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6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kg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35" min="20" style="3" width="9.12"/>
    <col collapsed="false" customWidth="true" hidden="false" outlineLevel="0" max="38" min="36" style="3" width="12.36"/>
    <col collapsed="false" customWidth="true" hidden="false" outlineLevel="0" max="55" min="39" style="3" width="9.12"/>
    <col collapsed="false" customWidth="true" hidden="false" outlineLevel="0" max="56" min="56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94" min="60" style="3" width="9.12"/>
    <col collapsed="false" customWidth="true" hidden="false" outlineLevel="0" max="96" min="95" style="3" width="12.36"/>
    <col collapsed="false" customWidth="true" hidden="false" outlineLevel="0" max="97" min="97" style="3" width="11.37"/>
    <col collapsed="false" customWidth="true" hidden="false" outlineLevel="0" max="99" min="98" style="3" width="9.12"/>
    <col collapsed="false" customWidth="true" hidden="false" outlineLevel="0" max="100" min="100" style="3" width="10.37"/>
    <col collapsed="false" customWidth="true" hidden="false" outlineLevel="0" max="105" min="101" style="3" width="9.12"/>
    <col collapsed="false" customWidth="true" hidden="false" outlineLevel="0" max="106" min="106" style="3" width="12.36"/>
    <col collapsed="false" customWidth="true" hidden="false" outlineLevel="0" max="138" min="107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0" min="150" style="3" width="12.36"/>
    <col collapsed="false" customWidth="true" hidden="false" outlineLevel="0" max="154" min="151" style="3" width="9.12"/>
    <col collapsed="false" customWidth="true" hidden="false" outlineLevel="0" max="155" min="155" style="3" width="12.36"/>
    <col collapsed="false" customWidth="true" hidden="false" outlineLevel="0" max="188" min="156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09753206281936</v>
      </c>
      <c r="D3" s="10" t="n">
        <v>0.000132356501562937</v>
      </c>
      <c r="E3" s="10" t="n">
        <v>0.000232468425052704</v>
      </c>
      <c r="F3" s="10" t="n">
        <v>0.000275590208821796</v>
      </c>
      <c r="G3" s="10" t="n">
        <v>0.000274013865048062</v>
      </c>
      <c r="H3" s="10" t="n">
        <v>0.000341111469007059</v>
      </c>
      <c r="I3" s="10" t="n">
        <v>0.00373391823795863</v>
      </c>
      <c r="J3" s="10" t="n">
        <v>0.000619108475062478</v>
      </c>
      <c r="K3" s="10" t="n">
        <v>0.00124807614563963</v>
      </c>
      <c r="L3" s="10" t="n">
        <v>4.09618458733493E-005</v>
      </c>
      <c r="M3" s="10" t="n">
        <v>2.38214382412256E-005</v>
      </c>
      <c r="N3" s="10" t="n">
        <v>0.00180378611231118</v>
      </c>
      <c r="O3" s="10" t="n">
        <v>2.62486173613323E-005</v>
      </c>
      <c r="P3" s="10" t="n">
        <v>0.000232515043197319</v>
      </c>
      <c r="Q3" s="10" t="n">
        <v>1.27666499386065E-005</v>
      </c>
      <c r="R3" s="10" t="n">
        <v>1.61575236807709E-005</v>
      </c>
      <c r="S3" s="10" t="n">
        <v>1.05858748163638E-005</v>
      </c>
      <c r="T3" s="10" t="n">
        <v>3.18869193311102E-005</v>
      </c>
      <c r="U3" s="10" t="n">
        <v>1.17048403842771E-005</v>
      </c>
      <c r="V3" s="10" t="n">
        <v>3.50320178782915E-006</v>
      </c>
      <c r="W3" s="10" t="n">
        <v>0.0030157386165885</v>
      </c>
      <c r="X3" s="10" t="n">
        <v>0.00140350971293001</v>
      </c>
      <c r="Y3" s="10" t="n">
        <v>5.42292614165552E-005</v>
      </c>
      <c r="Z3" s="10" t="n">
        <v>0.0799999885884364</v>
      </c>
      <c r="AA3" s="10" t="n">
        <v>0.0101760904837669</v>
      </c>
      <c r="AB3" s="10" t="n">
        <v>0.000206595354791249</v>
      </c>
      <c r="AC3" s="10" t="n">
        <v>0.00165716662678178</v>
      </c>
      <c r="AD3" s="10" t="n">
        <v>0.00480111598249115</v>
      </c>
      <c r="AE3" s="10" t="n">
        <v>0.00496773790448919</v>
      </c>
      <c r="AF3" s="10" t="n">
        <v>9.83612495380302E-005</v>
      </c>
      <c r="AG3" s="10" t="n">
        <v>0.00394355895015045</v>
      </c>
      <c r="AH3" s="10" t="n">
        <v>2.54292221590022E-005</v>
      </c>
      <c r="AI3" s="10" t="n">
        <v>6.92733703410506E-005</v>
      </c>
      <c r="AJ3" s="10" t="n">
        <v>2.00668345567726E-005</v>
      </c>
      <c r="AK3" s="10" t="n">
        <v>2.7296441472277E-005</v>
      </c>
      <c r="AL3" s="10" t="n">
        <v>1.40599240016649E-005</v>
      </c>
      <c r="AM3" s="10" t="n">
        <v>7.01028480723323E-005</v>
      </c>
      <c r="AN3" s="10" t="n">
        <v>6.96202960684198E-005</v>
      </c>
      <c r="AO3" s="10" t="n">
        <v>5.49743928303703E-005</v>
      </c>
      <c r="AP3" s="10" t="n">
        <v>0.000114982027479129</v>
      </c>
      <c r="AQ3" s="10" t="n">
        <v>4.22427607073702E-005</v>
      </c>
      <c r="AR3" s="10" t="n">
        <v>4.68080864509691E-005</v>
      </c>
      <c r="AS3" s="10" t="n">
        <v>2.96884943624876E-005</v>
      </c>
      <c r="AT3" s="10" t="n">
        <v>2.03727796825963E-005</v>
      </c>
      <c r="AU3" s="10" t="n">
        <v>1.76566764801649E-005</v>
      </c>
      <c r="AV3" s="10" t="n">
        <v>1.86365248314033E-005</v>
      </c>
      <c r="AW3" s="10" t="n">
        <v>1.04008441479572E-005</v>
      </c>
      <c r="AX3" s="10" t="n">
        <v>8.75175438576573E-006</v>
      </c>
      <c r="AY3" s="10" t="n">
        <v>5.76985186902471E-006</v>
      </c>
      <c r="AZ3" s="10" t="n">
        <v>1.05469866106115E-005</v>
      </c>
      <c r="BA3" s="10" t="n">
        <v>6.71333806746317E-006</v>
      </c>
      <c r="BB3" s="10" t="n">
        <v>9.28997712749208E-006</v>
      </c>
      <c r="BC3" s="10" t="n">
        <v>5.52641842270134E-006</v>
      </c>
      <c r="BD3" s="10" t="n">
        <v>8.23150673328869E-006</v>
      </c>
      <c r="BE3" s="10" t="n">
        <v>8.73044013639048E-006</v>
      </c>
      <c r="BF3" s="10" t="n">
        <v>4.47074511717487E-005</v>
      </c>
      <c r="BG3" s="10" t="n">
        <v>7.90918020827578E-006</v>
      </c>
      <c r="BH3" s="10" t="n">
        <v>8.08934307507019E-006</v>
      </c>
      <c r="BI3" s="10" t="n">
        <v>2.81171376460847E-005</v>
      </c>
      <c r="BJ3" s="10" t="n">
        <v>1.50483370817977E-005</v>
      </c>
      <c r="BK3" s="10" t="n">
        <v>1.95852582814682E-005</v>
      </c>
      <c r="BL3" s="10" t="n">
        <v>1.09881135143904E-005</v>
      </c>
      <c r="BM3" s="10" t="n">
        <v>1.19494230220724E-005</v>
      </c>
      <c r="BN3" s="10" t="n">
        <v>7.73436216596865E-005</v>
      </c>
      <c r="BO3" s="10" t="n">
        <v>2.05696600328783E-006</v>
      </c>
      <c r="BP3" s="10" t="n">
        <v>7.86686611096572E-006</v>
      </c>
      <c r="BQ3" s="10" t="n">
        <v>7.0868036129761E-006</v>
      </c>
      <c r="BR3" s="10" t="n">
        <v>3.3783302088342E-005</v>
      </c>
      <c r="BS3" s="10" t="n">
        <v>1.31566161390274E-005</v>
      </c>
      <c r="BT3" s="10" t="n">
        <v>0.000108752542387056</v>
      </c>
      <c r="BU3" s="10" t="n">
        <v>0.000434585185532196</v>
      </c>
      <c r="BV3" s="10" t="n">
        <v>1.63103878293929E-005</v>
      </c>
      <c r="BW3" s="10" t="n">
        <v>8.51285265675612E-006</v>
      </c>
      <c r="BX3" s="10" t="n">
        <v>1.12994793547042E-005</v>
      </c>
      <c r="BY3" s="10" t="n">
        <v>8.57377064619635E-006</v>
      </c>
      <c r="BZ3" s="10" t="n">
        <v>5.71434375264564E-006</v>
      </c>
      <c r="CA3" s="10" t="n">
        <v>6.30202509338006E-006</v>
      </c>
      <c r="CB3" s="10" t="n">
        <v>2.78956472520175E-005</v>
      </c>
      <c r="CC3" s="10" t="n">
        <v>1.54209569958501E-005</v>
      </c>
      <c r="CD3" s="10" t="n">
        <v>5.58496213919489E-006</v>
      </c>
      <c r="CE3" s="10" t="n">
        <v>0</v>
      </c>
      <c r="CF3" s="10" t="n">
        <v>5.11533311862681E-006</v>
      </c>
      <c r="CG3" s="10" t="n">
        <v>4.86182798478076E-006</v>
      </c>
      <c r="CH3" s="10" t="n">
        <v>4.82825207922881E-006</v>
      </c>
      <c r="CI3" s="10" t="n">
        <v>1.21323179289699E-005</v>
      </c>
      <c r="CJ3" s="10" t="n">
        <v>4.33575848494131E-006</v>
      </c>
      <c r="CK3" s="10" t="n">
        <v>7.10216591784116E-006</v>
      </c>
      <c r="CL3" s="10" t="n">
        <v>0</v>
      </c>
      <c r="CM3" s="10" t="n">
        <v>1.13378580132944E-005</v>
      </c>
      <c r="CN3" s="10" t="n">
        <v>7.72330390840875E-006</v>
      </c>
      <c r="CO3" s="10" t="n">
        <v>5.40831189539009E-006</v>
      </c>
      <c r="CP3" s="10" t="n">
        <v>5.57528074311549E-006</v>
      </c>
      <c r="CQ3" s="10" t="n">
        <v>5.24532185210046E-006</v>
      </c>
      <c r="CR3" s="10" t="n">
        <v>4.73156821558261E-006</v>
      </c>
      <c r="CS3" s="10" t="n">
        <v>6.45179943474272E-006</v>
      </c>
      <c r="CT3" s="10" t="n">
        <v>6.63041197719295E-006</v>
      </c>
      <c r="CU3" s="10" t="n">
        <v>8.18985396314643E-006</v>
      </c>
      <c r="CV3" s="10" t="n">
        <v>1.38373494646996E-005</v>
      </c>
      <c r="CW3" s="10" t="n">
        <v>7.54367227163438E-006</v>
      </c>
      <c r="CX3" s="10" t="n">
        <v>5.92095970615195E-006</v>
      </c>
      <c r="CY3" s="10" t="n">
        <v>8.11635991608906E-006</v>
      </c>
      <c r="CZ3" s="10" t="n">
        <v>5.06659005393144E-006</v>
      </c>
      <c r="DA3" s="10" t="n">
        <v>6.41476511334606E-006</v>
      </c>
      <c r="DB3" s="10" t="n">
        <v>4.84757150567168E-006</v>
      </c>
      <c r="DC3" s="10" t="n">
        <v>9.08667865125374E-006</v>
      </c>
      <c r="DD3" s="10" t="n">
        <v>6.47241983266323E-006</v>
      </c>
      <c r="DE3" s="10" t="n">
        <v>9.12495973698313E-006</v>
      </c>
      <c r="DF3" s="10" t="n">
        <v>8.1931714404144E-006</v>
      </c>
      <c r="DG3" s="10" t="n">
        <v>9.04158914812472E-006</v>
      </c>
      <c r="DH3" s="10" t="n">
        <v>1.12241314232912E-005</v>
      </c>
      <c r="DI3" s="10" t="n">
        <v>8.87293987890738E-006</v>
      </c>
      <c r="DJ3" s="10" t="n">
        <v>9.98140010213887E-006</v>
      </c>
      <c r="DK3" s="10" t="n">
        <v>7.35996425756341E-006</v>
      </c>
      <c r="DL3" s="10" t="n">
        <v>8.44843288575525E-006</v>
      </c>
      <c r="DM3" s="10" t="n">
        <v>7.15122338397696E-006</v>
      </c>
      <c r="DN3" s="10" t="n">
        <v>8.18916011169169E-006</v>
      </c>
      <c r="DO3" s="10" t="n">
        <v>1.0215054579522E-005</v>
      </c>
      <c r="DP3" s="10" t="n">
        <v>1.07627744130351E-005</v>
      </c>
      <c r="DQ3" s="10" t="n">
        <v>8.22980462893879E-006</v>
      </c>
      <c r="DR3" s="10" t="n">
        <v>7.74805489077075E-006</v>
      </c>
      <c r="DS3" s="10" t="n">
        <v>7.95640547291391E-006</v>
      </c>
      <c r="DT3" s="10" t="n">
        <v>5.98732009294028E-006</v>
      </c>
      <c r="DU3" s="10" t="n">
        <v>7.20250334305372E-006</v>
      </c>
      <c r="DV3" s="10" t="n">
        <v>6.56327100751804E-006</v>
      </c>
      <c r="DW3" s="10" t="n">
        <v>1.29846710754E-005</v>
      </c>
      <c r="DX3" s="10" t="n">
        <v>0.000107696261961506</v>
      </c>
      <c r="DY3" s="10" t="n">
        <v>8.98443313454065E-006</v>
      </c>
      <c r="DZ3" s="10" t="n">
        <v>6.0964824413428E-005</v>
      </c>
      <c r="EA3" s="10" t="n">
        <v>0.00182584842028607</v>
      </c>
      <c r="EB3" s="10" t="n">
        <v>1.6434630605507E-005</v>
      </c>
      <c r="EC3" s="10" t="n">
        <v>8.61505480775329E-006</v>
      </c>
      <c r="ED3" s="10" t="n">
        <v>4.17063268014256E-005</v>
      </c>
      <c r="EE3" s="10" t="n">
        <v>1.54211738244298E-005</v>
      </c>
      <c r="EF3" s="10" t="n">
        <v>1.96256968115647E-005</v>
      </c>
      <c r="EG3" s="10" t="n">
        <v>5.3845474830653E-006</v>
      </c>
      <c r="EH3" s="10" t="n">
        <v>8.71159773282274E-006</v>
      </c>
      <c r="EI3" s="10" t="n">
        <v>3.12775226081282E-006</v>
      </c>
      <c r="EJ3" s="10" t="n">
        <v>4.66844941605938E-006</v>
      </c>
      <c r="EK3" s="10" t="n">
        <v>5.51354964650174E-006</v>
      </c>
      <c r="EL3" s="10" t="n">
        <v>4.97050246887916E-006</v>
      </c>
      <c r="EM3" s="10" t="n">
        <v>6.04135377497804E-006</v>
      </c>
      <c r="EN3" s="10" t="n">
        <v>3.94532610307423E-006</v>
      </c>
      <c r="EO3" s="10" t="n">
        <v>4.14853784788073E-006</v>
      </c>
      <c r="EP3" s="10" t="n">
        <v>2.49394063976728E-006</v>
      </c>
      <c r="EQ3" s="10" t="n">
        <v>2.13925244924821E-006</v>
      </c>
      <c r="ER3" s="10" t="n">
        <v>5.02003695789009E-006</v>
      </c>
      <c r="ES3" s="10" t="n">
        <v>3.94367820586923E-006</v>
      </c>
      <c r="ET3" s="10" t="n">
        <v>2.75044884944087E-006</v>
      </c>
      <c r="EU3" s="10" t="n">
        <v>3.60368015161845E-006</v>
      </c>
      <c r="EV3" s="10" t="n">
        <v>7.81483809328932E-006</v>
      </c>
      <c r="EW3" s="10" t="n">
        <v>8.11943888191946E-006</v>
      </c>
      <c r="EX3" s="10" t="n">
        <v>5.61903675047993E-006</v>
      </c>
      <c r="EY3" s="10" t="n">
        <v>6.33300989740572E-006</v>
      </c>
      <c r="EZ3" s="10" t="n">
        <v>3.15177686743314E-006</v>
      </c>
      <c r="FA3" s="10" t="n">
        <v>1.04131925355657E-005</v>
      </c>
      <c r="FB3" s="10" t="n">
        <v>4.43546710727301E-006</v>
      </c>
      <c r="FC3" s="10" t="n">
        <v>3.83828867475186E-006</v>
      </c>
      <c r="FD3" s="10" t="n">
        <v>7.83203259965205E-006</v>
      </c>
      <c r="FE3" s="10" t="n">
        <v>2.22448776389122E-005</v>
      </c>
      <c r="FF3" s="10" t="n">
        <v>2.80347427858346E-006</v>
      </c>
      <c r="FG3" s="10" t="n">
        <v>4.94712834799766E-006</v>
      </c>
      <c r="FH3" s="10" t="n">
        <v>3.93908143998159E-006</v>
      </c>
      <c r="FI3" s="10" t="n">
        <v>2.06639804650068E-005</v>
      </c>
      <c r="FJ3" s="10" t="n">
        <v>0.000104656108446854</v>
      </c>
      <c r="FK3" s="10" t="n">
        <v>7.54477809739037E-006</v>
      </c>
      <c r="FL3" s="10" t="n">
        <v>5.92951359361739E-006</v>
      </c>
      <c r="FM3" s="10" t="n">
        <v>2.83866555705347E-005</v>
      </c>
      <c r="FN3" s="10" t="n">
        <v>9.2870499416674E-006</v>
      </c>
      <c r="FO3" s="10" t="n">
        <v>3.84043527768995E-005</v>
      </c>
      <c r="FP3" s="10" t="n">
        <v>0.000152724294188202</v>
      </c>
      <c r="FQ3" s="10" t="n">
        <v>5.19995047181796E-006</v>
      </c>
      <c r="FR3" s="10" t="n">
        <v>0.000417800485184915</v>
      </c>
      <c r="FS3" s="10" t="n">
        <v>1.31591096676929E-005</v>
      </c>
      <c r="FT3" s="10" t="n">
        <v>1.61285770653935E-005</v>
      </c>
      <c r="FU3" s="10" t="n">
        <v>1.01392187838049E-005</v>
      </c>
      <c r="FV3" s="10" t="n">
        <v>1.9115173920883E-005</v>
      </c>
      <c r="FW3" s="10" t="n">
        <v>2.16622592455116E-006</v>
      </c>
      <c r="FX3" s="10" t="n">
        <v>9.44121506176708E-006</v>
      </c>
      <c r="FY3" s="10" t="n">
        <v>5.23313608592661E-006</v>
      </c>
      <c r="FZ3" s="10" t="n">
        <v>1.67053410871448E-005</v>
      </c>
      <c r="GA3" s="10" t="n">
        <v>2.95138389416151E-005</v>
      </c>
      <c r="GB3" s="10" t="n">
        <v>0.00177466603407013</v>
      </c>
      <c r="GC3" s="10" t="n">
        <v>0.00125321498297629</v>
      </c>
      <c r="GD3" s="10" t="n">
        <v>1.56029845884292E-005</v>
      </c>
      <c r="GE3" s="10" t="n">
        <v>0.00018396929250939</v>
      </c>
      <c r="GF3" s="10" t="n">
        <v>9.32665368173239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6.03659152371573E-005</v>
      </c>
      <c r="D4" s="10" t="n">
        <v>0.252924635785185</v>
      </c>
      <c r="E4" s="10" t="n">
        <v>5.58921735697296E-005</v>
      </c>
      <c r="F4" s="10" t="n">
        <v>4.70746905652608E-005</v>
      </c>
      <c r="G4" s="10" t="n">
        <v>8.85916962529857E-005</v>
      </c>
      <c r="H4" s="10" t="n">
        <v>5.5601892621843E-005</v>
      </c>
      <c r="I4" s="10" t="n">
        <v>0.00090735677183376</v>
      </c>
      <c r="J4" s="10" t="n">
        <v>7.48744985195239E-005</v>
      </c>
      <c r="K4" s="10" t="n">
        <v>9.44583311276056E-005</v>
      </c>
      <c r="L4" s="10" t="n">
        <v>6.24882673910384E-006</v>
      </c>
      <c r="M4" s="10" t="n">
        <v>3.75482390339539E-006</v>
      </c>
      <c r="N4" s="10" t="n">
        <v>0.000442479233111751</v>
      </c>
      <c r="O4" s="10" t="n">
        <v>2.72074071492429E-005</v>
      </c>
      <c r="P4" s="10" t="n">
        <v>0.000177483007978457</v>
      </c>
      <c r="Q4" s="10" t="n">
        <v>5.67391109235632E-006</v>
      </c>
      <c r="R4" s="10" t="n">
        <v>3.59629635514959E-006</v>
      </c>
      <c r="S4" s="10" t="n">
        <v>1.80225764511154E-006</v>
      </c>
      <c r="T4" s="10" t="n">
        <v>1.26429305549499E-006</v>
      </c>
      <c r="U4" s="10" t="n">
        <v>1.33093017756316E-006</v>
      </c>
      <c r="V4" s="10" t="n">
        <v>6.35396536007168E-007</v>
      </c>
      <c r="W4" s="10" t="n">
        <v>0.000732778394704822</v>
      </c>
      <c r="X4" s="10" t="n">
        <v>0.000865824967509476</v>
      </c>
      <c r="Y4" s="10" t="n">
        <v>0.000230717574093536</v>
      </c>
      <c r="Z4" s="10" t="n">
        <v>4.50126713142739E-005</v>
      </c>
      <c r="AA4" s="10" t="n">
        <v>0.00277094224355879</v>
      </c>
      <c r="AB4" s="10" t="n">
        <v>0.00285538554047731</v>
      </c>
      <c r="AC4" s="10" t="n">
        <v>0.0152348775975453</v>
      </c>
      <c r="AD4" s="10" t="n">
        <v>0.00546627483786807</v>
      </c>
      <c r="AE4" s="10" t="n">
        <v>0.000387467009238948</v>
      </c>
      <c r="AF4" s="10" t="n">
        <v>0.000570089014515989</v>
      </c>
      <c r="AG4" s="10" t="n">
        <v>0.00285868677478661</v>
      </c>
      <c r="AH4" s="10" t="n">
        <v>6.20117512938411E-006</v>
      </c>
      <c r="AI4" s="10" t="n">
        <v>1.68668257029968E-005</v>
      </c>
      <c r="AJ4" s="10" t="n">
        <v>2.1657463096984E-005</v>
      </c>
      <c r="AK4" s="10" t="n">
        <v>9.08242413313978E-006</v>
      </c>
      <c r="AL4" s="10" t="n">
        <v>3.89848451368276E-005</v>
      </c>
      <c r="AM4" s="10" t="n">
        <v>2.49509565810049E-005</v>
      </c>
      <c r="AN4" s="10" t="n">
        <v>9.11609672309462E-006</v>
      </c>
      <c r="AO4" s="10" t="n">
        <v>9.78945745365871E-006</v>
      </c>
      <c r="AP4" s="10" t="n">
        <v>2.8348951206265E-005</v>
      </c>
      <c r="AQ4" s="10" t="n">
        <v>6.27678477863361E-006</v>
      </c>
      <c r="AR4" s="10" t="n">
        <v>7.84573622661047E-006</v>
      </c>
      <c r="AS4" s="10" t="n">
        <v>7.16374675257586E-006</v>
      </c>
      <c r="AT4" s="10" t="n">
        <v>4.55256148245392E-006</v>
      </c>
      <c r="AU4" s="10" t="n">
        <v>5.33572809628522E-005</v>
      </c>
      <c r="AV4" s="10" t="n">
        <v>9.28905863376866E-005</v>
      </c>
      <c r="AW4" s="10" t="n">
        <v>3.47920498926877E-005</v>
      </c>
      <c r="AX4" s="10" t="n">
        <v>1.48216085962875E-005</v>
      </c>
      <c r="AY4" s="10" t="n">
        <v>1.04314223075847E-005</v>
      </c>
      <c r="AZ4" s="10" t="n">
        <v>9.11354680417985E-006</v>
      </c>
      <c r="BA4" s="10" t="n">
        <v>3.61444176028414E-006</v>
      </c>
      <c r="BB4" s="10" t="n">
        <v>2.76814188617918E-005</v>
      </c>
      <c r="BC4" s="10" t="n">
        <v>3.42536071932746E-006</v>
      </c>
      <c r="BD4" s="10" t="n">
        <v>2.13063483692737E-005</v>
      </c>
      <c r="BE4" s="10" t="n">
        <v>8.43747678476882E-006</v>
      </c>
      <c r="BF4" s="10" t="n">
        <v>0.000422708254669032</v>
      </c>
      <c r="BG4" s="10" t="n">
        <v>2.02994036035384E-005</v>
      </c>
      <c r="BH4" s="10" t="n">
        <v>8.93851308438756E-006</v>
      </c>
      <c r="BI4" s="10" t="n">
        <v>8.63876100910331E-005</v>
      </c>
      <c r="BJ4" s="10" t="n">
        <v>3.66605485117503E-005</v>
      </c>
      <c r="BK4" s="10" t="n">
        <v>0.00010408359201686</v>
      </c>
      <c r="BL4" s="10" t="n">
        <v>1.37187458985172E-005</v>
      </c>
      <c r="BM4" s="10" t="n">
        <v>3.28092602651239E-005</v>
      </c>
      <c r="BN4" s="10" t="n">
        <v>9.7942385516239E-005</v>
      </c>
      <c r="BO4" s="10" t="n">
        <v>7.10976587983555E-007</v>
      </c>
      <c r="BP4" s="10" t="n">
        <v>3.00480623545608E-006</v>
      </c>
      <c r="BQ4" s="10" t="n">
        <v>1.57191117528864E-005</v>
      </c>
      <c r="BR4" s="10" t="n">
        <v>1.86691174988081E-005</v>
      </c>
      <c r="BS4" s="10" t="n">
        <v>1.52165500553454E-005</v>
      </c>
      <c r="BT4" s="10" t="n">
        <v>2.06269998826866E-005</v>
      </c>
      <c r="BU4" s="10" t="n">
        <v>9.91613378260308E-005</v>
      </c>
      <c r="BV4" s="10" t="n">
        <v>1.13020147127795E-005</v>
      </c>
      <c r="BW4" s="10" t="n">
        <v>1.81657361844731E-005</v>
      </c>
      <c r="BX4" s="10" t="n">
        <v>6.49154714580332E-006</v>
      </c>
      <c r="BY4" s="10" t="n">
        <v>3.01038418308214E-006</v>
      </c>
      <c r="BZ4" s="10" t="n">
        <v>1.65314430643053E-006</v>
      </c>
      <c r="CA4" s="10" t="n">
        <v>2.62031489052213E-006</v>
      </c>
      <c r="CB4" s="10" t="n">
        <v>9.43920787700879E-006</v>
      </c>
      <c r="CC4" s="10" t="n">
        <v>2.88318421007491E-005</v>
      </c>
      <c r="CD4" s="10" t="n">
        <v>2.81841171621317E-006</v>
      </c>
      <c r="CE4" s="10" t="n">
        <v>0</v>
      </c>
      <c r="CF4" s="10" t="n">
        <v>2.22041474986038E-006</v>
      </c>
      <c r="CG4" s="10" t="n">
        <v>1.64634376375338E-006</v>
      </c>
      <c r="CH4" s="10" t="n">
        <v>1.8998444080077E-006</v>
      </c>
      <c r="CI4" s="10" t="n">
        <v>2.10610780436595E-006</v>
      </c>
      <c r="CJ4" s="10" t="n">
        <v>1.4640974161736E-006</v>
      </c>
      <c r="CK4" s="10" t="n">
        <v>2.9911004212892E-006</v>
      </c>
      <c r="CL4" s="10" t="n">
        <v>0</v>
      </c>
      <c r="CM4" s="10" t="n">
        <v>8.70854227226192E-006</v>
      </c>
      <c r="CN4" s="10" t="n">
        <v>1.92469701057342E-006</v>
      </c>
      <c r="CO4" s="10" t="n">
        <v>2.38665580282335E-006</v>
      </c>
      <c r="CP4" s="10" t="n">
        <v>1.64727721621325E-006</v>
      </c>
      <c r="CQ4" s="10" t="n">
        <v>2.91203016779823E-006</v>
      </c>
      <c r="CR4" s="10" t="n">
        <v>2.3016660947088E-006</v>
      </c>
      <c r="CS4" s="10" t="n">
        <v>1.74560391093736E-006</v>
      </c>
      <c r="CT4" s="10" t="n">
        <v>2.21367795515609E-006</v>
      </c>
      <c r="CU4" s="10" t="n">
        <v>4.7810296637905E-006</v>
      </c>
      <c r="CV4" s="10" t="n">
        <v>2.28479564903163E-006</v>
      </c>
      <c r="CW4" s="10" t="n">
        <v>2.56105204288695E-006</v>
      </c>
      <c r="CX4" s="10" t="n">
        <v>2.23843038233587E-006</v>
      </c>
      <c r="CY4" s="10" t="n">
        <v>2.45190640648161E-006</v>
      </c>
      <c r="CZ4" s="10" t="n">
        <v>1.68441268712287E-006</v>
      </c>
      <c r="DA4" s="10" t="n">
        <v>2.39510240922852E-006</v>
      </c>
      <c r="DB4" s="10" t="n">
        <v>1.82648187480184E-006</v>
      </c>
      <c r="DC4" s="10" t="n">
        <v>5.92425848866694E-006</v>
      </c>
      <c r="DD4" s="10" t="n">
        <v>4.00136918846702E-006</v>
      </c>
      <c r="DE4" s="10" t="n">
        <v>4.28240668028752E-006</v>
      </c>
      <c r="DF4" s="10" t="n">
        <v>5.58218231282418E-006</v>
      </c>
      <c r="DG4" s="10" t="n">
        <v>3.61621759667121E-006</v>
      </c>
      <c r="DH4" s="10" t="n">
        <v>4.05682992486322E-006</v>
      </c>
      <c r="DI4" s="10" t="n">
        <v>3.07916369238137E-006</v>
      </c>
      <c r="DJ4" s="10" t="n">
        <v>3.0975367688476E-006</v>
      </c>
      <c r="DK4" s="10" t="n">
        <v>3.89019727720977E-006</v>
      </c>
      <c r="DL4" s="10" t="n">
        <v>4.34863627067199E-006</v>
      </c>
      <c r="DM4" s="10" t="n">
        <v>3.52339599474702E-006</v>
      </c>
      <c r="DN4" s="10" t="n">
        <v>3.87282595460291E-006</v>
      </c>
      <c r="DO4" s="10" t="n">
        <v>4.48359983608935E-006</v>
      </c>
      <c r="DP4" s="10" t="n">
        <v>4.680285099524E-006</v>
      </c>
      <c r="DQ4" s="10" t="n">
        <v>5.2507156210375E-006</v>
      </c>
      <c r="DR4" s="10" t="n">
        <v>4.12866023000691E-006</v>
      </c>
      <c r="DS4" s="10" t="n">
        <v>4.14723821067165E-006</v>
      </c>
      <c r="DT4" s="10" t="n">
        <v>2.99105488702287E-006</v>
      </c>
      <c r="DU4" s="10" t="n">
        <v>2.71411547917253E-006</v>
      </c>
      <c r="DV4" s="10" t="n">
        <v>2.55488214979853E-006</v>
      </c>
      <c r="DW4" s="10" t="n">
        <v>3.98254076933744E-006</v>
      </c>
      <c r="DX4" s="10" t="n">
        <v>3.4481506196282E-006</v>
      </c>
      <c r="DY4" s="10" t="n">
        <v>3.4356514635192E-006</v>
      </c>
      <c r="DZ4" s="10" t="n">
        <v>6.17059886954006E-006</v>
      </c>
      <c r="EA4" s="10" t="n">
        <v>9.75564826090487E-006</v>
      </c>
      <c r="EB4" s="10" t="n">
        <v>3.79311822138324E-006</v>
      </c>
      <c r="EC4" s="10" t="n">
        <v>2.6262343451457E-006</v>
      </c>
      <c r="ED4" s="10" t="n">
        <v>3.56253269666208E-006</v>
      </c>
      <c r="EE4" s="10" t="n">
        <v>1.76283863074521E-006</v>
      </c>
      <c r="EF4" s="10" t="n">
        <v>2.54484184407164E-006</v>
      </c>
      <c r="EG4" s="10" t="n">
        <v>8.03852831027346E-007</v>
      </c>
      <c r="EH4" s="10" t="n">
        <v>1.47453387001762E-006</v>
      </c>
      <c r="EI4" s="10" t="n">
        <v>5.57150452736859E-007</v>
      </c>
      <c r="EJ4" s="10" t="n">
        <v>1.40052019680316E-006</v>
      </c>
      <c r="EK4" s="10" t="n">
        <v>1.8724396098139E-006</v>
      </c>
      <c r="EL4" s="10" t="n">
        <v>9.26321793762347E-007</v>
      </c>
      <c r="EM4" s="10" t="n">
        <v>1.15230608087034E-006</v>
      </c>
      <c r="EN4" s="10" t="n">
        <v>7.1788868961323E-007</v>
      </c>
      <c r="EO4" s="10" t="n">
        <v>9.35191868844432E-007</v>
      </c>
      <c r="EP4" s="10" t="n">
        <v>3.23828318608953E-007</v>
      </c>
      <c r="EQ4" s="10" t="n">
        <v>2.4532496673385E-007</v>
      </c>
      <c r="ER4" s="10" t="n">
        <v>8.73467894113829E-007</v>
      </c>
      <c r="ES4" s="10" t="n">
        <v>8.88009262067957E-007</v>
      </c>
      <c r="ET4" s="10" t="n">
        <v>5.69553986886551E-007</v>
      </c>
      <c r="EU4" s="10" t="n">
        <v>8.60244743170104E-007</v>
      </c>
      <c r="EV4" s="10" t="n">
        <v>2.27365113734611E-006</v>
      </c>
      <c r="EW4" s="10" t="n">
        <v>2.45625492891661E-006</v>
      </c>
      <c r="EX4" s="10" t="n">
        <v>1.09449577633125E-006</v>
      </c>
      <c r="EY4" s="10" t="n">
        <v>1.23899194040587E-006</v>
      </c>
      <c r="EZ4" s="10" t="n">
        <v>6.07568269136446E-007</v>
      </c>
      <c r="FA4" s="10" t="n">
        <v>1.8188958660304E-006</v>
      </c>
      <c r="FB4" s="10" t="n">
        <v>1.6172041100122E-006</v>
      </c>
      <c r="FC4" s="10" t="n">
        <v>1.09727336657769E-006</v>
      </c>
      <c r="FD4" s="10" t="n">
        <v>9.94409182213286E-006</v>
      </c>
      <c r="FE4" s="10" t="n">
        <v>3.94702404159603E-006</v>
      </c>
      <c r="FF4" s="10" t="n">
        <v>5.98677703634509E-007</v>
      </c>
      <c r="FG4" s="10" t="n">
        <v>6.91988798921801E-007</v>
      </c>
      <c r="FH4" s="10" t="n">
        <v>5.4569858475357E-007</v>
      </c>
      <c r="FI4" s="10" t="n">
        <v>1.48850833635587E-006</v>
      </c>
      <c r="FJ4" s="10" t="n">
        <v>4.85739062843454E-006</v>
      </c>
      <c r="FK4" s="10" t="n">
        <v>8.71723931713193E-007</v>
      </c>
      <c r="FL4" s="10" t="n">
        <v>6.94217701258906E-007</v>
      </c>
      <c r="FM4" s="10" t="n">
        <v>5.359747421777E-006</v>
      </c>
      <c r="FN4" s="10" t="n">
        <v>2.79742041943267E-006</v>
      </c>
      <c r="FO4" s="10" t="n">
        <v>7.88434928446267E-006</v>
      </c>
      <c r="FP4" s="10" t="n">
        <v>8.18669681292802E-005</v>
      </c>
      <c r="FQ4" s="10" t="n">
        <v>4.24775510360648E-006</v>
      </c>
      <c r="FR4" s="10" t="n">
        <v>0.000153897851716174</v>
      </c>
      <c r="FS4" s="10" t="n">
        <v>1.82030970500011E-006</v>
      </c>
      <c r="FT4" s="10" t="n">
        <v>3.90900292920618E-006</v>
      </c>
      <c r="FU4" s="10" t="n">
        <v>1.23462292755102E-006</v>
      </c>
      <c r="FV4" s="10" t="n">
        <v>8.20850772650255E-007</v>
      </c>
      <c r="FW4" s="10" t="n">
        <v>4.56093978745959E-007</v>
      </c>
      <c r="FX4" s="10" t="n">
        <v>4.09835717576087E-006</v>
      </c>
      <c r="FY4" s="10" t="n">
        <v>2.01249390620753E-006</v>
      </c>
      <c r="FZ4" s="10" t="n">
        <v>1.04047847617787E-006</v>
      </c>
      <c r="GA4" s="10" t="n">
        <v>3.01637193910521E-006</v>
      </c>
      <c r="GB4" s="10" t="n">
        <v>0.000970369366301647</v>
      </c>
      <c r="GC4" s="10" t="n">
        <v>0.00045745545330938</v>
      </c>
      <c r="GD4" s="10" t="n">
        <v>1.51122082840384E-006</v>
      </c>
      <c r="GE4" s="10" t="n">
        <v>1.56963218525856E-005</v>
      </c>
      <c r="GF4" s="10" t="n">
        <v>2.55381209453966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162205740968236</v>
      </c>
      <c r="D5" s="10" t="n">
        <v>0.000116949585885262</v>
      </c>
      <c r="E5" s="10" t="n">
        <v>2.98917615540717</v>
      </c>
      <c r="F5" s="10" t="n">
        <v>0.000127406876309271</v>
      </c>
      <c r="G5" s="10" t="n">
        <v>0.000237402964712785</v>
      </c>
      <c r="H5" s="10" t="n">
        <v>0.000150968501752815</v>
      </c>
      <c r="I5" s="10" t="n">
        <v>0.00235140515555782</v>
      </c>
      <c r="J5" s="10" t="n">
        <v>0.000201967291289644</v>
      </c>
      <c r="K5" s="10" t="n">
        <v>0.000258239849512616</v>
      </c>
      <c r="L5" s="10" t="n">
        <v>2.11722926632337E-005</v>
      </c>
      <c r="M5" s="10" t="n">
        <v>1.98556733605206E-005</v>
      </c>
      <c r="N5" s="10" t="n">
        <v>0.00735647102397665</v>
      </c>
      <c r="O5" s="10" t="n">
        <v>0.000305420177112027</v>
      </c>
      <c r="P5" s="10" t="n">
        <v>0.000680925177997924</v>
      </c>
      <c r="Q5" s="10" t="n">
        <v>2.26203677028594E-005</v>
      </c>
      <c r="R5" s="10" t="n">
        <v>2.88227236972148E-005</v>
      </c>
      <c r="S5" s="10" t="n">
        <v>3.11898832206972E-005</v>
      </c>
      <c r="T5" s="10" t="n">
        <v>2.04072555364547E-005</v>
      </c>
      <c r="U5" s="10" t="n">
        <v>9.36315076696865E-006</v>
      </c>
      <c r="V5" s="10" t="n">
        <v>5.13200328129848E-006</v>
      </c>
      <c r="W5" s="10" t="n">
        <v>0.00190113563814958</v>
      </c>
      <c r="X5" s="10" t="n">
        <v>0.016534496014593</v>
      </c>
      <c r="Y5" s="10" t="n">
        <v>0.00448835128826331</v>
      </c>
      <c r="Z5" s="10" t="n">
        <v>0.000124211178081164</v>
      </c>
      <c r="AA5" s="10" t="n">
        <v>0.0185474213245353</v>
      </c>
      <c r="AB5" s="10" t="n">
        <v>0.474869281587937</v>
      </c>
      <c r="AC5" s="10" t="n">
        <v>0.0406676057756457</v>
      </c>
      <c r="AD5" s="10" t="n">
        <v>0.0912716396214954</v>
      </c>
      <c r="AE5" s="10" t="n">
        <v>0.00193532488766123</v>
      </c>
      <c r="AF5" s="10" t="n">
        <v>0.0116965125094899</v>
      </c>
      <c r="AG5" s="10" t="n">
        <v>0.00759144180355024</v>
      </c>
      <c r="AH5" s="10" t="n">
        <v>1.79849915849506E-005</v>
      </c>
      <c r="AI5" s="10" t="n">
        <v>4.1891916196494E-005</v>
      </c>
      <c r="AJ5" s="10" t="n">
        <v>5.22440181244964E-005</v>
      </c>
      <c r="AK5" s="10" t="n">
        <v>2.30706461851963E-005</v>
      </c>
      <c r="AL5" s="10" t="n">
        <v>7.29616693734565E-005</v>
      </c>
      <c r="AM5" s="10" t="n">
        <v>6.35446095022846E-005</v>
      </c>
      <c r="AN5" s="10" t="n">
        <v>2.39834851021026E-005</v>
      </c>
      <c r="AO5" s="10" t="n">
        <v>2.72490500073859E-005</v>
      </c>
      <c r="AP5" s="10" t="n">
        <v>7.63599749887571E-005</v>
      </c>
      <c r="AQ5" s="10" t="n">
        <v>2.85549711619256E-005</v>
      </c>
      <c r="AR5" s="10" t="n">
        <v>6.6516782176377E-005</v>
      </c>
      <c r="AS5" s="10" t="n">
        <v>2.62832582453309E-005</v>
      </c>
      <c r="AT5" s="10" t="n">
        <v>1.9258609113302E-005</v>
      </c>
      <c r="AU5" s="10" t="n">
        <v>0.000162343800869244</v>
      </c>
      <c r="AV5" s="10" t="n">
        <v>0.000260510367105393</v>
      </c>
      <c r="AW5" s="10" t="n">
        <v>0.000100802255255402</v>
      </c>
      <c r="AX5" s="10" t="n">
        <v>4.58502310206473E-005</v>
      </c>
      <c r="AY5" s="10" t="n">
        <v>3.41931343140644E-005</v>
      </c>
      <c r="AZ5" s="10" t="n">
        <v>2.39861745806937E-005</v>
      </c>
      <c r="BA5" s="10" t="n">
        <v>1.05031908586299E-005</v>
      </c>
      <c r="BB5" s="10" t="n">
        <v>5.1629621681913E-005</v>
      </c>
      <c r="BC5" s="10" t="n">
        <v>1.28602797789435E-005</v>
      </c>
      <c r="BD5" s="10" t="n">
        <v>4.24366850266639E-005</v>
      </c>
      <c r="BE5" s="10" t="n">
        <v>2.05962661152163E-005</v>
      </c>
      <c r="BF5" s="10" t="n">
        <v>0.000595653765113117</v>
      </c>
      <c r="BG5" s="10" t="n">
        <v>3.99539974561471E-005</v>
      </c>
      <c r="BH5" s="10" t="n">
        <v>2.09476315515925E-005</v>
      </c>
      <c r="BI5" s="10" t="n">
        <v>0.000279846224020449</v>
      </c>
      <c r="BJ5" s="10" t="n">
        <v>0.000106906475164278</v>
      </c>
      <c r="BK5" s="10" t="n">
        <v>0.000263302643544838</v>
      </c>
      <c r="BL5" s="10" t="n">
        <v>3.74775853356761E-005</v>
      </c>
      <c r="BM5" s="10" t="n">
        <v>6.7760516609272E-005</v>
      </c>
      <c r="BN5" s="10" t="n">
        <v>0.000367083944586287</v>
      </c>
      <c r="BO5" s="10" t="n">
        <v>4.25774344062635E-006</v>
      </c>
      <c r="BP5" s="10" t="n">
        <v>1.34073197243682E-005</v>
      </c>
      <c r="BQ5" s="10" t="n">
        <v>3.170536661732E-005</v>
      </c>
      <c r="BR5" s="10" t="n">
        <v>3.84045589567333E-005</v>
      </c>
      <c r="BS5" s="10" t="n">
        <v>2.95809175951343E-005</v>
      </c>
      <c r="BT5" s="10" t="n">
        <v>6.78746700339154E-005</v>
      </c>
      <c r="BU5" s="10" t="n">
        <v>0.000319686366882908</v>
      </c>
      <c r="BV5" s="10" t="n">
        <v>2.30773698816739E-005</v>
      </c>
      <c r="BW5" s="10" t="n">
        <v>4.85056428829021E-005</v>
      </c>
      <c r="BX5" s="10" t="n">
        <v>1.98989739658369E-005</v>
      </c>
      <c r="BY5" s="10" t="n">
        <v>1.49436694279721E-005</v>
      </c>
      <c r="BZ5" s="10" t="n">
        <v>2.1358464347927E-005</v>
      </c>
      <c r="CA5" s="10" t="n">
        <v>1.38089485273021E-005</v>
      </c>
      <c r="CB5" s="10" t="n">
        <v>2.95982199074036E-005</v>
      </c>
      <c r="CC5" s="10" t="n">
        <v>7.76479364029275E-005</v>
      </c>
      <c r="CD5" s="10" t="n">
        <v>1.23184693752237E-005</v>
      </c>
      <c r="CE5" s="10" t="n">
        <v>0</v>
      </c>
      <c r="CF5" s="10" t="n">
        <v>1.00766694371809E-005</v>
      </c>
      <c r="CG5" s="10" t="n">
        <v>8.34300165427843E-006</v>
      </c>
      <c r="CH5" s="10" t="n">
        <v>8.99774027572792E-006</v>
      </c>
      <c r="CI5" s="10" t="n">
        <v>1.00803749410174E-005</v>
      </c>
      <c r="CJ5" s="10" t="n">
        <v>8.753057490131E-006</v>
      </c>
      <c r="CK5" s="10" t="n">
        <v>1.27720051149653E-005</v>
      </c>
      <c r="CL5" s="10" t="n">
        <v>0</v>
      </c>
      <c r="CM5" s="10" t="n">
        <v>2.04411429667022E-005</v>
      </c>
      <c r="CN5" s="10" t="n">
        <v>9.26922819794922E-006</v>
      </c>
      <c r="CO5" s="10" t="n">
        <v>1.08449040551737E-005</v>
      </c>
      <c r="CP5" s="10" t="n">
        <v>8.5264539772852E-006</v>
      </c>
      <c r="CQ5" s="10" t="n">
        <v>1.17088542279134E-005</v>
      </c>
      <c r="CR5" s="10" t="n">
        <v>9.5904714741054E-006</v>
      </c>
      <c r="CS5" s="10" t="n">
        <v>8.12649862769689E-006</v>
      </c>
      <c r="CT5" s="10" t="n">
        <v>8.94783550631575E-006</v>
      </c>
      <c r="CU5" s="10" t="n">
        <v>1.30697602780928E-005</v>
      </c>
      <c r="CV5" s="10" t="n">
        <v>9.53964032873408E-006</v>
      </c>
      <c r="CW5" s="10" t="n">
        <v>9.36966528177814E-006</v>
      </c>
      <c r="CX5" s="10" t="n">
        <v>8.53754060569952E-006</v>
      </c>
      <c r="CY5" s="10" t="n">
        <v>9.02146745352029E-006</v>
      </c>
      <c r="CZ5" s="10" t="n">
        <v>7.13650155832216E-006</v>
      </c>
      <c r="DA5" s="10" t="n">
        <v>9.05977758189538E-006</v>
      </c>
      <c r="DB5" s="10" t="n">
        <v>8.17843544760009E-006</v>
      </c>
      <c r="DC5" s="10" t="n">
        <v>2.14352340201544E-005</v>
      </c>
      <c r="DD5" s="10" t="n">
        <v>1.20362235386381E-005</v>
      </c>
      <c r="DE5" s="10" t="n">
        <v>1.29348381021072E-005</v>
      </c>
      <c r="DF5" s="10" t="n">
        <v>1.48518087925391E-005</v>
      </c>
      <c r="DG5" s="10" t="n">
        <v>1.19611273197562E-005</v>
      </c>
      <c r="DH5" s="10" t="n">
        <v>1.28047569875856E-005</v>
      </c>
      <c r="DI5" s="10" t="n">
        <v>1.05135901758487E-005</v>
      </c>
      <c r="DJ5" s="10" t="n">
        <v>1.04893251023381E-005</v>
      </c>
      <c r="DK5" s="10" t="n">
        <v>1.06066461350999E-005</v>
      </c>
      <c r="DL5" s="10" t="n">
        <v>1.31360409838151E-005</v>
      </c>
      <c r="DM5" s="10" t="n">
        <v>1.15872300294059E-005</v>
      </c>
      <c r="DN5" s="10" t="n">
        <v>1.20804206368181E-005</v>
      </c>
      <c r="DO5" s="10" t="n">
        <v>1.38263404888577E-005</v>
      </c>
      <c r="DP5" s="10" t="n">
        <v>1.41476136481093E-005</v>
      </c>
      <c r="DQ5" s="10" t="n">
        <v>1.58002982423249E-005</v>
      </c>
      <c r="DR5" s="10" t="n">
        <v>1.28434257131061E-005</v>
      </c>
      <c r="DS5" s="10" t="n">
        <v>1.38072153077656E-005</v>
      </c>
      <c r="DT5" s="10" t="n">
        <v>1.02711785055065E-005</v>
      </c>
      <c r="DU5" s="10" t="n">
        <v>8.30513977233518E-006</v>
      </c>
      <c r="DV5" s="10" t="n">
        <v>9.16810380292479E-006</v>
      </c>
      <c r="DW5" s="10" t="n">
        <v>1.3560590120964E-005</v>
      </c>
      <c r="DX5" s="10" t="n">
        <v>1.30157615246031E-005</v>
      </c>
      <c r="DY5" s="10" t="n">
        <v>1.16387484859727E-005</v>
      </c>
      <c r="DZ5" s="10" t="n">
        <v>2.4171957785146E-005</v>
      </c>
      <c r="EA5" s="10" t="n">
        <v>4.27259533906818E-005</v>
      </c>
      <c r="EB5" s="10" t="n">
        <v>1.72805274926617E-005</v>
      </c>
      <c r="EC5" s="10" t="n">
        <v>1.30226047534626E-005</v>
      </c>
      <c r="ED5" s="10" t="n">
        <v>1.45933797830323E-005</v>
      </c>
      <c r="EE5" s="10" t="n">
        <v>1.18555503435088E-005</v>
      </c>
      <c r="EF5" s="10" t="n">
        <v>1.32310692273664E-005</v>
      </c>
      <c r="EG5" s="10" t="n">
        <v>4.716060475641E-006</v>
      </c>
      <c r="EH5" s="10" t="n">
        <v>7.53358813074667E-006</v>
      </c>
      <c r="EI5" s="10" t="n">
        <v>3.48810431714705E-006</v>
      </c>
      <c r="EJ5" s="10" t="n">
        <v>5.04997418427069E-006</v>
      </c>
      <c r="EK5" s="10" t="n">
        <v>1.06145352723004E-005</v>
      </c>
      <c r="EL5" s="10" t="n">
        <v>9.09871525527506E-006</v>
      </c>
      <c r="EM5" s="10" t="n">
        <v>7.50262924385385E-006</v>
      </c>
      <c r="EN5" s="10" t="n">
        <v>3.66812008417634E-006</v>
      </c>
      <c r="EO5" s="10" t="n">
        <v>5.02615735719195E-006</v>
      </c>
      <c r="EP5" s="10" t="n">
        <v>2.03934794294493E-006</v>
      </c>
      <c r="EQ5" s="10" t="n">
        <v>1.20872638656776E-006</v>
      </c>
      <c r="ER5" s="10" t="n">
        <v>2.67532296875735E-005</v>
      </c>
      <c r="ES5" s="10" t="n">
        <v>4.2792293862595E-006</v>
      </c>
      <c r="ET5" s="10" t="n">
        <v>2.39158895401802E-005</v>
      </c>
      <c r="EU5" s="10" t="n">
        <v>5.01011013493187E-005</v>
      </c>
      <c r="EV5" s="10" t="n">
        <v>9.80813994140974E-005</v>
      </c>
      <c r="EW5" s="10" t="n">
        <v>9.70665694923984E-005</v>
      </c>
      <c r="EX5" s="10" t="n">
        <v>7.7549621018876E-005</v>
      </c>
      <c r="EY5" s="10" t="n">
        <v>6.62830963699081E-005</v>
      </c>
      <c r="EZ5" s="10" t="n">
        <v>5.29513509939491E-006</v>
      </c>
      <c r="FA5" s="10" t="n">
        <v>0.000238102826808374</v>
      </c>
      <c r="FB5" s="10" t="n">
        <v>2.41222920804975E-005</v>
      </c>
      <c r="FC5" s="10" t="n">
        <v>4.4466942531971E-006</v>
      </c>
      <c r="FD5" s="10" t="n">
        <v>2.98129299482577E-005</v>
      </c>
      <c r="FE5" s="10" t="n">
        <v>0.000726595512783924</v>
      </c>
      <c r="FF5" s="10" t="n">
        <v>1.05137694744215E-005</v>
      </c>
      <c r="FG5" s="10" t="n">
        <v>3.68921754956855E-006</v>
      </c>
      <c r="FH5" s="10" t="n">
        <v>3.04072449506944E-006</v>
      </c>
      <c r="FI5" s="10" t="n">
        <v>8.85140275727798E-006</v>
      </c>
      <c r="FJ5" s="10" t="n">
        <v>0.00036384760534836</v>
      </c>
      <c r="FK5" s="10" t="n">
        <v>5.16959621538262E-006</v>
      </c>
      <c r="FL5" s="10" t="n">
        <v>3.51852530832165E-006</v>
      </c>
      <c r="FM5" s="10" t="n">
        <v>1.7514691428658E-005</v>
      </c>
      <c r="FN5" s="10" t="n">
        <v>9.46950470369794E-006</v>
      </c>
      <c r="FO5" s="10" t="n">
        <v>2.35802724951095E-005</v>
      </c>
      <c r="FP5" s="10" t="n">
        <v>0.00557669362478501</v>
      </c>
      <c r="FQ5" s="10" t="n">
        <v>1.4192707239153E-005</v>
      </c>
      <c r="FR5" s="10" t="n">
        <v>0.0144917174922896</v>
      </c>
      <c r="FS5" s="10" t="n">
        <v>8.45604940438995E-006</v>
      </c>
      <c r="FT5" s="10" t="n">
        <v>1.54067079920688E-005</v>
      </c>
      <c r="FU5" s="10" t="n">
        <v>6.42677804123292E-006</v>
      </c>
      <c r="FV5" s="10" t="n">
        <v>4.5301577388068E-006</v>
      </c>
      <c r="FW5" s="10" t="n">
        <v>1.12035609668413E-005</v>
      </c>
      <c r="FX5" s="10" t="n">
        <v>1.18246811059024E-005</v>
      </c>
      <c r="FY5" s="10" t="n">
        <v>8.01503468164456E-006</v>
      </c>
      <c r="FZ5" s="10" t="n">
        <v>5.62710640681994E-006</v>
      </c>
      <c r="GA5" s="10" t="n">
        <v>1.44240920472718E-005</v>
      </c>
      <c r="GB5" s="10" t="n">
        <v>0.0449387966092274</v>
      </c>
      <c r="GC5" s="10" t="n">
        <v>0.0328884383664384</v>
      </c>
      <c r="GD5" s="10" t="n">
        <v>7.27429251147158E-006</v>
      </c>
      <c r="GE5" s="10" t="n">
        <v>5.25308958408777E-005</v>
      </c>
      <c r="GF5" s="10" t="n">
        <v>1.86927129346443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75213483023715E-006</v>
      </c>
      <c r="D6" s="10" t="n">
        <v>1.43941806870068E-006</v>
      </c>
      <c r="E6" s="10" t="n">
        <v>2.06696423389086E-006</v>
      </c>
      <c r="F6" s="10" t="n">
        <v>0.457281843559307</v>
      </c>
      <c r="G6" s="10" t="n">
        <v>2.47710489219764E-006</v>
      </c>
      <c r="H6" s="10" t="n">
        <v>1.85037268868899E-006</v>
      </c>
      <c r="I6" s="10" t="n">
        <v>2.01627911435075E-005</v>
      </c>
      <c r="J6" s="10" t="n">
        <v>2.27586887130249E-006</v>
      </c>
      <c r="K6" s="10" t="n">
        <v>2.90293489055694E-006</v>
      </c>
      <c r="L6" s="10" t="n">
        <v>7.47820435683149E-007</v>
      </c>
      <c r="M6" s="10" t="n">
        <v>1.11643990259474E-006</v>
      </c>
      <c r="N6" s="10" t="n">
        <v>0.000666570597719531</v>
      </c>
      <c r="O6" s="10" t="n">
        <v>0.000116451394280813</v>
      </c>
      <c r="P6" s="10" t="n">
        <v>2.48242765285667E-005</v>
      </c>
      <c r="Q6" s="10" t="n">
        <v>1.38731994826397E-006</v>
      </c>
      <c r="R6" s="10" t="n">
        <v>2.05545444988847E-006</v>
      </c>
      <c r="S6" s="10" t="n">
        <v>2.56115329504384E-006</v>
      </c>
      <c r="T6" s="10" t="n">
        <v>1.73520625638858E-006</v>
      </c>
      <c r="U6" s="10" t="n">
        <v>7.12038131424633E-007</v>
      </c>
      <c r="V6" s="10" t="n">
        <v>3.96260325227379E-007</v>
      </c>
      <c r="W6" s="10" t="n">
        <v>1.68164940687092E-005</v>
      </c>
      <c r="X6" s="10" t="n">
        <v>0.000257050470874463</v>
      </c>
      <c r="Y6" s="10" t="n">
        <v>5.2901107354002E-005</v>
      </c>
      <c r="Z6" s="10" t="n">
        <v>1.90833773517857E-006</v>
      </c>
      <c r="AA6" s="10" t="n">
        <v>0.00184834693012203</v>
      </c>
      <c r="AB6" s="10" t="n">
        <v>0.0230599459915618</v>
      </c>
      <c r="AC6" s="10" t="n">
        <v>0.000280515431394865</v>
      </c>
      <c r="AD6" s="10" t="n">
        <v>0.00827309738549063</v>
      </c>
      <c r="AE6" s="10" t="n">
        <v>0.00200024681291556</v>
      </c>
      <c r="AF6" s="10" t="n">
        <v>0.018631948715824</v>
      </c>
      <c r="AG6" s="10" t="n">
        <v>5.7311133453288E-005</v>
      </c>
      <c r="AH6" s="10" t="n">
        <v>3.39050708343361E-007</v>
      </c>
      <c r="AI6" s="10" t="n">
        <v>1.09113849819061E-006</v>
      </c>
      <c r="AJ6" s="10" t="n">
        <v>1.36675141094067E-006</v>
      </c>
      <c r="AK6" s="10" t="n">
        <v>1.01126050575767E-006</v>
      </c>
      <c r="AL6" s="10" t="n">
        <v>2.37487039043308E-006</v>
      </c>
      <c r="AM6" s="10" t="n">
        <v>1.45004987156343E-006</v>
      </c>
      <c r="AN6" s="10" t="n">
        <v>1.12704426854688E-006</v>
      </c>
      <c r="AO6" s="10" t="n">
        <v>1.23906917458204E-006</v>
      </c>
      <c r="AP6" s="10" t="n">
        <v>1.65456917609533E-006</v>
      </c>
      <c r="AQ6" s="10" t="n">
        <v>1.72316602544767E-006</v>
      </c>
      <c r="AR6" s="10" t="n">
        <v>5.48642183084021E-006</v>
      </c>
      <c r="AS6" s="10" t="n">
        <v>1.40797079631911E-006</v>
      </c>
      <c r="AT6" s="10" t="n">
        <v>1.32084488666575E-006</v>
      </c>
      <c r="AU6" s="10" t="n">
        <v>2.27066500392279E-006</v>
      </c>
      <c r="AV6" s="10" t="n">
        <v>3.08906689215932E-006</v>
      </c>
      <c r="AW6" s="10" t="n">
        <v>1.66177136513139E-006</v>
      </c>
      <c r="AX6" s="10" t="n">
        <v>1.19379369925123E-006</v>
      </c>
      <c r="AY6" s="10" t="n">
        <v>9.67315720591616E-007</v>
      </c>
      <c r="AZ6" s="10" t="n">
        <v>8.52483104037003E-007</v>
      </c>
      <c r="BA6" s="10" t="n">
        <v>5.88700072579817E-007</v>
      </c>
      <c r="BB6" s="10" t="n">
        <v>1.53486193508838E-006</v>
      </c>
      <c r="BC6" s="10" t="n">
        <v>7.35217748074654E-007</v>
      </c>
      <c r="BD6" s="10" t="n">
        <v>1.21174658442937E-006</v>
      </c>
      <c r="BE6" s="10" t="n">
        <v>8.23482289518472E-007</v>
      </c>
      <c r="BF6" s="10" t="n">
        <v>1.27908590871192E-005</v>
      </c>
      <c r="BG6" s="10" t="n">
        <v>1.24304295380257E-006</v>
      </c>
      <c r="BH6" s="10" t="n">
        <v>9.51598943628483E-007</v>
      </c>
      <c r="BI6" s="10" t="n">
        <v>4.12016885710902E-006</v>
      </c>
      <c r="BJ6" s="10" t="n">
        <v>1.99707327692126E-006</v>
      </c>
      <c r="BK6" s="10" t="n">
        <v>3.39208927861233E-006</v>
      </c>
      <c r="BL6" s="10" t="n">
        <v>1.34073207404215E-006</v>
      </c>
      <c r="BM6" s="10" t="n">
        <v>2.36177383843355E-006</v>
      </c>
      <c r="BN6" s="10" t="n">
        <v>1.47549760615751E-005</v>
      </c>
      <c r="BO6" s="10" t="n">
        <v>3.1975753008175E-007</v>
      </c>
      <c r="BP6" s="10" t="n">
        <v>9.78148727465536E-007</v>
      </c>
      <c r="BQ6" s="10" t="n">
        <v>1.1489389232165E-006</v>
      </c>
      <c r="BR6" s="10" t="n">
        <v>1.1863125682906E-006</v>
      </c>
      <c r="BS6" s="10" t="n">
        <v>1.05482117417513E-006</v>
      </c>
      <c r="BT6" s="10" t="n">
        <v>2.46942713004428E-006</v>
      </c>
      <c r="BU6" s="10" t="n">
        <v>9.1101975283103E-006</v>
      </c>
      <c r="BV6" s="10" t="n">
        <v>9.62427377683967E-007</v>
      </c>
      <c r="BW6" s="10" t="n">
        <v>1.08710069951198E-006</v>
      </c>
      <c r="BX6" s="10" t="n">
        <v>7.85601061598019E-007</v>
      </c>
      <c r="BY6" s="10" t="n">
        <v>9.2131316712955E-007</v>
      </c>
      <c r="BZ6" s="10" t="n">
        <v>1.82723422740489E-006</v>
      </c>
      <c r="CA6" s="10" t="n">
        <v>9.40372674369102E-007</v>
      </c>
      <c r="CB6" s="10" t="n">
        <v>8.94690218197527E-007</v>
      </c>
      <c r="CC6" s="10" t="n">
        <v>1.56463555592253E-006</v>
      </c>
      <c r="CD6" s="10" t="n">
        <v>9.25597898003701E-007</v>
      </c>
      <c r="CE6" s="10" t="n">
        <v>0</v>
      </c>
      <c r="CF6" s="10" t="n">
        <v>7.53509021817027E-007</v>
      </c>
      <c r="CG6" s="10" t="n">
        <v>6.7049407593727E-007</v>
      </c>
      <c r="CH6" s="10" t="n">
        <v>7.42511393479425E-007</v>
      </c>
      <c r="CI6" s="10" t="n">
        <v>7.85541614958356E-007</v>
      </c>
      <c r="CJ6" s="10" t="n">
        <v>9.04832729487672E-007</v>
      </c>
      <c r="CK6" s="10" t="n">
        <v>1.02547282545549E-006</v>
      </c>
      <c r="CL6" s="10" t="n">
        <v>0</v>
      </c>
      <c r="CM6" s="10" t="n">
        <v>1.00620754138634E-006</v>
      </c>
      <c r="CN6" s="10" t="n">
        <v>9.14133842185669E-007</v>
      </c>
      <c r="CO6" s="10" t="n">
        <v>7.78385154106653E-007</v>
      </c>
      <c r="CP6" s="10" t="n">
        <v>7.51007690132757E-007</v>
      </c>
      <c r="CQ6" s="10" t="n">
        <v>8.41458038788788E-007</v>
      </c>
      <c r="CR6" s="10" t="n">
        <v>6.59025447300802E-007</v>
      </c>
      <c r="CS6" s="10" t="n">
        <v>7.22962594667265E-007</v>
      </c>
      <c r="CT6" s="10" t="n">
        <v>7.67346370403131E-007</v>
      </c>
      <c r="CU6" s="10" t="n">
        <v>8.05433375153186E-007</v>
      </c>
      <c r="CV6" s="10" t="n">
        <v>7.03706456234982E-007</v>
      </c>
      <c r="CW6" s="10" t="n">
        <v>6.87651290707615E-007</v>
      </c>
      <c r="CX6" s="10" t="n">
        <v>6.3529709243851E-007</v>
      </c>
      <c r="CY6" s="10" t="n">
        <v>6.36710093335108E-007</v>
      </c>
      <c r="CZ6" s="10" t="n">
        <v>5.52913195502865E-007</v>
      </c>
      <c r="DA6" s="10" t="n">
        <v>6.85616386503776E-007</v>
      </c>
      <c r="DB6" s="10" t="n">
        <v>6.30193827064388E-007</v>
      </c>
      <c r="DC6" s="10" t="n">
        <v>1.3305118248386E-006</v>
      </c>
      <c r="DD6" s="10" t="n">
        <v>8.60801060771347E-007</v>
      </c>
      <c r="DE6" s="10" t="n">
        <v>8.35037801705215E-007</v>
      </c>
      <c r="DF6" s="10" t="n">
        <v>8.73047068541865E-007</v>
      </c>
      <c r="DG6" s="10" t="n">
        <v>7.60971861503914E-007</v>
      </c>
      <c r="DH6" s="10" t="n">
        <v>7.96941651318289E-007</v>
      </c>
      <c r="DI6" s="10" t="n">
        <v>6.72181445940004E-007</v>
      </c>
      <c r="DJ6" s="10" t="n">
        <v>7.01639542302094E-007</v>
      </c>
      <c r="DK6" s="10" t="n">
        <v>6.38301434150695E-007</v>
      </c>
      <c r="DL6" s="10" t="n">
        <v>7.1340083131844E-007</v>
      </c>
      <c r="DM6" s="10" t="n">
        <v>7.10908645271041E-007</v>
      </c>
      <c r="DN6" s="10" t="n">
        <v>7.79546649989293E-007</v>
      </c>
      <c r="DO6" s="10" t="n">
        <v>8.06398239843096E-007</v>
      </c>
      <c r="DP6" s="10" t="n">
        <v>8.14057710722714E-007</v>
      </c>
      <c r="DQ6" s="10" t="n">
        <v>8.09137358086016E-007</v>
      </c>
      <c r="DR6" s="10" t="n">
        <v>8.48353848989662E-007</v>
      </c>
      <c r="DS6" s="10" t="n">
        <v>8.4648813906794E-007</v>
      </c>
      <c r="DT6" s="10" t="n">
        <v>6.99627502190433E-007</v>
      </c>
      <c r="DU6" s="10" t="n">
        <v>4.45660940068935E-007</v>
      </c>
      <c r="DV6" s="10" t="n">
        <v>7.24105799276163E-007</v>
      </c>
      <c r="DW6" s="10" t="n">
        <v>7.76226783805053E-007</v>
      </c>
      <c r="DX6" s="10" t="n">
        <v>1.0843158530847E-006</v>
      </c>
      <c r="DY6" s="10" t="n">
        <v>7.88225859380049E-007</v>
      </c>
      <c r="DZ6" s="10" t="n">
        <v>1.57117468628542E-006</v>
      </c>
      <c r="EA6" s="10" t="n">
        <v>4.08568523328621E-006</v>
      </c>
      <c r="EB6" s="10" t="n">
        <v>1.15434856742581E-006</v>
      </c>
      <c r="EC6" s="10" t="n">
        <v>9.85817343982026E-007</v>
      </c>
      <c r="ED6" s="10" t="n">
        <v>1.03370847145799E-006</v>
      </c>
      <c r="EE6" s="10" t="n">
        <v>1.04279466168952E-006</v>
      </c>
      <c r="EF6" s="10" t="n">
        <v>1.0718274859371E-006</v>
      </c>
      <c r="EG6" s="10" t="n">
        <v>3.65819072901636E-007</v>
      </c>
      <c r="EH6" s="10" t="n">
        <v>4.91161855348616E-007</v>
      </c>
      <c r="EI6" s="10" t="n">
        <v>2.75907859539161E-007</v>
      </c>
      <c r="EJ6" s="10" t="n">
        <v>3.3854175365148E-007</v>
      </c>
      <c r="EK6" s="10" t="n">
        <v>6.56149144504814E-007</v>
      </c>
      <c r="EL6" s="10" t="n">
        <v>3.74209737449106E-006</v>
      </c>
      <c r="EM6" s="10" t="n">
        <v>1.71376431074409E-006</v>
      </c>
      <c r="EN6" s="10" t="n">
        <v>2.20802653699204E-007</v>
      </c>
      <c r="EO6" s="10" t="n">
        <v>3.15406950622127E-007</v>
      </c>
      <c r="EP6" s="10" t="n">
        <v>1.43227532630428E-007</v>
      </c>
      <c r="EQ6" s="10" t="n">
        <v>8.40616640196639E-008</v>
      </c>
      <c r="ER6" s="10" t="n">
        <v>2.20711197330492E-006</v>
      </c>
      <c r="ES6" s="10" t="n">
        <v>2.93438216293851E-007</v>
      </c>
      <c r="ET6" s="10" t="n">
        <v>2.02404833287282E-006</v>
      </c>
      <c r="EU6" s="10" t="n">
        <v>4.24843641422741E-006</v>
      </c>
      <c r="EV6" s="10" t="n">
        <v>8.434380691714E-006</v>
      </c>
      <c r="EW6" s="10" t="n">
        <v>8.32028887174595E-006</v>
      </c>
      <c r="EX6" s="10" t="n">
        <v>6.56117134775765E-006</v>
      </c>
      <c r="EY6" s="10" t="n">
        <v>5.59187102396499E-006</v>
      </c>
      <c r="EZ6" s="10" t="n">
        <v>4.00047990737581E-007</v>
      </c>
      <c r="FA6" s="10" t="n">
        <v>2.01646659990661E-005</v>
      </c>
      <c r="FB6" s="10" t="n">
        <v>1.82233673886037E-006</v>
      </c>
      <c r="FC6" s="10" t="n">
        <v>2.36509370461779E-007</v>
      </c>
      <c r="FD6" s="10" t="n">
        <v>1.06302023763014E-006</v>
      </c>
      <c r="FE6" s="10" t="n">
        <v>6.16461653302302E-005</v>
      </c>
      <c r="FF6" s="10" t="n">
        <v>8.27145117085382E-007</v>
      </c>
      <c r="FG6" s="10" t="n">
        <v>2.24310920002991E-007</v>
      </c>
      <c r="FH6" s="10" t="n">
        <v>2.05606263474041E-007</v>
      </c>
      <c r="FI6" s="10" t="n">
        <v>5.84643982627446E-007</v>
      </c>
      <c r="FJ6" s="10" t="n">
        <v>2.38916502086275E-005</v>
      </c>
      <c r="FK6" s="10" t="n">
        <v>3.63047487647823E-007</v>
      </c>
      <c r="FL6" s="10" t="n">
        <v>2.37266629194713E-007</v>
      </c>
      <c r="FM6" s="10" t="n">
        <v>4.96265120722738E-007</v>
      </c>
      <c r="FN6" s="10" t="n">
        <v>3.30573617527459E-007</v>
      </c>
      <c r="FO6" s="10" t="n">
        <v>6.18898965528473E-007</v>
      </c>
      <c r="FP6" s="10" t="n">
        <v>0.000378061879699249</v>
      </c>
      <c r="FQ6" s="10" t="n">
        <v>4.89844883639166E-007</v>
      </c>
      <c r="FR6" s="10" t="n">
        <v>0.00102403696046671</v>
      </c>
      <c r="FS6" s="10" t="n">
        <v>5.340960476404E-007</v>
      </c>
      <c r="FT6" s="10" t="n">
        <v>6.5815661179804E-007</v>
      </c>
      <c r="FU6" s="10" t="n">
        <v>3.96200878587716E-007</v>
      </c>
      <c r="FV6" s="10" t="n">
        <v>3.52035226291228E-007</v>
      </c>
      <c r="FW6" s="10" t="n">
        <v>9.19291981381018E-007</v>
      </c>
      <c r="FX6" s="10" t="n">
        <v>7.44925841613418E-007</v>
      </c>
      <c r="FY6" s="10" t="n">
        <v>8.49176956308069E-007</v>
      </c>
      <c r="FZ6" s="10" t="n">
        <v>3.62113260841431E-007</v>
      </c>
      <c r="GA6" s="10" t="n">
        <v>7.53449575177364E-007</v>
      </c>
      <c r="GB6" s="10" t="n">
        <v>0.00280702459668881</v>
      </c>
      <c r="GC6" s="10" t="n">
        <v>0.00260443959435516</v>
      </c>
      <c r="GD6" s="10" t="n">
        <v>4.57126367732497E-007</v>
      </c>
      <c r="GE6" s="10" t="n">
        <v>2.35523013525221E-006</v>
      </c>
      <c r="GF6" s="10" t="n">
        <v>1.19749310936563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277910544601333</v>
      </c>
      <c r="D7" s="10" t="n">
        <v>0.000195886095394819</v>
      </c>
      <c r="E7" s="10" t="n">
        <v>0.000252340551451837</v>
      </c>
      <c r="F7" s="10" t="n">
        <v>0.000214246695220606</v>
      </c>
      <c r="G7" s="10" t="n">
        <v>0.0633468916255512</v>
      </c>
      <c r="H7" s="10" t="n">
        <v>0.000300403380366426</v>
      </c>
      <c r="I7" s="10" t="n">
        <v>0.00417724890269748</v>
      </c>
      <c r="J7" s="10" t="n">
        <v>0.0003414819738147</v>
      </c>
      <c r="K7" s="10" t="n">
        <v>0.000422821645405335</v>
      </c>
      <c r="L7" s="10" t="n">
        <v>2.37853535150663E-005</v>
      </c>
      <c r="M7" s="10" t="n">
        <v>1.32556571317497E-005</v>
      </c>
      <c r="N7" s="10" t="n">
        <v>5.72768714926121E-005</v>
      </c>
      <c r="O7" s="10" t="n">
        <v>8.84380366595948E-005</v>
      </c>
      <c r="P7" s="10" t="n">
        <v>0.000800706000307693</v>
      </c>
      <c r="Q7" s="10" t="n">
        <v>2.55459266898074E-006</v>
      </c>
      <c r="R7" s="10" t="n">
        <v>2.13334898938591E-006</v>
      </c>
      <c r="S7" s="10" t="n">
        <v>1.48093704016937E-006</v>
      </c>
      <c r="T7" s="10" t="n">
        <v>1.18363562797053E-006</v>
      </c>
      <c r="U7" s="10" t="n">
        <v>1.36483498025954E-006</v>
      </c>
      <c r="V7" s="10" t="n">
        <v>7.98863799656276E-007</v>
      </c>
      <c r="W7" s="10" t="n">
        <v>0.00337290812265332</v>
      </c>
      <c r="X7" s="10" t="n">
        <v>0.00165581584544224</v>
      </c>
      <c r="Y7" s="10" t="n">
        <v>0.000128560794685703</v>
      </c>
      <c r="Z7" s="10" t="n">
        <v>0.000589843495913394</v>
      </c>
      <c r="AA7" s="10" t="n">
        <v>0.000641507610007149</v>
      </c>
      <c r="AB7" s="10" t="n">
        <v>0.000457005322206758</v>
      </c>
      <c r="AC7" s="10" t="n">
        <v>0.00630745932801061</v>
      </c>
      <c r="AD7" s="10" t="n">
        <v>0.00055186190847607</v>
      </c>
      <c r="AE7" s="10" t="n">
        <v>0.000194362093037738</v>
      </c>
      <c r="AF7" s="10" t="n">
        <v>0.00389067195152996</v>
      </c>
      <c r="AG7" s="10" t="n">
        <v>0.0137774279021105</v>
      </c>
      <c r="AH7" s="10" t="n">
        <v>2.23065688103381E-005</v>
      </c>
      <c r="AI7" s="10" t="n">
        <v>5.7312847128229E-005</v>
      </c>
      <c r="AJ7" s="10" t="n">
        <v>1.78597321402584E-005</v>
      </c>
      <c r="AK7" s="10" t="n">
        <v>1.73272927331284E-005</v>
      </c>
      <c r="AL7" s="10" t="n">
        <v>1.05500412255275E-005</v>
      </c>
      <c r="AM7" s="10" t="n">
        <v>7.21119210549013E-005</v>
      </c>
      <c r="AN7" s="10" t="n">
        <v>9.44403853813994E-006</v>
      </c>
      <c r="AO7" s="10" t="n">
        <v>1.73589264816881E-005</v>
      </c>
      <c r="AP7" s="10" t="n">
        <v>0.000101866873057969</v>
      </c>
      <c r="AQ7" s="10" t="n">
        <v>7.38920947483579E-006</v>
      </c>
      <c r="AR7" s="10" t="n">
        <v>4.04696748019796E-006</v>
      </c>
      <c r="AS7" s="10" t="n">
        <v>4.73252043305262E-006</v>
      </c>
      <c r="AT7" s="10" t="n">
        <v>4.78323987657665E-006</v>
      </c>
      <c r="AU7" s="10" t="n">
        <v>2.48294532984096E-005</v>
      </c>
      <c r="AV7" s="10" t="n">
        <v>3.98254628166054E-005</v>
      </c>
      <c r="AW7" s="10" t="n">
        <v>1.5269734483674E-005</v>
      </c>
      <c r="AX7" s="10" t="n">
        <v>8.12528338494899E-006</v>
      </c>
      <c r="AY7" s="10" t="n">
        <v>4.84786576407534E-006</v>
      </c>
      <c r="AZ7" s="10" t="n">
        <v>8.49390959610622E-006</v>
      </c>
      <c r="BA7" s="10" t="n">
        <v>2.76649536546003E-006</v>
      </c>
      <c r="BB7" s="10" t="n">
        <v>8.51816213666864E-006</v>
      </c>
      <c r="BC7" s="10" t="n">
        <v>2.44169120010166E-006</v>
      </c>
      <c r="BD7" s="10" t="n">
        <v>7.91290308089341E-006</v>
      </c>
      <c r="BE7" s="10" t="n">
        <v>5.54602879748329E-006</v>
      </c>
      <c r="BF7" s="10" t="n">
        <v>9.23426336631868E-005</v>
      </c>
      <c r="BG7" s="10" t="n">
        <v>7.29517660656819E-006</v>
      </c>
      <c r="BH7" s="10" t="n">
        <v>5.09596739322018E-006</v>
      </c>
      <c r="BI7" s="10" t="n">
        <v>4.53880404064725E-005</v>
      </c>
      <c r="BJ7" s="10" t="n">
        <v>1.7180040734931E-005</v>
      </c>
      <c r="BK7" s="10" t="n">
        <v>4.0954849667144E-005</v>
      </c>
      <c r="BL7" s="10" t="n">
        <v>7.29114485430077E-006</v>
      </c>
      <c r="BM7" s="10" t="n">
        <v>1.0180360556085E-005</v>
      </c>
      <c r="BN7" s="10" t="n">
        <v>4.51635648456147E-005</v>
      </c>
      <c r="BO7" s="10" t="n">
        <v>6.52622840873609E-007</v>
      </c>
      <c r="BP7" s="10" t="n">
        <v>1.83380220130892E-006</v>
      </c>
      <c r="BQ7" s="10" t="n">
        <v>5.54164969425131E-006</v>
      </c>
      <c r="BR7" s="10" t="n">
        <v>2.89591461324391E-005</v>
      </c>
      <c r="BS7" s="10" t="n">
        <v>1.01649778705109E-005</v>
      </c>
      <c r="BT7" s="10" t="n">
        <v>7.68228685119754E-005</v>
      </c>
      <c r="BU7" s="10" t="n">
        <v>0.000420581231683814</v>
      </c>
      <c r="BV7" s="10" t="n">
        <v>4.37734786907696E-006</v>
      </c>
      <c r="BW7" s="10" t="n">
        <v>8.31310101365236E-006</v>
      </c>
      <c r="BX7" s="10" t="n">
        <v>3.65867252067157E-006</v>
      </c>
      <c r="BY7" s="10" t="n">
        <v>2.71273660099596E-006</v>
      </c>
      <c r="BZ7" s="10" t="n">
        <v>1.50871271194393E-006</v>
      </c>
      <c r="CA7" s="10" t="n">
        <v>1.90096499138818E-006</v>
      </c>
      <c r="CB7" s="10" t="n">
        <v>5.3380275966597E-006</v>
      </c>
      <c r="CC7" s="10" t="n">
        <v>1.20649256197885E-005</v>
      </c>
      <c r="CD7" s="10" t="n">
        <v>1.73561352685799E-006</v>
      </c>
      <c r="CE7" s="10" t="n">
        <v>0</v>
      </c>
      <c r="CF7" s="10" t="n">
        <v>1.59489296733377E-006</v>
      </c>
      <c r="CG7" s="10" t="n">
        <v>1.6009281903433E-006</v>
      </c>
      <c r="CH7" s="10" t="n">
        <v>1.47225326605495E-006</v>
      </c>
      <c r="CI7" s="10" t="n">
        <v>1.59757873461345E-006</v>
      </c>
      <c r="CJ7" s="10" t="n">
        <v>1.13063359239358E-006</v>
      </c>
      <c r="CK7" s="10" t="n">
        <v>1.73436058230719E-006</v>
      </c>
      <c r="CL7" s="10" t="n">
        <v>0</v>
      </c>
      <c r="CM7" s="10" t="n">
        <v>4.60561327706614E-006</v>
      </c>
      <c r="CN7" s="10" t="n">
        <v>1.54720043935821E-006</v>
      </c>
      <c r="CO7" s="10" t="n">
        <v>1.64300727862347E-006</v>
      </c>
      <c r="CP7" s="10" t="n">
        <v>1.37756291203297E-006</v>
      </c>
      <c r="CQ7" s="10" t="n">
        <v>1.96751991727943E-006</v>
      </c>
      <c r="CR7" s="10" t="n">
        <v>1.46631108348236E-006</v>
      </c>
      <c r="CS7" s="10" t="n">
        <v>2.24512777032592E-006</v>
      </c>
      <c r="CT7" s="10" t="n">
        <v>2.11485875321799E-006</v>
      </c>
      <c r="CU7" s="10" t="n">
        <v>3.18478656185596E-006</v>
      </c>
      <c r="CV7" s="10" t="n">
        <v>1.84375752806152E-006</v>
      </c>
      <c r="CW7" s="10" t="n">
        <v>3.09020785635831E-006</v>
      </c>
      <c r="CX7" s="10" t="n">
        <v>2.005238510415E-006</v>
      </c>
      <c r="CY7" s="10" t="n">
        <v>3.71040300361035E-006</v>
      </c>
      <c r="CZ7" s="10" t="n">
        <v>1.77673119728978E-006</v>
      </c>
      <c r="DA7" s="10" t="n">
        <v>2.37245670962653E-006</v>
      </c>
      <c r="DB7" s="10" t="n">
        <v>1.37784823603959E-006</v>
      </c>
      <c r="DC7" s="10" t="n">
        <v>4.64108029162776E-006</v>
      </c>
      <c r="DD7" s="10" t="n">
        <v>3.28519580140186E-006</v>
      </c>
      <c r="DE7" s="10" t="n">
        <v>3.75502519716688E-006</v>
      </c>
      <c r="DF7" s="10" t="n">
        <v>4.5452672496667E-006</v>
      </c>
      <c r="DG7" s="10" t="n">
        <v>4.676193752529E-006</v>
      </c>
      <c r="DH7" s="10" t="n">
        <v>4.70325611428702E-006</v>
      </c>
      <c r="DI7" s="10" t="n">
        <v>4.32025825697043E-006</v>
      </c>
      <c r="DJ7" s="10" t="n">
        <v>4.29901402386907E-006</v>
      </c>
      <c r="DK7" s="10" t="n">
        <v>4.05556441657124E-006</v>
      </c>
      <c r="DL7" s="10" t="n">
        <v>4.35054602054237E-006</v>
      </c>
      <c r="DM7" s="10" t="n">
        <v>3.32106599119022E-006</v>
      </c>
      <c r="DN7" s="10" t="n">
        <v>3.51019859140234E-006</v>
      </c>
      <c r="DO7" s="10" t="n">
        <v>4.42208171115782E-006</v>
      </c>
      <c r="DP7" s="10" t="n">
        <v>4.64900113415927E-006</v>
      </c>
      <c r="DQ7" s="10" t="n">
        <v>4.47939462031301E-006</v>
      </c>
      <c r="DR7" s="10" t="n">
        <v>3.52060051225226E-006</v>
      </c>
      <c r="DS7" s="10" t="n">
        <v>2.82054565662652E-006</v>
      </c>
      <c r="DT7" s="10" t="n">
        <v>2.2070184073552E-006</v>
      </c>
      <c r="DU7" s="10" t="n">
        <v>3.45302214155467E-006</v>
      </c>
      <c r="DV7" s="10" t="n">
        <v>2.47960827950271E-006</v>
      </c>
      <c r="DW7" s="10" t="n">
        <v>8.37134432717695E-006</v>
      </c>
      <c r="DX7" s="10" t="n">
        <v>6.21956712858107E-006</v>
      </c>
      <c r="DY7" s="10" t="n">
        <v>4.18930074062914E-006</v>
      </c>
      <c r="DZ7" s="10" t="n">
        <v>6.69035173949868E-006</v>
      </c>
      <c r="EA7" s="10" t="n">
        <v>1.49525906476237E-005</v>
      </c>
      <c r="EB7" s="10" t="n">
        <v>2.67894431429927E-006</v>
      </c>
      <c r="EC7" s="10" t="n">
        <v>2.12733857715957E-006</v>
      </c>
      <c r="ED7" s="10" t="n">
        <v>2.30388590760158E-006</v>
      </c>
      <c r="EE7" s="10" t="n">
        <v>2.25774405357501E-006</v>
      </c>
      <c r="EF7" s="10" t="n">
        <v>2.37407561322929E-006</v>
      </c>
      <c r="EG7" s="10" t="n">
        <v>9.74431104162507E-007</v>
      </c>
      <c r="EH7" s="10" t="n">
        <v>2.55858100237758E-006</v>
      </c>
      <c r="EI7" s="10" t="n">
        <v>5.54135816754889E-007</v>
      </c>
      <c r="EJ7" s="10" t="n">
        <v>7.63880595366747E-007</v>
      </c>
      <c r="EK7" s="10" t="n">
        <v>1.17443082740924E-006</v>
      </c>
      <c r="EL7" s="10" t="n">
        <v>1.28825029526614E-006</v>
      </c>
      <c r="EM7" s="10" t="n">
        <v>1.59291430737484E-006</v>
      </c>
      <c r="EN7" s="10" t="n">
        <v>4.78240251264418E-007</v>
      </c>
      <c r="EO7" s="10" t="n">
        <v>6.34976171333944E-007</v>
      </c>
      <c r="EP7" s="10" t="n">
        <v>2.39230533617378E-007</v>
      </c>
      <c r="EQ7" s="10" t="n">
        <v>1.5917419978694E-007</v>
      </c>
      <c r="ER7" s="10" t="n">
        <v>8.17112130688155E-007</v>
      </c>
      <c r="ES7" s="10" t="n">
        <v>8.20039803103875E-007</v>
      </c>
      <c r="ET7" s="10" t="n">
        <v>5.08967785968302E-007</v>
      </c>
      <c r="EU7" s="10" t="n">
        <v>7.40862391267732E-007</v>
      </c>
      <c r="EV7" s="10" t="n">
        <v>2.02725808049086E-006</v>
      </c>
      <c r="EW7" s="10" t="n">
        <v>2.31550975952331E-006</v>
      </c>
      <c r="EX7" s="10" t="n">
        <v>1.11419644853413E-006</v>
      </c>
      <c r="EY7" s="10" t="n">
        <v>1.18161975183683E-006</v>
      </c>
      <c r="EZ7" s="10" t="n">
        <v>7.41718363287582E-007</v>
      </c>
      <c r="FA7" s="10" t="n">
        <v>1.59223821353308E-006</v>
      </c>
      <c r="FB7" s="10" t="n">
        <v>9.73333227006612E-007</v>
      </c>
      <c r="FC7" s="10" t="n">
        <v>7.59185154649163E-007</v>
      </c>
      <c r="FD7" s="10" t="n">
        <v>4.49975186791553E-006</v>
      </c>
      <c r="FE7" s="10" t="n">
        <v>3.41737524881496E-006</v>
      </c>
      <c r="FF7" s="10" t="n">
        <v>4.73914491216277E-007</v>
      </c>
      <c r="FG7" s="10" t="n">
        <v>1.12064725216199E-006</v>
      </c>
      <c r="FH7" s="10" t="n">
        <v>8.21559463573899E-007</v>
      </c>
      <c r="FI7" s="10" t="n">
        <v>2.76285438302777E-006</v>
      </c>
      <c r="FJ7" s="10" t="n">
        <v>3.19784323650657E-006</v>
      </c>
      <c r="FK7" s="10" t="n">
        <v>7.28382567326148E-007</v>
      </c>
      <c r="FL7" s="10" t="n">
        <v>3.90845508037713E-007</v>
      </c>
      <c r="FM7" s="10" t="n">
        <v>2.12455356674716E-005</v>
      </c>
      <c r="FN7" s="10" t="n">
        <v>9.41842140450239E-006</v>
      </c>
      <c r="FO7" s="10" t="n">
        <v>2.80049854381379E-005</v>
      </c>
      <c r="FP7" s="10" t="n">
        <v>3.14662137462307E-005</v>
      </c>
      <c r="FQ7" s="10" t="n">
        <v>2.4954995861321E-006</v>
      </c>
      <c r="FR7" s="10" t="n">
        <v>6.23612832635643E-005</v>
      </c>
      <c r="FS7" s="10" t="n">
        <v>1.33507444583026E-006</v>
      </c>
      <c r="FT7" s="10" t="n">
        <v>2.63441516117967E-006</v>
      </c>
      <c r="FU7" s="10" t="n">
        <v>9.71106459215842E-007</v>
      </c>
      <c r="FV7" s="10" t="n">
        <v>1.01017724003495E-006</v>
      </c>
      <c r="FW7" s="10" t="n">
        <v>3.65589371295496E-007</v>
      </c>
      <c r="FX7" s="10" t="n">
        <v>3.5370376561117E-006</v>
      </c>
      <c r="FY7" s="10" t="n">
        <v>1.80096512976481E-006</v>
      </c>
      <c r="FZ7" s="10" t="n">
        <v>7.56232671450259E-007</v>
      </c>
      <c r="GA7" s="10" t="n">
        <v>9.82711703050188E-006</v>
      </c>
      <c r="GB7" s="10" t="n">
        <v>0.000348055590819318</v>
      </c>
      <c r="GC7" s="10" t="n">
        <v>0.000175824096112185</v>
      </c>
      <c r="GD7" s="10" t="n">
        <v>2.00373125533657E-006</v>
      </c>
      <c r="GE7" s="10" t="n">
        <v>1.02582664152829E-005</v>
      </c>
      <c r="GF7" s="10" t="n">
        <v>1.80830912158729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753062012106783</v>
      </c>
      <c r="D8" s="10" t="n">
        <v>0.00343208003570342</v>
      </c>
      <c r="E8" s="10" t="n">
        <v>0.0860826209854894</v>
      </c>
      <c r="F8" s="10" t="n">
        <v>0.00326111634105378</v>
      </c>
      <c r="G8" s="10" t="n">
        <v>0.0234954198941295</v>
      </c>
      <c r="H8" s="10" t="n">
        <v>3.50969404574557</v>
      </c>
      <c r="I8" s="10" t="n">
        <v>0.433239579433335</v>
      </c>
      <c r="J8" s="10" t="n">
        <v>0.00865293154620924</v>
      </c>
      <c r="K8" s="10" t="n">
        <v>0.010321615867468</v>
      </c>
      <c r="L8" s="10" t="n">
        <v>0.00291847937656472</v>
      </c>
      <c r="M8" s="10" t="n">
        <v>0.00220565703557644</v>
      </c>
      <c r="N8" s="10" t="n">
        <v>0.00504862747516197</v>
      </c>
      <c r="O8" s="10" t="n">
        <v>0.00250327314373978</v>
      </c>
      <c r="P8" s="10" t="n">
        <v>0.00537719457731688</v>
      </c>
      <c r="Q8" s="10" t="n">
        <v>0.001313268245495</v>
      </c>
      <c r="R8" s="10" t="n">
        <v>0.0024470443783453</v>
      </c>
      <c r="S8" s="10" t="n">
        <v>0.00301278191928419</v>
      </c>
      <c r="T8" s="10" t="n">
        <v>0.00219900054451057</v>
      </c>
      <c r="U8" s="10" t="n">
        <v>0.00126787570692703</v>
      </c>
      <c r="V8" s="10" t="n">
        <v>0.000448454898859534</v>
      </c>
      <c r="W8" s="10" t="n">
        <v>0.349925315366763</v>
      </c>
      <c r="X8" s="10" t="n">
        <v>0.15374162900821</v>
      </c>
      <c r="Y8" s="10" t="n">
        <v>0.00217581095152322</v>
      </c>
      <c r="Z8" s="10" t="n">
        <v>0.00583024144133302</v>
      </c>
      <c r="AA8" s="10" t="n">
        <v>0.0102221401837222</v>
      </c>
      <c r="AB8" s="10" t="n">
        <v>0.0146667840152171</v>
      </c>
      <c r="AC8" s="10" t="n">
        <v>0.00809449587186596</v>
      </c>
      <c r="AD8" s="10" t="n">
        <v>0.0302686529733624</v>
      </c>
      <c r="AE8" s="10" t="n">
        <v>0.00139323736938126</v>
      </c>
      <c r="AF8" s="10" t="n">
        <v>0.00438389067953328</v>
      </c>
      <c r="AG8" s="10" t="n">
        <v>0.0728581668059968</v>
      </c>
      <c r="AH8" s="10" t="n">
        <v>0.248762532134078</v>
      </c>
      <c r="AI8" s="10" t="n">
        <v>0.378926667051209</v>
      </c>
      <c r="AJ8" s="10" t="n">
        <v>0.0745719598357476</v>
      </c>
      <c r="AK8" s="10" t="n">
        <v>0.0889935687282542</v>
      </c>
      <c r="AL8" s="10" t="n">
        <v>0.00123925617427327</v>
      </c>
      <c r="AM8" s="10" t="n">
        <v>0.0820461518345819</v>
      </c>
      <c r="AN8" s="10" t="n">
        <v>0.0278432236068691</v>
      </c>
      <c r="AO8" s="10" t="n">
        <v>0.0252208026519797</v>
      </c>
      <c r="AP8" s="10" t="n">
        <v>0.0551708225758439</v>
      </c>
      <c r="AQ8" s="10" t="n">
        <v>0.00149351385941264</v>
      </c>
      <c r="AR8" s="10" t="n">
        <v>0.00127397129570004</v>
      </c>
      <c r="AS8" s="10" t="n">
        <v>0.00184748375336105</v>
      </c>
      <c r="AT8" s="10" t="n">
        <v>0.00534472306506155</v>
      </c>
      <c r="AU8" s="10" t="n">
        <v>0.00265217242891728</v>
      </c>
      <c r="AV8" s="10" t="n">
        <v>0.00187848205236526</v>
      </c>
      <c r="AW8" s="10" t="n">
        <v>0.00124126663731093</v>
      </c>
      <c r="AX8" s="10" t="n">
        <v>0.00275232051962861</v>
      </c>
      <c r="AY8" s="10" t="n">
        <v>0.000757958080916146</v>
      </c>
      <c r="AZ8" s="10" t="n">
        <v>0.00140903724360665</v>
      </c>
      <c r="BA8" s="10" t="n">
        <v>0.000594776060847563</v>
      </c>
      <c r="BB8" s="10" t="n">
        <v>0.000740015965403573</v>
      </c>
      <c r="BC8" s="10" t="n">
        <v>0.000595529562120502</v>
      </c>
      <c r="BD8" s="10" t="n">
        <v>0.000849314197133362</v>
      </c>
      <c r="BE8" s="10" t="n">
        <v>0.000741080328188217</v>
      </c>
      <c r="BF8" s="10" t="n">
        <v>0.00367073382452696</v>
      </c>
      <c r="BG8" s="10" t="n">
        <v>0.000755596209213078</v>
      </c>
      <c r="BH8" s="10" t="n">
        <v>0.00995892157761496</v>
      </c>
      <c r="BI8" s="10" t="n">
        <v>0.0136509764471296</v>
      </c>
      <c r="BJ8" s="10" t="n">
        <v>0.00118678139952558</v>
      </c>
      <c r="BK8" s="10" t="n">
        <v>0.00102472118404271</v>
      </c>
      <c r="BL8" s="10" t="n">
        <v>0.0010365237846991</v>
      </c>
      <c r="BM8" s="10" t="n">
        <v>0.00133033183934406</v>
      </c>
      <c r="BN8" s="10" t="n">
        <v>0.00853845341559419</v>
      </c>
      <c r="BO8" s="10" t="n">
        <v>0.000236351386279232</v>
      </c>
      <c r="BP8" s="10" t="n">
        <v>0.00257862327103364</v>
      </c>
      <c r="BQ8" s="10" t="n">
        <v>0.000845259481763289</v>
      </c>
      <c r="BR8" s="10" t="n">
        <v>0.273476698100567</v>
      </c>
      <c r="BS8" s="10" t="n">
        <v>0.0552752314966233</v>
      </c>
      <c r="BT8" s="10" t="n">
        <v>0.0167640517510925</v>
      </c>
      <c r="BU8" s="10" t="n">
        <v>0.0505376344796407</v>
      </c>
      <c r="BV8" s="10" t="n">
        <v>0.00138834805843085</v>
      </c>
      <c r="BW8" s="10" t="n">
        <v>0.000951138236864317</v>
      </c>
      <c r="BX8" s="10" t="n">
        <v>0.000708493932330732</v>
      </c>
      <c r="BY8" s="10" t="n">
        <v>0.00155082726116862</v>
      </c>
      <c r="BZ8" s="10" t="n">
        <v>0.00157259432484696</v>
      </c>
      <c r="CA8" s="10" t="n">
        <v>0.000829196051038851</v>
      </c>
      <c r="CB8" s="10" t="n">
        <v>0.000900471189385782</v>
      </c>
      <c r="CC8" s="10" t="n">
        <v>0.00238365228246368</v>
      </c>
      <c r="CD8" s="10" t="n">
        <v>0.000815450565934304</v>
      </c>
      <c r="CE8" s="10" t="n">
        <v>0</v>
      </c>
      <c r="CF8" s="10" t="n">
        <v>0.00074343206310286</v>
      </c>
      <c r="CG8" s="10" t="n">
        <v>0.000864080118939378</v>
      </c>
      <c r="CH8" s="10" t="n">
        <v>0.000636319998743435</v>
      </c>
      <c r="CI8" s="10" t="n">
        <v>0.000839403796983009</v>
      </c>
      <c r="CJ8" s="10" t="n">
        <v>0.000575573604640793</v>
      </c>
      <c r="CK8" s="10" t="n">
        <v>0.000745026917815088</v>
      </c>
      <c r="CL8" s="10" t="n">
        <v>0</v>
      </c>
      <c r="CM8" s="10" t="n">
        <v>0.00181465407458136</v>
      </c>
      <c r="CN8" s="10" t="n">
        <v>0.000589832687025549</v>
      </c>
      <c r="CO8" s="10" t="n">
        <v>0.000678543101463794</v>
      </c>
      <c r="CP8" s="10" t="n">
        <v>0.000765898565182538</v>
      </c>
      <c r="CQ8" s="10" t="n">
        <v>0.000915362131582374</v>
      </c>
      <c r="CR8" s="10" t="n">
        <v>0.00055174877291214</v>
      </c>
      <c r="CS8" s="10" t="n">
        <v>0.000767415704516841</v>
      </c>
      <c r="CT8" s="10" t="n">
        <v>0.0017889201476993</v>
      </c>
      <c r="CU8" s="10" t="n">
        <v>0.0014815558280004</v>
      </c>
      <c r="CV8" s="10" t="n">
        <v>0.00104228823838356</v>
      </c>
      <c r="CW8" s="10" t="n">
        <v>0.00932807544462113</v>
      </c>
      <c r="CX8" s="10" t="n">
        <v>0.00160201128485684</v>
      </c>
      <c r="CY8" s="10" t="n">
        <v>0.000781914690894326</v>
      </c>
      <c r="CZ8" s="10" t="n">
        <v>0.000721489295091815</v>
      </c>
      <c r="DA8" s="10" t="n">
        <v>0.00195835656622622</v>
      </c>
      <c r="DB8" s="10" t="n">
        <v>0.000764516583027238</v>
      </c>
      <c r="DC8" s="10" t="n">
        <v>0.0016290596153047</v>
      </c>
      <c r="DD8" s="10" t="n">
        <v>0.00179943875515516</v>
      </c>
      <c r="DE8" s="10" t="n">
        <v>0.0012116131522378</v>
      </c>
      <c r="DF8" s="10" t="n">
        <v>0.00140338767352434</v>
      </c>
      <c r="DG8" s="10" t="n">
        <v>0.000783678492080308</v>
      </c>
      <c r="DH8" s="10" t="n">
        <v>0.00159052968250058</v>
      </c>
      <c r="DI8" s="10" t="n">
        <v>0.000913517236088991</v>
      </c>
      <c r="DJ8" s="10" t="n">
        <v>0.000904299516481025</v>
      </c>
      <c r="DK8" s="10" t="n">
        <v>0.00105661827828729</v>
      </c>
      <c r="DL8" s="10" t="n">
        <v>0.000752004407181089</v>
      </c>
      <c r="DM8" s="10" t="n">
        <v>0.00103078298352097</v>
      </c>
      <c r="DN8" s="10" t="n">
        <v>0.00115490119992838</v>
      </c>
      <c r="DO8" s="10" t="n">
        <v>0.00513485775536552</v>
      </c>
      <c r="DP8" s="10" t="n">
        <v>0.0094350185625068</v>
      </c>
      <c r="DQ8" s="10" t="n">
        <v>0.00453398272681548</v>
      </c>
      <c r="DR8" s="10" t="n">
        <v>0.00237117727484176</v>
      </c>
      <c r="DS8" s="10" t="n">
        <v>0.00159941626701999</v>
      </c>
      <c r="DT8" s="10" t="n">
        <v>0.00222920479508813</v>
      </c>
      <c r="DU8" s="10" t="n">
        <v>0.000758133785248849</v>
      </c>
      <c r="DV8" s="10" t="n">
        <v>0.00437223337284432</v>
      </c>
      <c r="DW8" s="10" t="n">
        <v>0.00131564363291597</v>
      </c>
      <c r="DX8" s="10" t="n">
        <v>0.002644759057649</v>
      </c>
      <c r="DY8" s="10" t="n">
        <v>0.00130760853862427</v>
      </c>
      <c r="DZ8" s="10" t="n">
        <v>0.0104012910244899</v>
      </c>
      <c r="EA8" s="10" t="n">
        <v>0.0263334503388225</v>
      </c>
      <c r="EB8" s="10" t="n">
        <v>0.00244899739958188</v>
      </c>
      <c r="EC8" s="10" t="n">
        <v>0.00334663366713809</v>
      </c>
      <c r="ED8" s="10" t="n">
        <v>0.00142148184086329</v>
      </c>
      <c r="EE8" s="10" t="n">
        <v>0.0138090089786781</v>
      </c>
      <c r="EF8" s="10" t="n">
        <v>0.0105700009731797</v>
      </c>
      <c r="EG8" s="10" t="n">
        <v>0.000423457578603035</v>
      </c>
      <c r="EH8" s="10" t="n">
        <v>0.000616225505155249</v>
      </c>
      <c r="EI8" s="10" t="n">
        <v>0.000270622178480036</v>
      </c>
      <c r="EJ8" s="10" t="n">
        <v>0.000389350664481772</v>
      </c>
      <c r="EK8" s="10" t="n">
        <v>0.00123596509696456</v>
      </c>
      <c r="EL8" s="10" t="n">
        <v>0.000509596627710758</v>
      </c>
      <c r="EM8" s="10" t="n">
        <v>0.00147551768102847</v>
      </c>
      <c r="EN8" s="10" t="n">
        <v>0.000287890197562333</v>
      </c>
      <c r="EO8" s="10" t="n">
        <v>0.000352185819185579</v>
      </c>
      <c r="EP8" s="10" t="n">
        <v>0.000187067672527787</v>
      </c>
      <c r="EQ8" s="10" t="n">
        <v>0.00010473633904551</v>
      </c>
      <c r="ER8" s="10" t="n">
        <v>0.00051224232948973</v>
      </c>
      <c r="ES8" s="10" t="n">
        <v>0.000569873350616366</v>
      </c>
      <c r="ET8" s="10" t="n">
        <v>0.00113561427048473</v>
      </c>
      <c r="EU8" s="10" t="n">
        <v>0.00109642882536245</v>
      </c>
      <c r="EV8" s="10" t="n">
        <v>0.00589609677680195</v>
      </c>
      <c r="EW8" s="10" t="n">
        <v>0.00882417569200532</v>
      </c>
      <c r="EX8" s="10" t="n">
        <v>0.000710332069965165</v>
      </c>
      <c r="EY8" s="10" t="n">
        <v>0.000924042601403805</v>
      </c>
      <c r="EZ8" s="10" t="n">
        <v>0.000742080491312835</v>
      </c>
      <c r="FA8" s="10" t="n">
        <v>0.000515780068650119</v>
      </c>
      <c r="FB8" s="10" t="n">
        <v>0.000838146835218287</v>
      </c>
      <c r="FC8" s="10" t="n">
        <v>0.000330621829168689</v>
      </c>
      <c r="FD8" s="10" t="n">
        <v>0.000863880762100349</v>
      </c>
      <c r="FE8" s="10" t="n">
        <v>0.000550262043943113</v>
      </c>
      <c r="FF8" s="10" t="n">
        <v>0.000389245917668045</v>
      </c>
      <c r="FG8" s="10" t="n">
        <v>0.00033694481989537</v>
      </c>
      <c r="FH8" s="10" t="n">
        <v>0.000287031611582721</v>
      </c>
      <c r="FI8" s="10" t="n">
        <v>0.00162112926782673</v>
      </c>
      <c r="FJ8" s="10" t="n">
        <v>0.00209443281404586</v>
      </c>
      <c r="FK8" s="10" t="n">
        <v>0.00063939482456574</v>
      </c>
      <c r="FL8" s="10" t="n">
        <v>0.000249337963823681</v>
      </c>
      <c r="FM8" s="10" t="n">
        <v>0.00355243750360509</v>
      </c>
      <c r="FN8" s="10" t="n">
        <v>0.000661884979151744</v>
      </c>
      <c r="FO8" s="10" t="n">
        <v>0.00177474891748089</v>
      </c>
      <c r="FP8" s="10" t="n">
        <v>0.00446167363604918</v>
      </c>
      <c r="FQ8" s="10" t="n">
        <v>0.00125106891171808</v>
      </c>
      <c r="FR8" s="10" t="n">
        <v>0.00448137279488878</v>
      </c>
      <c r="FS8" s="10" t="n">
        <v>0.00126561520310822</v>
      </c>
      <c r="FT8" s="10" t="n">
        <v>0.00102454210078054</v>
      </c>
      <c r="FU8" s="10" t="n">
        <v>0.000551850140796392</v>
      </c>
      <c r="FV8" s="10" t="n">
        <v>0.00116402768844052</v>
      </c>
      <c r="FW8" s="10" t="n">
        <v>0.000849070914211158</v>
      </c>
      <c r="FX8" s="10" t="n">
        <v>0.0170515986494202</v>
      </c>
      <c r="FY8" s="10" t="n">
        <v>0.00132949724376372</v>
      </c>
      <c r="FZ8" s="10" t="n">
        <v>0.000583872255431542</v>
      </c>
      <c r="GA8" s="10" t="n">
        <v>0.00544436769528109</v>
      </c>
      <c r="GB8" s="10" t="n">
        <v>0.0174340258874075</v>
      </c>
      <c r="GC8" s="10" t="n">
        <v>0.011547896952557</v>
      </c>
      <c r="GD8" s="10" t="n">
        <v>0.00901076017761817</v>
      </c>
      <c r="GE8" s="10" t="n">
        <v>0.00625183047193635</v>
      </c>
      <c r="GF8" s="10" t="n">
        <v>0.0012732279312155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9116337578641</v>
      </c>
      <c r="D9" s="10" t="n">
        <v>0.00017773950070314</v>
      </c>
      <c r="E9" s="10" t="n">
        <v>0.000223547534902819</v>
      </c>
      <c r="F9" s="10" t="n">
        <v>0.000140438298135489</v>
      </c>
      <c r="G9" s="10" t="n">
        <v>0.000292593039575618</v>
      </c>
      <c r="H9" s="10" t="n">
        <v>0.000337833842373354</v>
      </c>
      <c r="I9" s="10" t="n">
        <v>0.0362585460022297</v>
      </c>
      <c r="J9" s="10" t="n">
        <v>0.000531207289728195</v>
      </c>
      <c r="K9" s="10" t="n">
        <v>0.000555191669527111</v>
      </c>
      <c r="L9" s="10" t="n">
        <v>0.000178760189347214</v>
      </c>
      <c r="M9" s="10" t="n">
        <v>9.83464493170936E-005</v>
      </c>
      <c r="N9" s="10" t="n">
        <v>0.000216685018577579</v>
      </c>
      <c r="O9" s="10" t="n">
        <v>1.99140846406965E-005</v>
      </c>
      <c r="P9" s="10" t="n">
        <v>7.96284688118235E-005</v>
      </c>
      <c r="Q9" s="10" t="n">
        <v>5.15396943946873E-006</v>
      </c>
      <c r="R9" s="10" t="n">
        <v>4.73166074253088E-006</v>
      </c>
      <c r="S9" s="10" t="n">
        <v>4.39843688484615E-006</v>
      </c>
      <c r="T9" s="10" t="n">
        <v>2.93610449425462E-006</v>
      </c>
      <c r="U9" s="10" t="n">
        <v>4.25282563305259E-006</v>
      </c>
      <c r="V9" s="10" t="n">
        <v>2.25063321475756E-006</v>
      </c>
      <c r="W9" s="10" t="n">
        <v>0.0292753700492932</v>
      </c>
      <c r="X9" s="10" t="n">
        <v>0.012792477995332</v>
      </c>
      <c r="Y9" s="10" t="n">
        <v>7.7463808860594E-005</v>
      </c>
      <c r="Z9" s="10" t="n">
        <v>0.000360441128595299</v>
      </c>
      <c r="AA9" s="10" t="n">
        <v>0.000741240290570156</v>
      </c>
      <c r="AB9" s="10" t="n">
        <v>7.10275357853689E-005</v>
      </c>
      <c r="AC9" s="10" t="n">
        <v>0.000361329681831869</v>
      </c>
      <c r="AD9" s="10" t="n">
        <v>0.00226878461961974</v>
      </c>
      <c r="AE9" s="10" t="n">
        <v>7.02068535893786E-005</v>
      </c>
      <c r="AF9" s="10" t="n">
        <v>0.000198560171948676</v>
      </c>
      <c r="AG9" s="10" t="n">
        <v>0.00121623593200408</v>
      </c>
      <c r="AH9" s="10" t="n">
        <v>2.48428337044458E-005</v>
      </c>
      <c r="AI9" s="10" t="n">
        <v>0.000177229648200237</v>
      </c>
      <c r="AJ9" s="10" t="n">
        <v>3.98507929615861E-005</v>
      </c>
      <c r="AK9" s="10" t="n">
        <v>6.21331506752501E-005</v>
      </c>
      <c r="AL9" s="10" t="n">
        <v>1.31812446272879E-005</v>
      </c>
      <c r="AM9" s="10" t="n">
        <v>0.000544791334226747</v>
      </c>
      <c r="AN9" s="10" t="n">
        <v>3.66336400622428E-005</v>
      </c>
      <c r="AO9" s="10" t="n">
        <v>0.000112354441909699</v>
      </c>
      <c r="AP9" s="10" t="n">
        <v>0.000828233259103968</v>
      </c>
      <c r="AQ9" s="10" t="n">
        <v>3.97114442067736E-005</v>
      </c>
      <c r="AR9" s="10" t="n">
        <v>1.51134380675478E-005</v>
      </c>
      <c r="AS9" s="10" t="n">
        <v>1.53895453297306E-005</v>
      </c>
      <c r="AT9" s="10" t="n">
        <v>2.16649607599885E-005</v>
      </c>
      <c r="AU9" s="10" t="n">
        <v>3.03333713717148E-005</v>
      </c>
      <c r="AV9" s="10" t="n">
        <v>1.74190205948208E-005</v>
      </c>
      <c r="AW9" s="10" t="n">
        <v>1.00486518311592E-005</v>
      </c>
      <c r="AX9" s="10" t="n">
        <v>1.8788999188311E-005</v>
      </c>
      <c r="AY9" s="10" t="n">
        <v>6.15954284213851E-006</v>
      </c>
      <c r="AZ9" s="10" t="n">
        <v>4.27443288703412E-005</v>
      </c>
      <c r="BA9" s="10" t="n">
        <v>6.24833258991085E-006</v>
      </c>
      <c r="BB9" s="10" t="n">
        <v>9.90792598276961E-006</v>
      </c>
      <c r="BC9" s="10" t="n">
        <v>5.61467281685022E-006</v>
      </c>
      <c r="BD9" s="10" t="n">
        <v>1.07410020209526E-005</v>
      </c>
      <c r="BE9" s="10" t="n">
        <v>1.20289451827861E-005</v>
      </c>
      <c r="BF9" s="10" t="n">
        <v>8.22006828859519E-005</v>
      </c>
      <c r="BG9" s="10" t="n">
        <v>1.00217657184659E-005</v>
      </c>
      <c r="BH9" s="10" t="n">
        <v>8.89441789806109E-006</v>
      </c>
      <c r="BI9" s="10" t="n">
        <v>8.25328247415405E-005</v>
      </c>
      <c r="BJ9" s="10" t="n">
        <v>3.0829190635309E-005</v>
      </c>
      <c r="BK9" s="10" t="n">
        <v>2.82483533323534E-005</v>
      </c>
      <c r="BL9" s="10" t="n">
        <v>1.37625420564814E-005</v>
      </c>
      <c r="BM9" s="10" t="n">
        <v>1.46712598775708E-005</v>
      </c>
      <c r="BN9" s="10" t="n">
        <v>9.50892951281335E-005</v>
      </c>
      <c r="BO9" s="10" t="n">
        <v>1.5991761466117E-006</v>
      </c>
      <c r="BP9" s="10" t="n">
        <v>4.0744264389502E-006</v>
      </c>
      <c r="BQ9" s="10" t="n">
        <v>7.7211669584239E-006</v>
      </c>
      <c r="BR9" s="10" t="n">
        <v>3.61591985370339E-005</v>
      </c>
      <c r="BS9" s="10" t="n">
        <v>1.59952042000594E-005</v>
      </c>
      <c r="BT9" s="10" t="n">
        <v>0.000646532319211074</v>
      </c>
      <c r="BU9" s="10" t="n">
        <v>0.00362880551503077</v>
      </c>
      <c r="BV9" s="10" t="n">
        <v>1.1620309057791E-005</v>
      </c>
      <c r="BW9" s="10" t="n">
        <v>7.45863390435703E-006</v>
      </c>
      <c r="BX9" s="10" t="n">
        <v>5.74989029093188E-006</v>
      </c>
      <c r="BY9" s="10" t="n">
        <v>5.97583200138209E-006</v>
      </c>
      <c r="BZ9" s="10" t="n">
        <v>3.49358804094911E-006</v>
      </c>
      <c r="CA9" s="10" t="n">
        <v>4.00078472052455E-006</v>
      </c>
      <c r="CB9" s="10" t="n">
        <v>8.42407486564079E-006</v>
      </c>
      <c r="CC9" s="10" t="n">
        <v>7.81949799740811E-006</v>
      </c>
      <c r="CD9" s="10" t="n">
        <v>3.29948342248079E-006</v>
      </c>
      <c r="CE9" s="10" t="n">
        <v>0</v>
      </c>
      <c r="CF9" s="10" t="n">
        <v>3.35387861877115E-006</v>
      </c>
      <c r="CG9" s="10" t="n">
        <v>3.76979366695877E-006</v>
      </c>
      <c r="CH9" s="10" t="n">
        <v>3.24660302912509E-006</v>
      </c>
      <c r="CI9" s="10" t="n">
        <v>3.61031311556858E-006</v>
      </c>
      <c r="CJ9" s="10" t="n">
        <v>2.45737430619172E-006</v>
      </c>
      <c r="CK9" s="10" t="n">
        <v>3.72910383055351E-006</v>
      </c>
      <c r="CL9" s="10" t="n">
        <v>0</v>
      </c>
      <c r="CM9" s="10" t="n">
        <v>9.17429577360934E-006</v>
      </c>
      <c r="CN9" s="10" t="n">
        <v>3.7042505702834E-006</v>
      </c>
      <c r="CO9" s="10" t="n">
        <v>3.45729178881323E-006</v>
      </c>
      <c r="CP9" s="10" t="n">
        <v>3.29902439128846E-006</v>
      </c>
      <c r="CQ9" s="10" t="n">
        <v>3.9846530529086E-006</v>
      </c>
      <c r="CR9" s="10" t="n">
        <v>2.85989220115195E-006</v>
      </c>
      <c r="CS9" s="10" t="n">
        <v>5.5700812153102E-006</v>
      </c>
      <c r="CT9" s="10" t="n">
        <v>5.32122073318611E-006</v>
      </c>
      <c r="CU9" s="10" t="n">
        <v>6.74667652506289E-006</v>
      </c>
      <c r="CV9" s="10" t="n">
        <v>3.9375695677531E-006</v>
      </c>
      <c r="CW9" s="10" t="n">
        <v>6.39030438010812E-006</v>
      </c>
      <c r="CX9" s="10" t="n">
        <v>4.45335668821345E-006</v>
      </c>
      <c r="CY9" s="10" t="n">
        <v>9.58316141420056E-006</v>
      </c>
      <c r="CZ9" s="10" t="n">
        <v>4.20892257830106E-006</v>
      </c>
      <c r="DA9" s="10" t="n">
        <v>6.10147539630956E-006</v>
      </c>
      <c r="DB9" s="10" t="n">
        <v>3.12267444358037E-006</v>
      </c>
      <c r="DC9" s="10" t="n">
        <v>1.08463496795909E-005</v>
      </c>
      <c r="DD9" s="10" t="n">
        <v>7.35869625619968E-006</v>
      </c>
      <c r="DE9" s="10" t="n">
        <v>9.33377632499953E-006</v>
      </c>
      <c r="DF9" s="10" t="n">
        <v>1.20590445138256E-005</v>
      </c>
      <c r="DG9" s="10" t="n">
        <v>1.19997311261889E-005</v>
      </c>
      <c r="DH9" s="10" t="n">
        <v>1.20695366553644E-005</v>
      </c>
      <c r="DI9" s="10" t="n">
        <v>1.14185648487648E-005</v>
      </c>
      <c r="DJ9" s="10" t="n">
        <v>1.17389686210067E-005</v>
      </c>
      <c r="DK9" s="10" t="n">
        <v>1.07536909546261E-005</v>
      </c>
      <c r="DL9" s="10" t="n">
        <v>1.08014301986278E-005</v>
      </c>
      <c r="DM9" s="10" t="n">
        <v>7.5297509512249E-006</v>
      </c>
      <c r="DN9" s="10" t="n">
        <v>8.73460946724781E-006</v>
      </c>
      <c r="DO9" s="10" t="n">
        <v>1.1727001022064E-005</v>
      </c>
      <c r="DP9" s="10" t="n">
        <v>1.08237915752824E-005</v>
      </c>
      <c r="DQ9" s="10" t="n">
        <v>9.69431253862753E-006</v>
      </c>
      <c r="DR9" s="10" t="n">
        <v>8.49663458197025E-006</v>
      </c>
      <c r="DS9" s="10" t="n">
        <v>6.17219898786972E-006</v>
      </c>
      <c r="DT9" s="10" t="n">
        <v>5.42361747701662E-006</v>
      </c>
      <c r="DU9" s="10" t="n">
        <v>8.99563427596847E-006</v>
      </c>
      <c r="DV9" s="10" t="n">
        <v>5.57178618831026E-006</v>
      </c>
      <c r="DW9" s="10" t="n">
        <v>5.16869122556539E-005</v>
      </c>
      <c r="DX9" s="10" t="n">
        <v>3.54431098770089E-005</v>
      </c>
      <c r="DY9" s="10" t="n">
        <v>1.34268263151812E-005</v>
      </c>
      <c r="DZ9" s="10" t="n">
        <v>2.83538977186455E-005</v>
      </c>
      <c r="EA9" s="10" t="n">
        <v>4.23177577409032E-005</v>
      </c>
      <c r="EB9" s="10" t="n">
        <v>7.78952981813783E-006</v>
      </c>
      <c r="EC9" s="10" t="n">
        <v>6.02140724119137E-006</v>
      </c>
      <c r="ED9" s="10" t="n">
        <v>5.81887612154967E-006</v>
      </c>
      <c r="EE9" s="10" t="n">
        <v>4.1979714055699E-006</v>
      </c>
      <c r="EF9" s="10" t="n">
        <v>4.54814662942831E-006</v>
      </c>
      <c r="EG9" s="10" t="n">
        <v>2.69787058423282E-006</v>
      </c>
      <c r="EH9" s="10" t="n">
        <v>1.56674559287403E-005</v>
      </c>
      <c r="EI9" s="10" t="n">
        <v>2.03906901700978E-006</v>
      </c>
      <c r="EJ9" s="10" t="n">
        <v>1.75529593391524E-006</v>
      </c>
      <c r="EK9" s="10" t="n">
        <v>2.93512085598535E-006</v>
      </c>
      <c r="EL9" s="10" t="n">
        <v>1.78607725415478E-006</v>
      </c>
      <c r="EM9" s="10" t="n">
        <v>1.91645522795164E-006</v>
      </c>
      <c r="EN9" s="10" t="n">
        <v>1.08776293765535E-006</v>
      </c>
      <c r="EO9" s="10" t="n">
        <v>1.73497724606645E-006</v>
      </c>
      <c r="EP9" s="10" t="n">
        <v>6.10144260836725E-007</v>
      </c>
      <c r="EQ9" s="10" t="n">
        <v>3.839992651442E-007</v>
      </c>
      <c r="ER9" s="10" t="n">
        <v>2.13254744053228E-006</v>
      </c>
      <c r="ES9" s="10" t="n">
        <v>1.97571615488064E-006</v>
      </c>
      <c r="ET9" s="10" t="n">
        <v>1.15592251212697E-006</v>
      </c>
      <c r="EU9" s="10" t="n">
        <v>1.79298567359925E-006</v>
      </c>
      <c r="EV9" s="10" t="n">
        <v>3.87058380161615E-006</v>
      </c>
      <c r="EW9" s="10" t="n">
        <v>4.23538244774429E-006</v>
      </c>
      <c r="EX9" s="10" t="n">
        <v>4.1553142926261E-006</v>
      </c>
      <c r="EY9" s="10" t="n">
        <v>4.39427281617292E-006</v>
      </c>
      <c r="EZ9" s="10" t="n">
        <v>3.77664634690132E-006</v>
      </c>
      <c r="FA9" s="10" t="n">
        <v>4.23413650593655E-006</v>
      </c>
      <c r="FB9" s="10" t="n">
        <v>1.67808360857215E-006</v>
      </c>
      <c r="FC9" s="10" t="n">
        <v>1.97292262219593E-006</v>
      </c>
      <c r="FD9" s="10" t="n">
        <v>7.473388478396E-006</v>
      </c>
      <c r="FE9" s="10" t="n">
        <v>8.73395370840163E-006</v>
      </c>
      <c r="FF9" s="10" t="n">
        <v>1.57052932141647E-006</v>
      </c>
      <c r="FG9" s="10" t="n">
        <v>4.73861178630035E-006</v>
      </c>
      <c r="FH9" s="10" t="n">
        <v>5.1405263831221E-006</v>
      </c>
      <c r="FI9" s="10" t="n">
        <v>3.53076956752734E-006</v>
      </c>
      <c r="FJ9" s="10" t="n">
        <v>1.02766263940325E-005</v>
      </c>
      <c r="FK9" s="10" t="n">
        <v>2.62679944048418E-006</v>
      </c>
      <c r="FL9" s="10" t="n">
        <v>9.33744857453812E-007</v>
      </c>
      <c r="FM9" s="10" t="n">
        <v>9.34423567859605E-006</v>
      </c>
      <c r="FN9" s="10" t="n">
        <v>2.99003410176419E-005</v>
      </c>
      <c r="FO9" s="10" t="n">
        <v>7.82159642571587E-005</v>
      </c>
      <c r="FP9" s="10" t="n">
        <v>8.29433297792472E-005</v>
      </c>
      <c r="FQ9" s="10" t="n">
        <v>7.03042337780359E-006</v>
      </c>
      <c r="FR9" s="10" t="n">
        <v>0.000160923876610628</v>
      </c>
      <c r="FS9" s="10" t="n">
        <v>4.26321941076449E-006</v>
      </c>
      <c r="FT9" s="10" t="n">
        <v>3.48591566244885E-006</v>
      </c>
      <c r="FU9" s="10" t="n">
        <v>2.26727637427353E-006</v>
      </c>
      <c r="FV9" s="10" t="n">
        <v>4.32994287336298E-006</v>
      </c>
      <c r="FW9" s="10" t="n">
        <v>8.15826301734303E-007</v>
      </c>
      <c r="FX9" s="10" t="n">
        <v>5.6602152687172E-006</v>
      </c>
      <c r="FY9" s="10" t="n">
        <v>4.17170826378052E-006</v>
      </c>
      <c r="FZ9" s="10" t="n">
        <v>1.90236297034731E-006</v>
      </c>
      <c r="GA9" s="10" t="n">
        <v>5.46814350267202E-006</v>
      </c>
      <c r="GB9" s="10" t="n">
        <v>0.00119688120965917</v>
      </c>
      <c r="GC9" s="10" t="n">
        <v>0.00060916062256746</v>
      </c>
      <c r="GD9" s="10" t="n">
        <v>6.46332312762991E-006</v>
      </c>
      <c r="GE9" s="10" t="n">
        <v>2.79212280319381E-005</v>
      </c>
      <c r="GF9" s="10" t="n">
        <v>5.82245000726134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43593774435987E-006</v>
      </c>
      <c r="D10" s="10" t="n">
        <v>1.11289141745959E-006</v>
      </c>
      <c r="E10" s="10" t="n">
        <v>1.14916422892472E-006</v>
      </c>
      <c r="F10" s="10" t="n">
        <v>3.03322549755575E-006</v>
      </c>
      <c r="G10" s="10" t="n">
        <v>1.02907814259968E-006</v>
      </c>
      <c r="H10" s="10" t="n">
        <v>9.7516715490907E-007</v>
      </c>
      <c r="I10" s="10" t="n">
        <v>2.36861288532444E-006</v>
      </c>
      <c r="J10" s="10" t="n">
        <v>0.0667167635344602</v>
      </c>
      <c r="K10" s="10" t="n">
        <v>2.52412862548723E-005</v>
      </c>
      <c r="L10" s="10" t="n">
        <v>4.79284010708169E-007</v>
      </c>
      <c r="M10" s="10" t="n">
        <v>6.59613283672948E-007</v>
      </c>
      <c r="N10" s="10" t="n">
        <v>2.74352420185435E-006</v>
      </c>
      <c r="O10" s="10" t="n">
        <v>4.28869146310927E-006</v>
      </c>
      <c r="P10" s="10" t="n">
        <v>1.43625088430684E-006</v>
      </c>
      <c r="Q10" s="10" t="n">
        <v>3.72312006349314E-007</v>
      </c>
      <c r="R10" s="10" t="n">
        <v>1.19897866289034E-006</v>
      </c>
      <c r="S10" s="10" t="n">
        <v>1.07889257656529E-006</v>
      </c>
      <c r="T10" s="10" t="n">
        <v>6.88497819968792E-007</v>
      </c>
      <c r="U10" s="10" t="n">
        <v>1.14505064171231E-006</v>
      </c>
      <c r="V10" s="10" t="n">
        <v>3.45385043595443E-007</v>
      </c>
      <c r="W10" s="10" t="n">
        <v>2.04360117019726E-006</v>
      </c>
      <c r="X10" s="10" t="n">
        <v>1.3872710912249E-006</v>
      </c>
      <c r="Y10" s="10" t="n">
        <v>1.81632760589747E-006</v>
      </c>
      <c r="Z10" s="10" t="n">
        <v>1.97664678951326E-006</v>
      </c>
      <c r="AA10" s="10" t="n">
        <v>9.98170879672471E-007</v>
      </c>
      <c r="AB10" s="10" t="n">
        <v>8.96357466979366E-007</v>
      </c>
      <c r="AC10" s="10" t="n">
        <v>9.40525299864593E-007</v>
      </c>
      <c r="AD10" s="10" t="n">
        <v>8.9014876081405E-007</v>
      </c>
      <c r="AE10" s="10" t="n">
        <v>4.47077944365037E-007</v>
      </c>
      <c r="AF10" s="10" t="n">
        <v>8.15405818006347E-007</v>
      </c>
      <c r="AG10" s="10" t="n">
        <v>9.47002283456806E-007</v>
      </c>
      <c r="AH10" s="10" t="n">
        <v>2.61349481724672E-007</v>
      </c>
      <c r="AI10" s="10" t="n">
        <v>0.0016683406671752</v>
      </c>
      <c r="AJ10" s="10" t="n">
        <v>0.000320860654242444</v>
      </c>
      <c r="AK10" s="10" t="n">
        <v>0.000375292440810977</v>
      </c>
      <c r="AL10" s="10" t="n">
        <v>9.3947774038814E-007</v>
      </c>
      <c r="AM10" s="10" t="n">
        <v>0.000106273205537368</v>
      </c>
      <c r="AN10" s="10" t="n">
        <v>0.000109136108935819</v>
      </c>
      <c r="AO10" s="10" t="n">
        <v>8.83399241423086E-005</v>
      </c>
      <c r="AP10" s="10" t="n">
        <v>0.000152880659658609</v>
      </c>
      <c r="AQ10" s="10" t="n">
        <v>5.70804938626535E-007</v>
      </c>
      <c r="AR10" s="10" t="n">
        <v>1.04242387999481E-006</v>
      </c>
      <c r="AS10" s="10" t="n">
        <v>2.41695818099991E-006</v>
      </c>
      <c r="AT10" s="10" t="n">
        <v>1.06090095547581E-006</v>
      </c>
      <c r="AU10" s="10" t="n">
        <v>1.18675713566506E-006</v>
      </c>
      <c r="AV10" s="10" t="n">
        <v>1.82213176673651E-006</v>
      </c>
      <c r="AW10" s="10" t="n">
        <v>1.44391169527488E-006</v>
      </c>
      <c r="AX10" s="10" t="n">
        <v>3.46910818231268E-006</v>
      </c>
      <c r="AY10" s="10" t="n">
        <v>6.53063907759192E-007</v>
      </c>
      <c r="AZ10" s="10" t="n">
        <v>1.31986106475237E-006</v>
      </c>
      <c r="BA10" s="10" t="n">
        <v>5.06150078744507E-007</v>
      </c>
      <c r="BB10" s="10" t="n">
        <v>4.43816031523725E-007</v>
      </c>
      <c r="BC10" s="10" t="n">
        <v>3.53090567467967E-007</v>
      </c>
      <c r="BD10" s="10" t="n">
        <v>4.24737673936723E-007</v>
      </c>
      <c r="BE10" s="10" t="n">
        <v>4.12017065529979E-007</v>
      </c>
      <c r="BF10" s="10" t="n">
        <v>4.98961947052426E-007</v>
      </c>
      <c r="BG10" s="10" t="n">
        <v>4.29639911616772E-007</v>
      </c>
      <c r="BH10" s="10" t="n">
        <v>4.11343391102439E-007</v>
      </c>
      <c r="BI10" s="10" t="n">
        <v>5.5482326905285E-007</v>
      </c>
      <c r="BJ10" s="10" t="n">
        <v>5.71494794867126E-007</v>
      </c>
      <c r="BK10" s="10" t="n">
        <v>5.19862036119211E-007</v>
      </c>
      <c r="BL10" s="10" t="n">
        <v>5.54197288390092E-007</v>
      </c>
      <c r="BM10" s="10" t="n">
        <v>5.91202539814371E-007</v>
      </c>
      <c r="BN10" s="10" t="n">
        <v>5.57753028889433E-007</v>
      </c>
      <c r="BO10" s="10" t="n">
        <v>1.89315289254251E-007</v>
      </c>
      <c r="BP10" s="10" t="n">
        <v>1.16048723968849E-006</v>
      </c>
      <c r="BQ10" s="10" t="n">
        <v>1.28824265372529E-006</v>
      </c>
      <c r="BR10" s="10" t="n">
        <v>1.01421216645213E-005</v>
      </c>
      <c r="BS10" s="10" t="n">
        <v>1.60616843808493E-005</v>
      </c>
      <c r="BT10" s="10" t="n">
        <v>1.86471122691964E-005</v>
      </c>
      <c r="BU10" s="10" t="n">
        <v>1.62115364864442E-005</v>
      </c>
      <c r="BV10" s="10" t="n">
        <v>1.66736975839215E-006</v>
      </c>
      <c r="BW10" s="10" t="n">
        <v>1.28303040657416E-006</v>
      </c>
      <c r="BX10" s="10" t="n">
        <v>6.51432951338536E-007</v>
      </c>
      <c r="BY10" s="10" t="n">
        <v>8.81223213404926E-007</v>
      </c>
      <c r="BZ10" s="10" t="n">
        <v>6.58655150005461E-007</v>
      </c>
      <c r="CA10" s="10" t="n">
        <v>5.72073933439473E-007</v>
      </c>
      <c r="CB10" s="10" t="n">
        <v>9.04571866288622E-007</v>
      </c>
      <c r="CC10" s="10" t="n">
        <v>1.47021991659815E-006</v>
      </c>
      <c r="CD10" s="10" t="n">
        <v>4.62497508853796E-007</v>
      </c>
      <c r="CE10" s="10" t="n">
        <v>0</v>
      </c>
      <c r="CF10" s="10" t="n">
        <v>4.77252767333097E-007</v>
      </c>
      <c r="CG10" s="10" t="n">
        <v>5.18576007818851E-007</v>
      </c>
      <c r="CH10" s="10" t="n">
        <v>4.94903718674136E-007</v>
      </c>
      <c r="CI10" s="10" t="n">
        <v>6.29246833971391E-007</v>
      </c>
      <c r="CJ10" s="10" t="n">
        <v>5.0980802016838E-007</v>
      </c>
      <c r="CK10" s="10" t="n">
        <v>4.10490439219783E-007</v>
      </c>
      <c r="CL10" s="10" t="n">
        <v>0</v>
      </c>
      <c r="CM10" s="10" t="n">
        <v>2.74400113950217E-006</v>
      </c>
      <c r="CN10" s="10" t="n">
        <v>4.59299471590317E-007</v>
      </c>
      <c r="CO10" s="10" t="n">
        <v>5.88558090892107E-007</v>
      </c>
      <c r="CP10" s="10" t="n">
        <v>5.54951020208515E-007</v>
      </c>
      <c r="CQ10" s="10" t="n">
        <v>8.00096971185831E-007</v>
      </c>
      <c r="CR10" s="10" t="n">
        <v>5.45084372619326E-007</v>
      </c>
      <c r="CS10" s="10" t="n">
        <v>5.54772168590584E-007</v>
      </c>
      <c r="CT10" s="10" t="n">
        <v>1.06955822545804E-006</v>
      </c>
      <c r="CU10" s="10" t="n">
        <v>9.84412080207357E-007</v>
      </c>
      <c r="CV10" s="10" t="n">
        <v>7.23369627093466E-007</v>
      </c>
      <c r="CW10" s="10" t="n">
        <v>1.06327712697118E-006</v>
      </c>
      <c r="CX10" s="10" t="n">
        <v>7.24293693786109E-007</v>
      </c>
      <c r="CY10" s="10" t="n">
        <v>6.09436888099614E-007</v>
      </c>
      <c r="CZ10" s="10" t="n">
        <v>4.83278363508627E-007</v>
      </c>
      <c r="DA10" s="10" t="n">
        <v>8.97830863641369E-007</v>
      </c>
      <c r="DB10" s="10" t="n">
        <v>7.46032682108427E-007</v>
      </c>
      <c r="DC10" s="10" t="n">
        <v>8.75938573932253E-007</v>
      </c>
      <c r="DD10" s="10" t="n">
        <v>9.29904920456981E-007</v>
      </c>
      <c r="DE10" s="10" t="n">
        <v>1.0324252228781E-006</v>
      </c>
      <c r="DF10" s="10" t="n">
        <v>1.367789039986E-006</v>
      </c>
      <c r="DG10" s="10" t="n">
        <v>7.35629479665445E-007</v>
      </c>
      <c r="DH10" s="10" t="n">
        <v>1.21539468639329E-006</v>
      </c>
      <c r="DI10" s="10" t="n">
        <v>6.95230305872335E-007</v>
      </c>
      <c r="DJ10" s="10" t="n">
        <v>9.23938941487428E-007</v>
      </c>
      <c r="DK10" s="10" t="n">
        <v>1.08069812623202E-006</v>
      </c>
      <c r="DL10" s="10" t="n">
        <v>7.61098801733179E-007</v>
      </c>
      <c r="DM10" s="10" t="n">
        <v>9.0382665121391E-007</v>
      </c>
      <c r="DN10" s="10" t="n">
        <v>1.01287929606136E-006</v>
      </c>
      <c r="DO10" s="10" t="n">
        <v>1.55503390884411E-006</v>
      </c>
      <c r="DP10" s="10" t="n">
        <v>1.44138648076457E-006</v>
      </c>
      <c r="DQ10" s="10" t="n">
        <v>1.1318752391914E-006</v>
      </c>
      <c r="DR10" s="10" t="n">
        <v>1.29864159779642E-006</v>
      </c>
      <c r="DS10" s="10" t="n">
        <v>1.52236793834058E-006</v>
      </c>
      <c r="DT10" s="10" t="n">
        <v>1.5651773506039E-006</v>
      </c>
      <c r="DU10" s="10" t="n">
        <v>5.19862036119211E-007</v>
      </c>
      <c r="DV10" s="10" t="n">
        <v>8.26166723685191E-007</v>
      </c>
      <c r="DW10" s="10" t="n">
        <v>8.3962743712042E-007</v>
      </c>
      <c r="DX10" s="10" t="n">
        <v>1.12577725069433E-006</v>
      </c>
      <c r="DY10" s="10" t="n">
        <v>1.0708442537584E-006</v>
      </c>
      <c r="DZ10" s="10" t="n">
        <v>4.92263528123728E-006</v>
      </c>
      <c r="EA10" s="10" t="n">
        <v>3.14427531880343E-006</v>
      </c>
      <c r="EB10" s="10" t="n">
        <v>8.62098865401884E-007</v>
      </c>
      <c r="EC10" s="10" t="n">
        <v>8.61770970769011E-007</v>
      </c>
      <c r="ED10" s="10" t="n">
        <v>1.13818614628125E-006</v>
      </c>
      <c r="EE10" s="10" t="n">
        <v>6.27769178937533E-007</v>
      </c>
      <c r="EF10" s="10" t="n">
        <v>7.20772020261612E-007</v>
      </c>
      <c r="EG10" s="10" t="n">
        <v>3.1055709770088E-007</v>
      </c>
      <c r="EH10" s="10" t="n">
        <v>4.72585591779471E-007</v>
      </c>
      <c r="EI10" s="10" t="n">
        <v>2.35139202954081E-007</v>
      </c>
      <c r="EJ10" s="10" t="n">
        <v>3.7572083301964E-007</v>
      </c>
      <c r="EK10" s="10" t="n">
        <v>1.25082859860289E-006</v>
      </c>
      <c r="EL10" s="10" t="n">
        <v>5.73398287086533E-007</v>
      </c>
      <c r="EM10" s="10" t="n">
        <v>7.28718142143972E-007</v>
      </c>
      <c r="EN10" s="10" t="n">
        <v>4.03328709433206E-007</v>
      </c>
      <c r="EO10" s="10" t="n">
        <v>5.36644279601729E-007</v>
      </c>
      <c r="EP10" s="10" t="n">
        <v>1.52218908672265E-007</v>
      </c>
      <c r="EQ10" s="10" t="n">
        <v>9.75899594868216E-008</v>
      </c>
      <c r="ER10" s="10" t="n">
        <v>6.27249657571163E-007</v>
      </c>
      <c r="ES10" s="10" t="n">
        <v>5.55257622982111E-007</v>
      </c>
      <c r="ET10" s="10" t="n">
        <v>3.20833400662569E-007</v>
      </c>
      <c r="EU10" s="10" t="n">
        <v>4.22846956832882E-007</v>
      </c>
      <c r="EV10" s="10" t="n">
        <v>7.47110050187868E-007</v>
      </c>
      <c r="EW10" s="10" t="n">
        <v>8.91673257938319E-007</v>
      </c>
      <c r="EX10" s="10" t="n">
        <v>8.49251357513846E-007</v>
      </c>
      <c r="EY10" s="10" t="n">
        <v>1.30910867581723E-006</v>
      </c>
      <c r="EZ10" s="10" t="n">
        <v>8.9506718030715E-007</v>
      </c>
      <c r="FA10" s="10" t="n">
        <v>7.1378403204674E-007</v>
      </c>
      <c r="FB10" s="10" t="n">
        <v>5.07436107044867E-007</v>
      </c>
      <c r="FC10" s="10" t="n">
        <v>3.54558428246557E-007</v>
      </c>
      <c r="FD10" s="10" t="n">
        <v>9.59091801154565E-007</v>
      </c>
      <c r="FE10" s="10" t="n">
        <v>7.05765517842837E-007</v>
      </c>
      <c r="FF10" s="10" t="n">
        <v>4.39600243386782E-007</v>
      </c>
      <c r="FG10" s="10" t="n">
        <v>2.58955425067511E-007</v>
      </c>
      <c r="FH10" s="10" t="n">
        <v>2.05042734028162E-007</v>
      </c>
      <c r="FI10" s="10" t="n">
        <v>5.74944076070079E-007</v>
      </c>
      <c r="FJ10" s="10" t="n">
        <v>7.10398626421619E-007</v>
      </c>
      <c r="FK10" s="10" t="n">
        <v>9.6627567447479E-007</v>
      </c>
      <c r="FL10" s="10" t="n">
        <v>1.6336434532966E-007</v>
      </c>
      <c r="FM10" s="10" t="n">
        <v>3.10406351337196E-007</v>
      </c>
      <c r="FN10" s="10" t="n">
        <v>2.01291534260654E-007</v>
      </c>
      <c r="FO10" s="10" t="n">
        <v>6.68291845514454E-007</v>
      </c>
      <c r="FP10" s="10" t="n">
        <v>7.44895696823009E-007</v>
      </c>
      <c r="FQ10" s="10" t="n">
        <v>1.15840489585115E-006</v>
      </c>
      <c r="FR10" s="10" t="n">
        <v>9.63988928788388E-007</v>
      </c>
      <c r="FS10" s="10" t="n">
        <v>2.74532549314923E-006</v>
      </c>
      <c r="FT10" s="10" t="n">
        <v>4.98898071474594E-007</v>
      </c>
      <c r="FU10" s="10" t="n">
        <v>4.99451659815808E-007</v>
      </c>
      <c r="FV10" s="10" t="n">
        <v>6.36004870106067E-007</v>
      </c>
      <c r="FW10" s="10" t="n">
        <v>1.72723820830859E-007</v>
      </c>
      <c r="FX10" s="10" t="n">
        <v>1.28685868287226E-006</v>
      </c>
      <c r="FY10" s="10" t="n">
        <v>8.49868821432893E-007</v>
      </c>
      <c r="FZ10" s="10" t="n">
        <v>5.56313699202275E-007</v>
      </c>
      <c r="GA10" s="10" t="n">
        <v>9.54969697198443E-007</v>
      </c>
      <c r="GB10" s="10" t="n">
        <v>6.09722199013932E-007</v>
      </c>
      <c r="GC10" s="10" t="n">
        <v>1.90250427713719E-006</v>
      </c>
      <c r="GD10" s="10" t="n">
        <v>1.14444595290883E-006</v>
      </c>
      <c r="GE10" s="10" t="n">
        <v>4.14315308820391E-006</v>
      </c>
      <c r="GF10" s="10" t="n">
        <v>2.69634995843915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09884391922862</v>
      </c>
      <c r="D11" s="10" t="n">
        <v>0.00382201011569024</v>
      </c>
      <c r="E11" s="10" t="n">
        <v>0.00396298668607067</v>
      </c>
      <c r="F11" s="10" t="n">
        <v>0.0140464059305143</v>
      </c>
      <c r="G11" s="10" t="n">
        <v>0.000705057371449797</v>
      </c>
      <c r="H11" s="10" t="n">
        <v>0.000373830477668412</v>
      </c>
      <c r="I11" s="10" t="n">
        <v>0.0106144870312635</v>
      </c>
      <c r="J11" s="10" t="n">
        <v>0.0319015328735484</v>
      </c>
      <c r="K11" s="10" t="n">
        <v>0.16040748075109</v>
      </c>
      <c r="L11" s="10" t="n">
        <v>5.50037581321423E-005</v>
      </c>
      <c r="M11" s="10" t="n">
        <v>3.07210442268535E-005</v>
      </c>
      <c r="N11" s="10" t="n">
        <v>0.000277729447488128</v>
      </c>
      <c r="O11" s="10" t="n">
        <v>1.57034610300626E-005</v>
      </c>
      <c r="P11" s="10" t="n">
        <v>5.82599086282544E-005</v>
      </c>
      <c r="Q11" s="10" t="n">
        <v>4.85830398750203E-006</v>
      </c>
      <c r="R11" s="10" t="n">
        <v>4.02754290773721E-006</v>
      </c>
      <c r="S11" s="10" t="n">
        <v>3.37560832593707E-006</v>
      </c>
      <c r="T11" s="10" t="n">
        <v>4.81308901478717E-006</v>
      </c>
      <c r="U11" s="10" t="n">
        <v>3.35954932535881E-006</v>
      </c>
      <c r="V11" s="10" t="n">
        <v>1.40504406943685E-006</v>
      </c>
      <c r="W11" s="10" t="n">
        <v>0.00857041482106947</v>
      </c>
      <c r="X11" s="10" t="n">
        <v>0.0037918454525901</v>
      </c>
      <c r="Y11" s="10" t="n">
        <v>4.03828626704729E-005</v>
      </c>
      <c r="Z11" s="10" t="n">
        <v>0.0080141137491935</v>
      </c>
      <c r="AA11" s="10" t="n">
        <v>0.0013426477273097</v>
      </c>
      <c r="AB11" s="10" t="n">
        <v>0.00140792284142485</v>
      </c>
      <c r="AC11" s="10" t="n">
        <v>0.000612920656865901</v>
      </c>
      <c r="AD11" s="10" t="n">
        <v>0.00157009473081376</v>
      </c>
      <c r="AE11" s="10" t="n">
        <v>0.000582467796347607</v>
      </c>
      <c r="AF11" s="10" t="n">
        <v>0.000695975950584405</v>
      </c>
      <c r="AG11" s="10" t="n">
        <v>0.000919002325913332</v>
      </c>
      <c r="AH11" s="10" t="n">
        <v>2.7095360596797E-005</v>
      </c>
      <c r="AI11" s="10" t="n">
        <v>0.000875987260157051</v>
      </c>
      <c r="AJ11" s="10" t="n">
        <v>0.000171522294511237</v>
      </c>
      <c r="AK11" s="10" t="n">
        <v>0.000205028446565197</v>
      </c>
      <c r="AL11" s="10" t="n">
        <v>6.72097193393562E-006</v>
      </c>
      <c r="AM11" s="10" t="n">
        <v>0.000217094311805253</v>
      </c>
      <c r="AN11" s="10" t="n">
        <v>7.14820859538154E-005</v>
      </c>
      <c r="AO11" s="10" t="n">
        <v>8.12875227774817E-005</v>
      </c>
      <c r="AP11" s="10" t="n">
        <v>0.000321570679176452</v>
      </c>
      <c r="AQ11" s="10" t="n">
        <v>1.61329712489184E-005</v>
      </c>
      <c r="AR11" s="10" t="n">
        <v>1.00720034244912E-005</v>
      </c>
      <c r="AS11" s="10" t="n">
        <v>9.05413817647362E-006</v>
      </c>
      <c r="AT11" s="10" t="n">
        <v>9.40189639437968E-006</v>
      </c>
      <c r="AU11" s="10" t="n">
        <v>1.26949041380802E-005</v>
      </c>
      <c r="AV11" s="10" t="n">
        <v>1.03638513432754E-005</v>
      </c>
      <c r="AW11" s="10" t="n">
        <v>5.78954990039661E-006</v>
      </c>
      <c r="AX11" s="10" t="n">
        <v>8.83253037288071E-006</v>
      </c>
      <c r="AY11" s="10" t="n">
        <v>3.42223226380735E-006</v>
      </c>
      <c r="AZ11" s="10" t="n">
        <v>1.43099624694163E-005</v>
      </c>
      <c r="BA11" s="10" t="n">
        <v>3.20131293182448E-006</v>
      </c>
      <c r="BB11" s="10" t="n">
        <v>4.9767531263634E-006</v>
      </c>
      <c r="BC11" s="10" t="n">
        <v>2.83062700820748E-006</v>
      </c>
      <c r="BD11" s="10" t="n">
        <v>5.01272977072965E-006</v>
      </c>
      <c r="BE11" s="10" t="n">
        <v>5.12507873090676E-006</v>
      </c>
      <c r="BF11" s="10" t="n">
        <v>3.65821791637261E-005</v>
      </c>
      <c r="BG11" s="10" t="n">
        <v>4.76748977884811E-006</v>
      </c>
      <c r="BH11" s="10" t="n">
        <v>4.75186307439708E-006</v>
      </c>
      <c r="BI11" s="10" t="n">
        <v>3.00663557586132E-005</v>
      </c>
      <c r="BJ11" s="10" t="n">
        <v>1.30494830282159E-005</v>
      </c>
      <c r="BK11" s="10" t="n">
        <v>1.30068458212968E-005</v>
      </c>
      <c r="BL11" s="10" t="n">
        <v>6.85919461787591E-006</v>
      </c>
      <c r="BM11" s="10" t="n">
        <v>6.79411003427609E-006</v>
      </c>
      <c r="BN11" s="10" t="n">
        <v>3.83345795757803E-005</v>
      </c>
      <c r="BO11" s="10" t="n">
        <v>9.113426789775E-007</v>
      </c>
      <c r="BP11" s="10" t="n">
        <v>3.02554452868577E-006</v>
      </c>
      <c r="BQ11" s="10" t="n">
        <v>4.22960131979865E-006</v>
      </c>
      <c r="BR11" s="10" t="n">
        <v>3.80771232155626E-005</v>
      </c>
      <c r="BS11" s="10" t="n">
        <v>1.82491408465539E-005</v>
      </c>
      <c r="BT11" s="10" t="n">
        <v>0.000203355300443136</v>
      </c>
      <c r="BU11" s="10" t="n">
        <v>0.00107713464815777</v>
      </c>
      <c r="BV11" s="10" t="n">
        <v>6.3671135373453E-006</v>
      </c>
      <c r="BW11" s="10" t="n">
        <v>4.30427647303594E-006</v>
      </c>
      <c r="BX11" s="10" t="n">
        <v>3.49431364028125E-006</v>
      </c>
      <c r="BY11" s="10" t="n">
        <v>3.6579617408898E-006</v>
      </c>
      <c r="BZ11" s="10" t="n">
        <v>2.35641416760243E-006</v>
      </c>
      <c r="CA11" s="10" t="n">
        <v>2.4986556044292E-006</v>
      </c>
      <c r="CB11" s="10" t="n">
        <v>6.44852930797386E-006</v>
      </c>
      <c r="CC11" s="10" t="n">
        <v>5.73540080771897E-006</v>
      </c>
      <c r="CD11" s="10" t="n">
        <v>2.24457755839093E-006</v>
      </c>
      <c r="CE11" s="10" t="n">
        <v>0</v>
      </c>
      <c r="CF11" s="10" t="n">
        <v>2.14228348591386E-006</v>
      </c>
      <c r="CG11" s="10" t="n">
        <v>2.19279808892922E-006</v>
      </c>
      <c r="CH11" s="10" t="n">
        <v>2.03777989989762E-006</v>
      </c>
      <c r="CI11" s="10" t="n">
        <v>3.02381534417685E-006</v>
      </c>
      <c r="CJ11" s="10" t="n">
        <v>1.7375102121163E-006</v>
      </c>
      <c r="CK11" s="10" t="n">
        <v>2.83519013399493E-006</v>
      </c>
      <c r="CL11" s="10" t="n">
        <v>0</v>
      </c>
      <c r="CM11" s="10" t="n">
        <v>5.70506002397441E-006</v>
      </c>
      <c r="CN11" s="10" t="n">
        <v>2.59593824402392E-006</v>
      </c>
      <c r="CO11" s="10" t="n">
        <v>2.63303565612743E-006</v>
      </c>
      <c r="CP11" s="10" t="n">
        <v>2.18319150832408E-006</v>
      </c>
      <c r="CQ11" s="10" t="n">
        <v>2.51948587337468E-006</v>
      </c>
      <c r="CR11" s="10" t="n">
        <v>1.95455488992176E-006</v>
      </c>
      <c r="CS11" s="10" t="n">
        <v>3.02375130030615E-006</v>
      </c>
      <c r="CT11" s="10" t="n">
        <v>3.44517598048596E-006</v>
      </c>
      <c r="CU11" s="10" t="n">
        <v>3.83763682014127E-006</v>
      </c>
      <c r="CV11" s="10" t="n">
        <v>3.39430913618174E-006</v>
      </c>
      <c r="CW11" s="10" t="n">
        <v>4.28202122796737E-006</v>
      </c>
      <c r="CX11" s="10" t="n">
        <v>2.90229209952183E-006</v>
      </c>
      <c r="CY11" s="10" t="n">
        <v>4.45670088530416E-006</v>
      </c>
      <c r="CZ11" s="10" t="n">
        <v>2.40649647449056E-006</v>
      </c>
      <c r="DA11" s="10" t="n">
        <v>3.42119155090846E-006</v>
      </c>
      <c r="DB11" s="10" t="n">
        <v>2.23831727002991E-006</v>
      </c>
      <c r="DC11" s="10" t="n">
        <v>5.21445195246991E-006</v>
      </c>
      <c r="DD11" s="10" t="n">
        <v>3.74984868437797E-006</v>
      </c>
      <c r="DE11" s="10" t="n">
        <v>4.95230437872332E-006</v>
      </c>
      <c r="DF11" s="10" t="n">
        <v>6.15424772210307E-006</v>
      </c>
      <c r="DG11" s="10" t="n">
        <v>5.38178257564378E-006</v>
      </c>
      <c r="DH11" s="10" t="n">
        <v>6.28278377059984E-006</v>
      </c>
      <c r="DI11" s="10" t="n">
        <v>5.1807168435782E-006</v>
      </c>
      <c r="DJ11" s="10" t="n">
        <v>5.70017667883346E-006</v>
      </c>
      <c r="DK11" s="10" t="n">
        <v>4.93792652975096E-006</v>
      </c>
      <c r="DL11" s="10" t="n">
        <v>5.21392359053663E-006</v>
      </c>
      <c r="DM11" s="10" t="n">
        <v>4.05733931858082E-006</v>
      </c>
      <c r="DN11" s="10" t="n">
        <v>4.48326308067737E-006</v>
      </c>
      <c r="DO11" s="10" t="n">
        <v>5.99825286404328E-006</v>
      </c>
      <c r="DP11" s="10" t="n">
        <v>6.02835348327271E-006</v>
      </c>
      <c r="DQ11" s="10" t="n">
        <v>4.97127737541847E-006</v>
      </c>
      <c r="DR11" s="10" t="n">
        <v>4.44912769759377E-006</v>
      </c>
      <c r="DS11" s="10" t="n">
        <v>3.92592129590251E-006</v>
      </c>
      <c r="DT11" s="10" t="n">
        <v>3.35437778279971E-006</v>
      </c>
      <c r="DU11" s="10" t="n">
        <v>3.86818574646562E-006</v>
      </c>
      <c r="DV11" s="10" t="n">
        <v>3.3639523414695E-006</v>
      </c>
      <c r="DW11" s="10" t="n">
        <v>1.70540822192745E-005</v>
      </c>
      <c r="DX11" s="10" t="n">
        <v>2.19098884958192E-005</v>
      </c>
      <c r="DY11" s="10" t="n">
        <v>5.84730146080118E-006</v>
      </c>
      <c r="DZ11" s="10" t="n">
        <v>1.78306141515233E-005</v>
      </c>
      <c r="EA11" s="10" t="n">
        <v>0.000196569852342372</v>
      </c>
      <c r="EB11" s="10" t="n">
        <v>4.76395135499188E-006</v>
      </c>
      <c r="EC11" s="10" t="n">
        <v>3.53912833880422E-006</v>
      </c>
      <c r="ED11" s="10" t="n">
        <v>6.76472990859203E-006</v>
      </c>
      <c r="EE11" s="10" t="n">
        <v>4.35772108313587E-006</v>
      </c>
      <c r="EF11" s="10" t="n">
        <v>4.72014534743244E-006</v>
      </c>
      <c r="EG11" s="10" t="n">
        <v>1.99198853234645E-006</v>
      </c>
      <c r="EH11" s="10" t="n">
        <v>6.07669059468424E-006</v>
      </c>
      <c r="EI11" s="10" t="n">
        <v>1.2180471746675E-006</v>
      </c>
      <c r="EJ11" s="10" t="n">
        <v>1.43889285619906E-006</v>
      </c>
      <c r="EK11" s="10" t="n">
        <v>2.37389814430379E-006</v>
      </c>
      <c r="EL11" s="10" t="n">
        <v>1.73310719600561E-006</v>
      </c>
      <c r="EM11" s="10" t="n">
        <v>2.16175282260695E-006</v>
      </c>
      <c r="EN11" s="10" t="n">
        <v>1.44964742318651E-006</v>
      </c>
      <c r="EO11" s="10" t="n">
        <v>1.69844345098873E-006</v>
      </c>
      <c r="EP11" s="10" t="n">
        <v>7.63326086110273E-007</v>
      </c>
      <c r="EQ11" s="10" t="n">
        <v>4.41848270546338E-007</v>
      </c>
      <c r="ER11" s="10" t="n">
        <v>3.07404174977405E-006</v>
      </c>
      <c r="ES11" s="10" t="n">
        <v>3.18703114865817E-006</v>
      </c>
      <c r="ET11" s="10" t="n">
        <v>1.09741093762169E-006</v>
      </c>
      <c r="EU11" s="10" t="n">
        <v>1.6179082835823E-006</v>
      </c>
      <c r="EV11" s="10" t="n">
        <v>3.34204933768978E-006</v>
      </c>
      <c r="EW11" s="10" t="n">
        <v>3.7574538940237E-006</v>
      </c>
      <c r="EX11" s="10" t="n">
        <v>2.80840378507426E-006</v>
      </c>
      <c r="EY11" s="10" t="n">
        <v>3.17447855000079E-006</v>
      </c>
      <c r="EZ11" s="10" t="n">
        <v>2.13983380785955E-006</v>
      </c>
      <c r="FA11" s="10" t="n">
        <v>4.01369342069813E-006</v>
      </c>
      <c r="FB11" s="10" t="n">
        <v>1.56177863420324E-006</v>
      </c>
      <c r="FC11" s="10" t="n">
        <v>1.34005715273984E-006</v>
      </c>
      <c r="FD11" s="10" t="n">
        <v>3.93618432618233E-006</v>
      </c>
      <c r="FE11" s="10" t="n">
        <v>8.34269082782463E-006</v>
      </c>
      <c r="FF11" s="10" t="n">
        <v>1.17615767993879E-006</v>
      </c>
      <c r="FG11" s="10" t="n">
        <v>4.40525764616363E-006</v>
      </c>
      <c r="FH11" s="10" t="n">
        <v>2.249701068047E-006</v>
      </c>
      <c r="FI11" s="10" t="n">
        <v>2.9670884857035E-005</v>
      </c>
      <c r="FJ11" s="10" t="n">
        <v>1.53017138291556E-005</v>
      </c>
      <c r="FK11" s="10" t="n">
        <v>2.31198373230366E-006</v>
      </c>
      <c r="FL11" s="10" t="n">
        <v>1.05548621876409E-006</v>
      </c>
      <c r="FM11" s="10" t="n">
        <v>0.000257445152540376</v>
      </c>
      <c r="FN11" s="10" t="n">
        <v>9.7174885782262E-006</v>
      </c>
      <c r="FO11" s="10" t="n">
        <v>2.68920213073215E-005</v>
      </c>
      <c r="FP11" s="10" t="n">
        <v>5.95969845388131E-005</v>
      </c>
      <c r="FQ11" s="10" t="n">
        <v>3.44682511015651E-006</v>
      </c>
      <c r="FR11" s="10" t="n">
        <v>0.000140232380602883</v>
      </c>
      <c r="FS11" s="10" t="n">
        <v>4.3459370109269E-006</v>
      </c>
      <c r="FT11" s="10" t="n">
        <v>1.28953454424065E-005</v>
      </c>
      <c r="FU11" s="10" t="n">
        <v>3.169883402278E-006</v>
      </c>
      <c r="FV11" s="10" t="n">
        <v>4.39978189521871E-006</v>
      </c>
      <c r="FW11" s="10" t="n">
        <v>8.00561192535795E-007</v>
      </c>
      <c r="FX11" s="10" t="n">
        <v>4.70245322815131E-006</v>
      </c>
      <c r="FY11" s="10" t="n">
        <v>2.59693092401978E-006</v>
      </c>
      <c r="FZ11" s="10" t="n">
        <v>3.01473712550499E-006</v>
      </c>
      <c r="GA11" s="10" t="n">
        <v>0.000133622092488486</v>
      </c>
      <c r="GB11" s="10" t="n">
        <v>0.000674455608932124</v>
      </c>
      <c r="GC11" s="10" t="n">
        <v>0.000427428793058023</v>
      </c>
      <c r="GD11" s="10" t="n">
        <v>5.44592251215076E-006</v>
      </c>
      <c r="GE11" s="10" t="n">
        <v>2.93439408971067E-005</v>
      </c>
      <c r="GF11" s="10" t="n">
        <v>4.69817829978202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1.70782641010105E-005</v>
      </c>
      <c r="D12" s="10" t="n">
        <v>1.54440274280086E-005</v>
      </c>
      <c r="E12" s="10" t="n">
        <v>4.01431965270806E-005</v>
      </c>
      <c r="F12" s="10" t="n">
        <v>3.09981712553624E-005</v>
      </c>
      <c r="G12" s="10" t="n">
        <v>2.33434621420608E-005</v>
      </c>
      <c r="H12" s="10" t="n">
        <v>2.2034412960875E-005</v>
      </c>
      <c r="I12" s="10" t="n">
        <v>4.13651039620935E-005</v>
      </c>
      <c r="J12" s="10" t="n">
        <v>6.04911484932054E-005</v>
      </c>
      <c r="K12" s="10" t="n">
        <v>5.78083769882038E-005</v>
      </c>
      <c r="L12" s="10" t="n">
        <v>0.102981099571404</v>
      </c>
      <c r="M12" s="10" t="n">
        <v>0.055203537126121</v>
      </c>
      <c r="N12" s="10" t="n">
        <v>0.00850165401495609</v>
      </c>
      <c r="O12" s="10" t="n">
        <v>3.54624398755049E-005</v>
      </c>
      <c r="P12" s="10" t="n">
        <v>2.32501465904098E-005</v>
      </c>
      <c r="Q12" s="10" t="n">
        <v>0.000458827102131688</v>
      </c>
      <c r="R12" s="10" t="n">
        <v>3.92414160875905E-005</v>
      </c>
      <c r="S12" s="10" t="n">
        <v>5.09555541175599E-005</v>
      </c>
      <c r="T12" s="10" t="n">
        <v>0.000175579991496282</v>
      </c>
      <c r="U12" s="10" t="n">
        <v>0.000474052111280117</v>
      </c>
      <c r="V12" s="10" t="n">
        <v>4.07571359374002E-005</v>
      </c>
      <c r="W12" s="10" t="n">
        <v>4.08746406613337E-005</v>
      </c>
      <c r="X12" s="10" t="n">
        <v>6.34810921232186E-005</v>
      </c>
      <c r="Y12" s="10" t="n">
        <v>6.00124255438465E-005</v>
      </c>
      <c r="Z12" s="10" t="n">
        <v>2.71285109496985E-005</v>
      </c>
      <c r="AA12" s="10" t="n">
        <v>5.63621883574659E-005</v>
      </c>
      <c r="AB12" s="10" t="n">
        <v>6.77567054415419E-005</v>
      </c>
      <c r="AC12" s="10" t="n">
        <v>5.12078704627506E-005</v>
      </c>
      <c r="AD12" s="10" t="n">
        <v>6.46388324652307E-005</v>
      </c>
      <c r="AE12" s="10" t="n">
        <v>4.10254434508781E-005</v>
      </c>
      <c r="AF12" s="10" t="n">
        <v>6.39783364890116E-005</v>
      </c>
      <c r="AG12" s="10" t="n">
        <v>4.33251353864667E-005</v>
      </c>
      <c r="AH12" s="10" t="n">
        <v>2.71486517249463E-005</v>
      </c>
      <c r="AI12" s="10" t="n">
        <v>5.51322853383095E-005</v>
      </c>
      <c r="AJ12" s="10" t="n">
        <v>5.99232595991562E-005</v>
      </c>
      <c r="AK12" s="10" t="n">
        <v>6.70336617311359E-005</v>
      </c>
      <c r="AL12" s="10" t="n">
        <v>4.86384540747218E-005</v>
      </c>
      <c r="AM12" s="10" t="n">
        <v>8.4479925122605E-005</v>
      </c>
      <c r="AN12" s="10" t="n">
        <v>6.50891154254206E-005</v>
      </c>
      <c r="AO12" s="10" t="n">
        <v>7.69845204326208E-005</v>
      </c>
      <c r="AP12" s="10" t="n">
        <v>5.30313696971269E-005</v>
      </c>
      <c r="AQ12" s="10" t="n">
        <v>0.0196110424958748</v>
      </c>
      <c r="AR12" s="10" t="n">
        <v>0.00545488101156764</v>
      </c>
      <c r="AS12" s="10" t="n">
        <v>0.00259804867605698</v>
      </c>
      <c r="AT12" s="10" t="n">
        <v>0.00813514251040776</v>
      </c>
      <c r="AU12" s="10" t="n">
        <v>0.0027154319480795</v>
      </c>
      <c r="AV12" s="10" t="n">
        <v>0.00110031383007417</v>
      </c>
      <c r="AW12" s="10" t="n">
        <v>0.000529792465853046</v>
      </c>
      <c r="AX12" s="10" t="n">
        <v>0.000711923775850809</v>
      </c>
      <c r="AY12" s="10" t="n">
        <v>0.000385913447337358</v>
      </c>
      <c r="AZ12" s="10" t="n">
        <v>4.80083210762633E-005</v>
      </c>
      <c r="BA12" s="10" t="n">
        <v>4.08437716339438E-005</v>
      </c>
      <c r="BB12" s="10" t="n">
        <v>6.03722268303097E-005</v>
      </c>
      <c r="BC12" s="10" t="n">
        <v>3.25607513008493E-005</v>
      </c>
      <c r="BD12" s="10" t="n">
        <v>3.62711071831959E-005</v>
      </c>
      <c r="BE12" s="10" t="n">
        <v>4.12651085553352E-005</v>
      </c>
      <c r="BF12" s="10" t="n">
        <v>4.0656330851235E-005</v>
      </c>
      <c r="BG12" s="10" t="n">
        <v>5.01780594670365E-005</v>
      </c>
      <c r="BH12" s="10" t="n">
        <v>0.000214094416686358</v>
      </c>
      <c r="BI12" s="10" t="n">
        <v>5.23700640415009E-005</v>
      </c>
      <c r="BJ12" s="10" t="n">
        <v>0.000100531414525678</v>
      </c>
      <c r="BK12" s="10" t="n">
        <v>4.57435465650994E-005</v>
      </c>
      <c r="BL12" s="10" t="n">
        <v>0.000192551883965204</v>
      </c>
      <c r="BM12" s="10" t="n">
        <v>6.87904636243648E-005</v>
      </c>
      <c r="BN12" s="10" t="n">
        <v>0.000196842172722779</v>
      </c>
      <c r="BO12" s="10" t="n">
        <v>1.91467925659151E-005</v>
      </c>
      <c r="BP12" s="10" t="n">
        <v>0.000178049513687478</v>
      </c>
      <c r="BQ12" s="10" t="n">
        <v>5.78431932027026E-005</v>
      </c>
      <c r="BR12" s="10" t="n">
        <v>3.76232717928017E-005</v>
      </c>
      <c r="BS12" s="10" t="n">
        <v>4.64551535538822E-005</v>
      </c>
      <c r="BT12" s="10" t="n">
        <v>0.000116052361497346</v>
      </c>
      <c r="BU12" s="10" t="n">
        <v>0.000135016065307365</v>
      </c>
      <c r="BV12" s="10" t="n">
        <v>0.000161388335690973</v>
      </c>
      <c r="BW12" s="10" t="n">
        <v>6.24259786460374E-005</v>
      </c>
      <c r="BX12" s="10" t="n">
        <v>9.81892144212241E-005</v>
      </c>
      <c r="BY12" s="10" t="n">
        <v>9.07044367734561E-005</v>
      </c>
      <c r="BZ12" s="10" t="n">
        <v>3.98672982691626E-005</v>
      </c>
      <c r="CA12" s="10" t="n">
        <v>4.72850749460056E-005</v>
      </c>
      <c r="CB12" s="10" t="n">
        <v>0.000190800952247676</v>
      </c>
      <c r="CC12" s="10" t="n">
        <v>0.000105579158368453</v>
      </c>
      <c r="CD12" s="10" t="n">
        <v>8.25174646600109E-005</v>
      </c>
      <c r="CE12" s="10" t="n">
        <v>0</v>
      </c>
      <c r="CF12" s="10" t="n">
        <v>6.70449972428332E-005</v>
      </c>
      <c r="CG12" s="10" t="n">
        <v>4.81837178777938E-005</v>
      </c>
      <c r="CH12" s="10" t="n">
        <v>6.38332014553159E-005</v>
      </c>
      <c r="CI12" s="10" t="n">
        <v>5.67651050723492E-005</v>
      </c>
      <c r="CJ12" s="10" t="n">
        <v>4.74162430099314E-005</v>
      </c>
      <c r="CK12" s="10" t="n">
        <v>0.000173439401564159</v>
      </c>
      <c r="CL12" s="10" t="n">
        <v>0</v>
      </c>
      <c r="CM12" s="10" t="n">
        <v>0.000138721360693418</v>
      </c>
      <c r="CN12" s="10" t="n">
        <v>9.61784768239906E-005</v>
      </c>
      <c r="CO12" s="10" t="n">
        <v>3.90350490487442E-005</v>
      </c>
      <c r="CP12" s="10" t="n">
        <v>0.000118820452969855</v>
      </c>
      <c r="CQ12" s="10" t="n">
        <v>7.03098270315058E-005</v>
      </c>
      <c r="CR12" s="10" t="n">
        <v>5.90477937403919E-005</v>
      </c>
      <c r="CS12" s="10" t="n">
        <v>3.60245598037797E-005</v>
      </c>
      <c r="CT12" s="10" t="n">
        <v>3.72841173312157E-005</v>
      </c>
      <c r="CU12" s="10" t="n">
        <v>5.11660707633668E-005</v>
      </c>
      <c r="CV12" s="10" t="n">
        <v>3.87441717217976E-005</v>
      </c>
      <c r="CW12" s="10" t="n">
        <v>3.88820196408308E-005</v>
      </c>
      <c r="CX12" s="10" t="n">
        <v>3.27138819186886E-005</v>
      </c>
      <c r="CY12" s="10" t="n">
        <v>3.32710425605958E-005</v>
      </c>
      <c r="CZ12" s="10" t="n">
        <v>3.22756429396771E-005</v>
      </c>
      <c r="DA12" s="10" t="n">
        <v>3.72594221093037E-005</v>
      </c>
      <c r="DB12" s="10" t="n">
        <v>3.71197524116049E-005</v>
      </c>
      <c r="DC12" s="10" t="n">
        <v>5.10840907234131E-005</v>
      </c>
      <c r="DD12" s="10" t="n">
        <v>0.00013259208758281</v>
      </c>
      <c r="DE12" s="10" t="n">
        <v>8.5384134600316E-005</v>
      </c>
      <c r="DF12" s="10" t="n">
        <v>5.52800518300778E-005</v>
      </c>
      <c r="DG12" s="10" t="n">
        <v>4.82446462531667E-005</v>
      </c>
      <c r="DH12" s="10" t="n">
        <v>4.961573711891E-005</v>
      </c>
      <c r="DI12" s="10" t="n">
        <v>4.79374741281552E-005</v>
      </c>
      <c r="DJ12" s="10" t="n">
        <v>4.33848492427293E-005</v>
      </c>
      <c r="DK12" s="10" t="n">
        <v>3.66393088935062E-005</v>
      </c>
      <c r="DL12" s="10" t="n">
        <v>5.04667101756141E-005</v>
      </c>
      <c r="DM12" s="10" t="n">
        <v>5.37001648872673E-005</v>
      </c>
      <c r="DN12" s="10" t="n">
        <v>6.74511526753443E-005</v>
      </c>
      <c r="DO12" s="10" t="n">
        <v>4.65064669862976E-005</v>
      </c>
      <c r="DP12" s="10" t="n">
        <v>4.56070143751025E-005</v>
      </c>
      <c r="DQ12" s="10" t="n">
        <v>4.81241052314571E-005</v>
      </c>
      <c r="DR12" s="10" t="n">
        <v>4.73076447594743E-005</v>
      </c>
      <c r="DS12" s="10" t="n">
        <v>0.000160441010784842</v>
      </c>
      <c r="DT12" s="10" t="n">
        <v>0.000104026598105627</v>
      </c>
      <c r="DU12" s="10" t="n">
        <v>3.59313454620546E-005</v>
      </c>
      <c r="DV12" s="10" t="n">
        <v>3.56975505332979E-005</v>
      </c>
      <c r="DW12" s="10" t="n">
        <v>4.0216168883632E-005</v>
      </c>
      <c r="DX12" s="10" t="n">
        <v>7.60887113787569E-005</v>
      </c>
      <c r="DY12" s="10" t="n">
        <v>5.20248369843627E-005</v>
      </c>
      <c r="DZ12" s="10" t="n">
        <v>0.000233437657718384</v>
      </c>
      <c r="EA12" s="10" t="n">
        <v>0.000379192096160418</v>
      </c>
      <c r="EB12" s="10" t="n">
        <v>0.00153702453920503</v>
      </c>
      <c r="EC12" s="10" t="n">
        <v>0.000528366417997556</v>
      </c>
      <c r="ED12" s="10" t="n">
        <v>0.000405656467576566</v>
      </c>
      <c r="EE12" s="10" t="n">
        <v>0.00011270433714961</v>
      </c>
      <c r="EF12" s="10" t="n">
        <v>0.000158302445051236</v>
      </c>
      <c r="EG12" s="10" t="n">
        <v>4.82401930164285E-005</v>
      </c>
      <c r="EH12" s="10" t="n">
        <v>6.08636010204023E-005</v>
      </c>
      <c r="EI12" s="10" t="n">
        <v>3.06698462558443E-005</v>
      </c>
      <c r="EJ12" s="10" t="n">
        <v>3.7068034139486E-005</v>
      </c>
      <c r="EK12" s="10" t="n">
        <v>2.87628488326262E-005</v>
      </c>
      <c r="EL12" s="10" t="n">
        <v>4.11376852586665E-005</v>
      </c>
      <c r="EM12" s="10" t="n">
        <v>3.550322747563E-005</v>
      </c>
      <c r="EN12" s="10" t="n">
        <v>3.22631941187953E-005</v>
      </c>
      <c r="EO12" s="10" t="n">
        <v>4.62462562668892E-005</v>
      </c>
      <c r="EP12" s="10" t="n">
        <v>1.70042796452005E-005</v>
      </c>
      <c r="EQ12" s="10" t="n">
        <v>2.05344818595008E-005</v>
      </c>
      <c r="ER12" s="10" t="n">
        <v>3.7550603066028E-005</v>
      </c>
      <c r="ES12" s="10" t="n">
        <v>3.6738899460561E-005</v>
      </c>
      <c r="ET12" s="10" t="n">
        <v>1.0653761636643E-005</v>
      </c>
      <c r="EU12" s="10" t="n">
        <v>1.94550780001111E-005</v>
      </c>
      <c r="EV12" s="10" t="n">
        <v>3.14267952914163E-005</v>
      </c>
      <c r="EW12" s="10" t="n">
        <v>3.13059506399291E-005</v>
      </c>
      <c r="EX12" s="10" t="n">
        <v>3.04428323921208E-005</v>
      </c>
      <c r="EY12" s="10" t="n">
        <v>3.72796640944775E-005</v>
      </c>
      <c r="EZ12" s="10" t="n">
        <v>2.74235378836057E-005</v>
      </c>
      <c r="FA12" s="10" t="n">
        <v>3.2668135032196E-005</v>
      </c>
      <c r="FB12" s="10" t="n">
        <v>3.25019483339196E-005</v>
      </c>
      <c r="FC12" s="10" t="n">
        <v>5.61698894983154E-005</v>
      </c>
      <c r="FD12" s="10" t="n">
        <v>0.00102115754705226</v>
      </c>
      <c r="FE12" s="10" t="n">
        <v>3.85683700805637E-005</v>
      </c>
      <c r="FF12" s="10" t="n">
        <v>1.60428865593737E-005</v>
      </c>
      <c r="FG12" s="10" t="n">
        <v>2.7561284592713E-005</v>
      </c>
      <c r="FH12" s="10" t="n">
        <v>2.77256495123238E-005</v>
      </c>
      <c r="FI12" s="10" t="n">
        <v>4.21037340010833E-005</v>
      </c>
      <c r="FJ12" s="10" t="n">
        <v>5.10333845505529E-005</v>
      </c>
      <c r="FK12" s="10" t="n">
        <v>3.90336321097821E-005</v>
      </c>
      <c r="FL12" s="10" t="n">
        <v>2.46368237847369E-005</v>
      </c>
      <c r="FM12" s="10" t="n">
        <v>4.53685637897558E-005</v>
      </c>
      <c r="FN12" s="10" t="n">
        <v>2.94931796576948E-005</v>
      </c>
      <c r="FO12" s="10" t="n">
        <v>6.24646408377193E-005</v>
      </c>
      <c r="FP12" s="10" t="n">
        <v>3.39282998191872E-005</v>
      </c>
      <c r="FQ12" s="10" t="n">
        <v>3.07374544863246E-005</v>
      </c>
      <c r="FR12" s="10" t="n">
        <v>5.23018485514653E-005</v>
      </c>
      <c r="FS12" s="10" t="n">
        <v>8.58248026175484E-005</v>
      </c>
      <c r="FT12" s="10" t="n">
        <v>0.000138068556671565</v>
      </c>
      <c r="FU12" s="10" t="n">
        <v>5.05790531933283E-005</v>
      </c>
      <c r="FV12" s="10" t="n">
        <v>2.04024029062422E-005</v>
      </c>
      <c r="FW12" s="10" t="n">
        <v>1.23061148863754E-005</v>
      </c>
      <c r="FX12" s="10" t="n">
        <v>3.40026891147007E-005</v>
      </c>
      <c r="FY12" s="10" t="n">
        <v>3.18890210228587E-005</v>
      </c>
      <c r="FZ12" s="10" t="n">
        <v>4.68309460086327E-005</v>
      </c>
      <c r="GA12" s="10" t="n">
        <v>5.14092782152293E-005</v>
      </c>
      <c r="GB12" s="10" t="n">
        <v>5.24646953221881E-005</v>
      </c>
      <c r="GC12" s="10" t="n">
        <v>5.67890918247801E-005</v>
      </c>
      <c r="GD12" s="10" t="n">
        <v>3.76221584836172E-005</v>
      </c>
      <c r="GE12" s="10" t="n">
        <v>0.000621200210401363</v>
      </c>
      <c r="GF12" s="10" t="n">
        <v>4.26545184176607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6.51809610022108E-005</v>
      </c>
      <c r="D13" s="10" t="n">
        <v>5.8943625050466E-005</v>
      </c>
      <c r="E13" s="10" t="n">
        <v>0.000153210882523761</v>
      </c>
      <c r="F13" s="10" t="n">
        <v>0.000118307621608215</v>
      </c>
      <c r="G13" s="10" t="n">
        <v>8.90926442799411E-005</v>
      </c>
      <c r="H13" s="10" t="n">
        <v>8.40968364020595E-005</v>
      </c>
      <c r="I13" s="10" t="n">
        <v>0.000157874563213775</v>
      </c>
      <c r="J13" s="10" t="n">
        <v>0.000230871569996683</v>
      </c>
      <c r="K13" s="10" t="n">
        <v>0.000220631859233115</v>
      </c>
      <c r="L13" s="10" t="n">
        <v>7.08243853053901E-005</v>
      </c>
      <c r="M13" s="10" t="n">
        <v>0.210691210363506</v>
      </c>
      <c r="N13" s="10" t="n">
        <v>0.0324473730666372</v>
      </c>
      <c r="O13" s="10" t="n">
        <v>0.000135346146499087</v>
      </c>
      <c r="P13" s="10" t="n">
        <v>8.87367185047368E-005</v>
      </c>
      <c r="Q13" s="10" t="n">
        <v>0.0017511611322139</v>
      </c>
      <c r="R13" s="10" t="n">
        <v>0.000149768932852659</v>
      </c>
      <c r="S13" s="10" t="n">
        <v>0.000194477422357663</v>
      </c>
      <c r="T13" s="10" t="n">
        <v>0.000670119779783207</v>
      </c>
      <c r="U13" s="10" t="n">
        <v>0.00180926970063793</v>
      </c>
      <c r="V13" s="10" t="n">
        <v>0.000155554095645017</v>
      </c>
      <c r="W13" s="10" t="n">
        <v>0.000156002477878987</v>
      </c>
      <c r="X13" s="10" t="n">
        <v>0.000242282255499977</v>
      </c>
      <c r="Y13" s="10" t="n">
        <v>0.00022904350151812</v>
      </c>
      <c r="Z13" s="10" t="n">
        <v>0.000103539018613882</v>
      </c>
      <c r="AA13" s="10" t="n">
        <v>0.000215111850612936</v>
      </c>
      <c r="AB13" s="10" t="n">
        <v>0.000258600083347802</v>
      </c>
      <c r="AC13" s="10" t="n">
        <v>0.000195440317413423</v>
      </c>
      <c r="AD13" s="10" t="n">
        <v>0.000246700789679731</v>
      </c>
      <c r="AE13" s="10" t="n">
        <v>0.000156578066721374</v>
      </c>
      <c r="AF13" s="10" t="n">
        <v>0.000244179824277841</v>
      </c>
      <c r="AG13" s="10" t="n">
        <v>0.000165355322702091</v>
      </c>
      <c r="AH13" s="10" t="n">
        <v>0.000103615468943112</v>
      </c>
      <c r="AI13" s="10" t="n">
        <v>0.000210418263733527</v>
      </c>
      <c r="AJ13" s="10" t="n">
        <v>0.000228704424300322</v>
      </c>
      <c r="AK13" s="10" t="n">
        <v>0.00025584113207255</v>
      </c>
      <c r="AL13" s="10" t="n">
        <v>0.000185633825182159</v>
      </c>
      <c r="AM13" s="10" t="n">
        <v>0.000322426630941529</v>
      </c>
      <c r="AN13" s="10" t="n">
        <v>0.000248419342535155</v>
      </c>
      <c r="AO13" s="10" t="n">
        <v>0.000293819886535616</v>
      </c>
      <c r="AP13" s="10" t="n">
        <v>0.000202400035263955</v>
      </c>
      <c r="AQ13" s="10" t="n">
        <v>0.074847820813971</v>
      </c>
      <c r="AR13" s="10" t="n">
        <v>0.020819151626534</v>
      </c>
      <c r="AS13" s="10" t="n">
        <v>0.00991571300464857</v>
      </c>
      <c r="AT13" s="10" t="n">
        <v>0.0310487321949618</v>
      </c>
      <c r="AU13" s="10" t="n">
        <v>0.010363737206774</v>
      </c>
      <c r="AV13" s="10" t="n">
        <v>0.00419948187277816</v>
      </c>
      <c r="AW13" s="10" t="n">
        <v>0.00202201011679595</v>
      </c>
      <c r="AX13" s="10" t="n">
        <v>0.00271712473149114</v>
      </c>
      <c r="AY13" s="10" t="n">
        <v>0.00147288193381575</v>
      </c>
      <c r="AZ13" s="10" t="n">
        <v>0.000183228904219404</v>
      </c>
      <c r="BA13" s="10" t="n">
        <v>0.000155884537977144</v>
      </c>
      <c r="BB13" s="10" t="n">
        <v>0.000230416658946718</v>
      </c>
      <c r="BC13" s="10" t="n">
        <v>0.000124271589716045</v>
      </c>
      <c r="BD13" s="10" t="n">
        <v>0.00013843259160892</v>
      </c>
      <c r="BE13" s="10" t="n">
        <v>0.000157492943388526</v>
      </c>
      <c r="BF13" s="10" t="n">
        <v>0.000155169106108287</v>
      </c>
      <c r="BG13" s="10" t="n">
        <v>0.000191509970184511</v>
      </c>
      <c r="BH13" s="10" t="n">
        <v>0.000817115018872884</v>
      </c>
      <c r="BI13" s="10" t="n">
        <v>0.000199876121364519</v>
      </c>
      <c r="BJ13" s="10" t="n">
        <v>0.000383687985670174</v>
      </c>
      <c r="BK13" s="10" t="n">
        <v>0.000174585383663098</v>
      </c>
      <c r="BL13" s="10" t="n">
        <v>0.000734896164800704</v>
      </c>
      <c r="BM13" s="10" t="n">
        <v>0.000262546857920185</v>
      </c>
      <c r="BN13" s="10" t="n">
        <v>0.000751268750460099</v>
      </c>
      <c r="BO13" s="10" t="n">
        <v>7.30757737887826E-005</v>
      </c>
      <c r="BP13" s="10" t="n">
        <v>0.00067954654765193</v>
      </c>
      <c r="BQ13" s="10" t="n">
        <v>0.000220764541622688</v>
      </c>
      <c r="BR13" s="10" t="n">
        <v>0.000143593094135446</v>
      </c>
      <c r="BS13" s="10" t="n">
        <v>0.000177300949903029</v>
      </c>
      <c r="BT13" s="10" t="n">
        <v>0.000442927513510085</v>
      </c>
      <c r="BU13" s="10" t="n">
        <v>0.00051530259791774</v>
      </c>
      <c r="BV13" s="10" t="n">
        <v>0.000615955879861889</v>
      </c>
      <c r="BW13" s="10" t="n">
        <v>0.000238255450279915</v>
      </c>
      <c r="BX13" s="10" t="n">
        <v>0.000374749825966228</v>
      </c>
      <c r="BY13" s="10" t="n">
        <v>0.000346183096884155</v>
      </c>
      <c r="BZ13" s="10" t="n">
        <v>0.000152157847685879</v>
      </c>
      <c r="CA13" s="10" t="n">
        <v>0.000180468478695379</v>
      </c>
      <c r="CB13" s="10" t="n">
        <v>0.000728211499649826</v>
      </c>
      <c r="CC13" s="10" t="n">
        <v>0.00040295431106407</v>
      </c>
      <c r="CD13" s="10" t="n">
        <v>0.000314937447174509</v>
      </c>
      <c r="CE13" s="10" t="n">
        <v>0</v>
      </c>
      <c r="CF13" s="10" t="n">
        <v>0.000255883253466066</v>
      </c>
      <c r="CG13" s="10" t="n">
        <v>0.000183898423769329</v>
      </c>
      <c r="CH13" s="10" t="n">
        <v>0.000243625927953115</v>
      </c>
      <c r="CI13" s="10" t="n">
        <v>0.000216649281476244</v>
      </c>
      <c r="CJ13" s="10" t="n">
        <v>0.000180969091457308</v>
      </c>
      <c r="CK13" s="10" t="n">
        <v>0.000661952441580591</v>
      </c>
      <c r="CL13" s="10" t="n">
        <v>0</v>
      </c>
      <c r="CM13" s="10" t="n">
        <v>0.000529442749720825</v>
      </c>
      <c r="CN13" s="10" t="n">
        <v>0.000367075308067741</v>
      </c>
      <c r="CO13" s="10" t="n">
        <v>0.000148981262793923</v>
      </c>
      <c r="CP13" s="10" t="n">
        <v>0.000453491559003721</v>
      </c>
      <c r="CQ13" s="10" t="n">
        <v>0.000268344867737566</v>
      </c>
      <c r="CR13" s="10" t="n">
        <v>0.000225362091724883</v>
      </c>
      <c r="CS13" s="10" t="n">
        <v>0.000137491810284756</v>
      </c>
      <c r="CT13" s="10" t="n">
        <v>0.000142298914319689</v>
      </c>
      <c r="CU13" s="10" t="n">
        <v>0.000195280677332</v>
      </c>
      <c r="CV13" s="10" t="n">
        <v>0.000147871153467827</v>
      </c>
      <c r="CW13" s="10" t="n">
        <v>0.000148397249672833</v>
      </c>
      <c r="CX13" s="10" t="n">
        <v>0.000124856234658037</v>
      </c>
      <c r="CY13" s="10" t="n">
        <v>0.00012698252260269</v>
      </c>
      <c r="CZ13" s="10" t="n">
        <v>0.000123183383514578</v>
      </c>
      <c r="DA13" s="10" t="n">
        <v>0.000142204562398214</v>
      </c>
      <c r="DB13" s="10" t="n">
        <v>0.000141671516163278</v>
      </c>
      <c r="DC13" s="10" t="n">
        <v>0.000194967925985149</v>
      </c>
      <c r="DD13" s="10" t="n">
        <v>0.000506050633832106</v>
      </c>
      <c r="DE13" s="10" t="n">
        <v>0.000325878479140107</v>
      </c>
      <c r="DF13" s="10" t="n">
        <v>0.000210981847978761</v>
      </c>
      <c r="DG13" s="10" t="n">
        <v>0.000184130723254566</v>
      </c>
      <c r="DH13" s="10" t="n">
        <v>0.000189363674577939</v>
      </c>
      <c r="DI13" s="10" t="n">
        <v>0.000182958484873035</v>
      </c>
      <c r="DJ13" s="10" t="n">
        <v>0.000165582988834041</v>
      </c>
      <c r="DK13" s="10" t="n">
        <v>0.00013983776129659</v>
      </c>
      <c r="DL13" s="10" t="n">
        <v>0.000192611655231903</v>
      </c>
      <c r="DM13" s="10" t="n">
        <v>0.000204952381104014</v>
      </c>
      <c r="DN13" s="10" t="n">
        <v>0.000257435426817104</v>
      </c>
      <c r="DO13" s="10" t="n">
        <v>0.000177497024989842</v>
      </c>
      <c r="DP13" s="10" t="n">
        <v>0.000174064131418346</v>
      </c>
      <c r="DQ13" s="10" t="n">
        <v>0.000183670757637379</v>
      </c>
      <c r="DR13" s="10" t="n">
        <v>0.00018055440633815</v>
      </c>
      <c r="DS13" s="10" t="n">
        <v>0.000612339758228601</v>
      </c>
      <c r="DT13" s="10" t="n">
        <v>0.000397029937066143</v>
      </c>
      <c r="DU13" s="10" t="n">
        <v>0.000137135884509551</v>
      </c>
      <c r="DV13" s="10" t="n">
        <v>0.00013624354278793</v>
      </c>
      <c r="DW13" s="10" t="n">
        <v>0.000153489515541865</v>
      </c>
      <c r="DX13" s="10" t="n">
        <v>0.00029040173545185</v>
      </c>
      <c r="DY13" s="10" t="n">
        <v>0.000198558353568393</v>
      </c>
      <c r="DZ13" s="10" t="n">
        <v>0.000890939079217465</v>
      </c>
      <c r="EA13" s="10" t="n">
        <v>0.00144722789909526</v>
      </c>
      <c r="EB13" s="10" t="n">
        <v>0.00586620435348162</v>
      </c>
      <c r="EC13" s="10" t="n">
        <v>0.0020165659266841</v>
      </c>
      <c r="ED13" s="10" t="n">
        <v>0.00154823289467527</v>
      </c>
      <c r="EE13" s="10" t="n">
        <v>0.000422018453769092</v>
      </c>
      <c r="EF13" s="10" t="n">
        <v>0.000604180844304689</v>
      </c>
      <c r="EG13" s="10" t="n">
        <v>0.000184114085304128</v>
      </c>
      <c r="EH13" s="10" t="n">
        <v>0.000232293167027825</v>
      </c>
      <c r="EI13" s="10" t="n">
        <v>0.000117054720758102</v>
      </c>
      <c r="EJ13" s="10" t="n">
        <v>0.000141474388041627</v>
      </c>
      <c r="EK13" s="10" t="n">
        <v>0.000109776354565627</v>
      </c>
      <c r="EL13" s="10" t="n">
        <v>0.000157006441293424</v>
      </c>
      <c r="EM13" s="10" t="n">
        <v>0.000135501785048126</v>
      </c>
      <c r="EN13" s="10" t="n">
        <v>0.000123135996946873</v>
      </c>
      <c r="EO13" s="10" t="n">
        <v>0.000176503802530752</v>
      </c>
      <c r="EP13" s="10" t="n">
        <v>6.48987476656584E-005</v>
      </c>
      <c r="EQ13" s="10" t="n">
        <v>7.83719072024282E-005</v>
      </c>
      <c r="ER13" s="10" t="n">
        <v>0.000143315724759148</v>
      </c>
      <c r="ES13" s="10" t="n">
        <v>0.000140217906873066</v>
      </c>
      <c r="ET13" s="10" t="n">
        <v>4.06610448021197E-005</v>
      </c>
      <c r="EU13" s="10" t="n">
        <v>7.42524349166323E-005</v>
      </c>
      <c r="EV13" s="10" t="n">
        <v>0.000119943827139316</v>
      </c>
      <c r="EW13" s="10" t="n">
        <v>0.000119482808487291</v>
      </c>
      <c r="EX13" s="10" t="n">
        <v>0.00011618849430046</v>
      </c>
      <c r="EY13" s="10" t="n">
        <v>0.000142281855155315</v>
      </c>
      <c r="EZ13" s="10" t="n">
        <v>0.000104664923462546</v>
      </c>
      <c r="FA13" s="10" t="n">
        <v>0.000124681220267981</v>
      </c>
      <c r="FB13" s="10" t="n">
        <v>0.000124047293295576</v>
      </c>
      <c r="FC13" s="10" t="n">
        <v>0.00021437893836577</v>
      </c>
      <c r="FD13" s="10" t="n">
        <v>0.0038973661777897</v>
      </c>
      <c r="FE13" s="10" t="n">
        <v>0.000147200370276096</v>
      </c>
      <c r="FF13" s="10" t="n">
        <v>6.12293424695734E-005</v>
      </c>
      <c r="FG13" s="10" t="n">
        <v>0.000105190598453617</v>
      </c>
      <c r="FH13" s="10" t="n">
        <v>0.000105817996610027</v>
      </c>
      <c r="FI13" s="10" t="n">
        <v>0.000160693326867818</v>
      </c>
      <c r="FJ13" s="10" t="n">
        <v>0.000194774167574978</v>
      </c>
      <c r="FK13" s="10" t="n">
        <v>0.000148976208226701</v>
      </c>
      <c r="FL13" s="10" t="n">
        <v>9.40292715999337E-005</v>
      </c>
      <c r="FM13" s="10" t="n">
        <v>0.00017315388810448</v>
      </c>
      <c r="FN13" s="10" t="n">
        <v>0.000112563737781501</v>
      </c>
      <c r="FO13" s="10" t="n">
        <v>0.000238402875157218</v>
      </c>
      <c r="FP13" s="10" t="n">
        <v>0.000129490851586525</v>
      </c>
      <c r="FQ13" s="10" t="n">
        <v>0.000117312714293383</v>
      </c>
      <c r="FR13" s="10" t="n">
        <v>0.000199615600545626</v>
      </c>
      <c r="FS13" s="10" t="n">
        <v>0.000327559122741367</v>
      </c>
      <c r="FT13" s="10" t="n">
        <v>0.000526953375364071</v>
      </c>
      <c r="FU13" s="10" t="n">
        <v>0.000193040451017889</v>
      </c>
      <c r="FV13" s="10" t="n">
        <v>7.78677141220501E-005</v>
      </c>
      <c r="FW13" s="10" t="n">
        <v>4.69676704461973E-005</v>
      </c>
      <c r="FX13" s="10" t="n">
        <v>0.000129774749778818</v>
      </c>
      <c r="FY13" s="10" t="n">
        <v>0.000121707871099737</v>
      </c>
      <c r="FZ13" s="10" t="n">
        <v>0.000178735183352224</v>
      </c>
      <c r="GA13" s="10" t="n">
        <v>0.000196209243452044</v>
      </c>
      <c r="GB13" s="10" t="n">
        <v>0.000200237101706945</v>
      </c>
      <c r="GC13" s="10" t="n">
        <v>0.000216741948541978</v>
      </c>
      <c r="GD13" s="10" t="n">
        <v>0.000143589092603062</v>
      </c>
      <c r="GE13" s="10" t="n">
        <v>0.00237086581609865</v>
      </c>
      <c r="GF13" s="10" t="n">
        <v>0.00016279560561816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413726006073928</v>
      </c>
      <c r="D14" s="10" t="n">
        <v>0.000502201672243957</v>
      </c>
      <c r="E14" s="10" t="n">
        <v>0.00406643614488802</v>
      </c>
      <c r="F14" s="10" t="n">
        <v>0.000562020440137671</v>
      </c>
      <c r="G14" s="10" t="n">
        <v>0.000626360439559898</v>
      </c>
      <c r="H14" s="10" t="n">
        <v>0.00202270228899727</v>
      </c>
      <c r="I14" s="10" t="n">
        <v>0.000518553241819692</v>
      </c>
      <c r="J14" s="10" t="n">
        <v>0.000672513589151536</v>
      </c>
      <c r="K14" s="10" t="n">
        <v>0.000409519692695234</v>
      </c>
      <c r="L14" s="10" t="n">
        <v>0.000416958163931089</v>
      </c>
      <c r="M14" s="10" t="n">
        <v>0.000314027624012966</v>
      </c>
      <c r="N14" s="10" t="n">
        <v>6.53977846598948</v>
      </c>
      <c r="O14" s="10" t="n">
        <v>0.000338682056343664</v>
      </c>
      <c r="P14" s="10" t="n">
        <v>0.00039955272926063</v>
      </c>
      <c r="Q14" s="10" t="n">
        <v>0.00153008405953659</v>
      </c>
      <c r="R14" s="10" t="n">
        <v>0.00317483883375081</v>
      </c>
      <c r="S14" s="10" t="n">
        <v>0.000927930502654634</v>
      </c>
      <c r="T14" s="10" t="n">
        <v>0.000420506546652383</v>
      </c>
      <c r="U14" s="10" t="n">
        <v>0.000562072055353098</v>
      </c>
      <c r="V14" s="10" t="n">
        <v>0.000131109834112451</v>
      </c>
      <c r="W14" s="10" t="n">
        <v>0.000449852736729648</v>
      </c>
      <c r="X14" s="10" t="n">
        <v>0.000823582831062329</v>
      </c>
      <c r="Y14" s="10" t="n">
        <v>0.000433026176500556</v>
      </c>
      <c r="Z14" s="10" t="n">
        <v>0.000356613443525749</v>
      </c>
      <c r="AA14" s="10" t="n">
        <v>0.00270578719695391</v>
      </c>
      <c r="AB14" s="10" t="n">
        <v>0.0181926647092892</v>
      </c>
      <c r="AC14" s="10" t="n">
        <v>0.00110943312095244</v>
      </c>
      <c r="AD14" s="10" t="n">
        <v>0.0178394598300531</v>
      </c>
      <c r="AE14" s="10" t="n">
        <v>0.000610359722777633</v>
      </c>
      <c r="AF14" s="10" t="n">
        <v>0.0011724690194887</v>
      </c>
      <c r="AG14" s="10" t="n">
        <v>0.000528371239822431</v>
      </c>
      <c r="AH14" s="10" t="n">
        <v>0.000396315344546211</v>
      </c>
      <c r="AI14" s="10" t="n">
        <v>0.00119962254294606</v>
      </c>
      <c r="AJ14" s="10" t="n">
        <v>0.00197916910160641</v>
      </c>
      <c r="AK14" s="10" t="n">
        <v>0.00101583317459771</v>
      </c>
      <c r="AL14" s="10" t="n">
        <v>0.00736359650562844</v>
      </c>
      <c r="AM14" s="10" t="n">
        <v>0.00213502091790863</v>
      </c>
      <c r="AN14" s="10" t="n">
        <v>0.00139427724082031</v>
      </c>
      <c r="AO14" s="10" t="n">
        <v>0.0022767340853269</v>
      </c>
      <c r="AP14" s="10" t="n">
        <v>0.00275748081523945</v>
      </c>
      <c r="AQ14" s="10" t="n">
        <v>0.00431962511048472</v>
      </c>
      <c r="AR14" s="10" t="n">
        <v>0.0426942114651783</v>
      </c>
      <c r="AS14" s="10" t="n">
        <v>0.0036969234710057</v>
      </c>
      <c r="AT14" s="10" t="n">
        <v>0.00192090271031844</v>
      </c>
      <c r="AU14" s="10" t="n">
        <v>0.00119974014723438</v>
      </c>
      <c r="AV14" s="10" t="n">
        <v>0.00315853757267619</v>
      </c>
      <c r="AW14" s="10" t="n">
        <v>0.0020117846908988</v>
      </c>
      <c r="AX14" s="10" t="n">
        <v>0.00112616559775088</v>
      </c>
      <c r="AY14" s="10" t="n">
        <v>0.000412693048408238</v>
      </c>
      <c r="AZ14" s="10" t="n">
        <v>0.000840073565712569</v>
      </c>
      <c r="BA14" s="10" t="n">
        <v>0.000347012360099232</v>
      </c>
      <c r="BB14" s="10" t="n">
        <v>0.0024303644872943</v>
      </c>
      <c r="BC14" s="10" t="n">
        <v>0.00164593735066894</v>
      </c>
      <c r="BD14" s="10" t="n">
        <v>0.0011630802771383</v>
      </c>
      <c r="BE14" s="10" t="n">
        <v>0.00126598402941298</v>
      </c>
      <c r="BF14" s="10" t="n">
        <v>0.00214195957091915</v>
      </c>
      <c r="BG14" s="10" t="n">
        <v>0.0011256037105956</v>
      </c>
      <c r="BH14" s="10" t="n">
        <v>0.000671494351986148</v>
      </c>
      <c r="BI14" s="10" t="n">
        <v>0.00149103943581637</v>
      </c>
      <c r="BJ14" s="10" t="n">
        <v>0.00250871507759766</v>
      </c>
      <c r="BK14" s="10" t="n">
        <v>0.00279189967028599</v>
      </c>
      <c r="BL14" s="10" t="n">
        <v>0.00431895215261271</v>
      </c>
      <c r="BM14" s="10" t="n">
        <v>0.00760102649659108</v>
      </c>
      <c r="BN14" s="10" t="n">
        <v>0.116294960570684</v>
      </c>
      <c r="BO14" s="10" t="n">
        <v>0.00020524300396544</v>
      </c>
      <c r="BP14" s="10" t="n">
        <v>0.000924546112579823</v>
      </c>
      <c r="BQ14" s="10" t="n">
        <v>0.0011629104042774</v>
      </c>
      <c r="BR14" s="10" t="n">
        <v>0.00096555080777194</v>
      </c>
      <c r="BS14" s="10" t="n">
        <v>0.00108619974043887</v>
      </c>
      <c r="BT14" s="10" t="n">
        <v>0.0118763997268119</v>
      </c>
      <c r="BU14" s="10" t="n">
        <v>0.0605394208382157</v>
      </c>
      <c r="BV14" s="10" t="n">
        <v>0.0011830403382938</v>
      </c>
      <c r="BW14" s="10" t="n">
        <v>0.000758815536059228</v>
      </c>
      <c r="BX14" s="10" t="n">
        <v>0.000906912002904309</v>
      </c>
      <c r="BY14" s="10" t="n">
        <v>0.000707951681363461</v>
      </c>
      <c r="BZ14" s="10" t="n">
        <v>0.000378619165940754</v>
      </c>
      <c r="CA14" s="10" t="n">
        <v>0.000812390822957789</v>
      </c>
      <c r="CB14" s="10" t="n">
        <v>0.00133788598457379</v>
      </c>
      <c r="CC14" s="10" t="n">
        <v>0.00225669562131252</v>
      </c>
      <c r="CD14" s="10" t="n">
        <v>0.000468068987632316</v>
      </c>
      <c r="CE14" s="10" t="n">
        <v>0</v>
      </c>
      <c r="CF14" s="10" t="n">
        <v>0.000379394047529311</v>
      </c>
      <c r="CG14" s="10" t="n">
        <v>0.000276502709040626</v>
      </c>
      <c r="CH14" s="10" t="n">
        <v>0.000315994882413595</v>
      </c>
      <c r="CI14" s="10" t="n">
        <v>0.000644821046039396</v>
      </c>
      <c r="CJ14" s="10" t="n">
        <v>0.000238754999277647</v>
      </c>
      <c r="CK14" s="10" t="n">
        <v>0.000623886829362362</v>
      </c>
      <c r="CL14" s="10" t="n">
        <v>0</v>
      </c>
      <c r="CM14" s="10" t="n">
        <v>0.000946910528074185</v>
      </c>
      <c r="CN14" s="10" t="n">
        <v>0.000531406737175245</v>
      </c>
      <c r="CO14" s="10" t="n">
        <v>0.000262910266740167</v>
      </c>
      <c r="CP14" s="10" t="n">
        <v>0.000339841111940713</v>
      </c>
      <c r="CQ14" s="10" t="n">
        <v>0.000314075319085449</v>
      </c>
      <c r="CR14" s="10" t="n">
        <v>0.000323313135932507</v>
      </c>
      <c r="CS14" s="10" t="n">
        <v>0.000271801150936699</v>
      </c>
      <c r="CT14" s="10" t="n">
        <v>0.000297753150581793</v>
      </c>
      <c r="CU14" s="10" t="n">
        <v>0.000403603543635887</v>
      </c>
      <c r="CV14" s="10" t="n">
        <v>0.000356109051800314</v>
      </c>
      <c r="CW14" s="10" t="n">
        <v>0.000294081936714927</v>
      </c>
      <c r="CX14" s="10" t="n">
        <v>0.000254465625482071</v>
      </c>
      <c r="CY14" s="10" t="n">
        <v>0.000296620882628193</v>
      </c>
      <c r="CZ14" s="10" t="n">
        <v>0.000277502345491294</v>
      </c>
      <c r="DA14" s="10" t="n">
        <v>0.000324042282520053</v>
      </c>
      <c r="DB14" s="10" t="n">
        <v>0.000290356494204005</v>
      </c>
      <c r="DC14" s="10" t="n">
        <v>0.00365209010287181</v>
      </c>
      <c r="DD14" s="10" t="n">
        <v>0.00046466369012847</v>
      </c>
      <c r="DE14" s="10" t="n">
        <v>0.000535547714838209</v>
      </c>
      <c r="DF14" s="10" t="n">
        <v>0.000431332021391678</v>
      </c>
      <c r="DG14" s="10" t="n">
        <v>0.000668038092624034</v>
      </c>
      <c r="DH14" s="10" t="n">
        <v>0.000514882027952826</v>
      </c>
      <c r="DI14" s="10" t="n">
        <v>0.000474664628135254</v>
      </c>
      <c r="DJ14" s="10" t="n">
        <v>0.000404203325506288</v>
      </c>
      <c r="DK14" s="10" t="n">
        <v>0.000377780908707938</v>
      </c>
      <c r="DL14" s="10" t="n">
        <v>0.000676610138527804</v>
      </c>
      <c r="DM14" s="10" t="n">
        <v>0.000503215029194928</v>
      </c>
      <c r="DN14" s="10" t="n">
        <v>0.000513053934626702</v>
      </c>
      <c r="DO14" s="10" t="n">
        <v>0.000662268948925079</v>
      </c>
      <c r="DP14" s="10" t="n">
        <v>0.000653840641595915</v>
      </c>
      <c r="DQ14" s="10" t="n">
        <v>0.000602148330024693</v>
      </c>
      <c r="DR14" s="10" t="n">
        <v>0.000719039152322834</v>
      </c>
      <c r="DS14" s="10" t="n">
        <v>0.000595227317657419</v>
      </c>
      <c r="DT14" s="10" t="n">
        <v>0.000365781351156976</v>
      </c>
      <c r="DU14" s="10" t="n">
        <v>0.000307307845650141</v>
      </c>
      <c r="DV14" s="10" t="n">
        <v>0.000434344651243987</v>
      </c>
      <c r="DW14" s="10" t="n">
        <v>0.00105664839621421</v>
      </c>
      <c r="DX14" s="10" t="n">
        <v>0.00112605452703414</v>
      </c>
      <c r="DY14" s="10" t="n">
        <v>0.000612025130171589</v>
      </c>
      <c r="DZ14" s="10" t="n">
        <v>0.00381510271361804</v>
      </c>
      <c r="EA14" s="10" t="n">
        <v>0.00765714987640311</v>
      </c>
      <c r="EB14" s="10" t="n">
        <v>0.00201501227525586</v>
      </c>
      <c r="EC14" s="10" t="n">
        <v>0.000595225357585947</v>
      </c>
      <c r="ED14" s="10" t="n">
        <v>0.000746643492218738</v>
      </c>
      <c r="EE14" s="10" t="n">
        <v>0.000806131661390859</v>
      </c>
      <c r="EF14" s="10" t="n">
        <v>0.00129512375862853</v>
      </c>
      <c r="EG14" s="10" t="n">
        <v>0.000175679245954794</v>
      </c>
      <c r="EH14" s="10" t="n">
        <v>0.000579619921883848</v>
      </c>
      <c r="EI14" s="10" t="n">
        <v>0.000126749328444634</v>
      </c>
      <c r="EJ14" s="10" t="n">
        <v>0.000223868909805735</v>
      </c>
      <c r="EK14" s="10" t="n">
        <v>0.000501343814296422</v>
      </c>
      <c r="EL14" s="10" t="n">
        <v>0.000165896529238549</v>
      </c>
      <c r="EM14" s="10" t="n">
        <v>0.000147237955540389</v>
      </c>
      <c r="EN14" s="10" t="n">
        <v>0.000100817582871416</v>
      </c>
      <c r="EO14" s="10" t="n">
        <v>0.000127010017950396</v>
      </c>
      <c r="EP14" s="10" t="n">
        <v>5.52049556560123E-005</v>
      </c>
      <c r="EQ14" s="10" t="n">
        <v>4.46271686150489E-005</v>
      </c>
      <c r="ER14" s="10" t="n">
        <v>0.000121917098909247</v>
      </c>
      <c r="ES14" s="10" t="n">
        <v>0.000129947511729615</v>
      </c>
      <c r="ET14" s="10" t="n">
        <v>6.75251155640621E-005</v>
      </c>
      <c r="EU14" s="10" t="n">
        <v>0.000121847189693416</v>
      </c>
      <c r="EV14" s="10" t="n">
        <v>0.000235699247852957</v>
      </c>
      <c r="EW14" s="10" t="n">
        <v>0.00025074475647125</v>
      </c>
      <c r="EX14" s="10" t="n">
        <v>0.000133438399021066</v>
      </c>
      <c r="EY14" s="10" t="n">
        <v>0.000148668807714875</v>
      </c>
      <c r="EZ14" s="10" t="n">
        <v>0.00011054019072919</v>
      </c>
      <c r="FA14" s="10" t="n">
        <v>0.000152092399219125</v>
      </c>
      <c r="FB14" s="10" t="n">
        <v>0.000144212258544935</v>
      </c>
      <c r="FC14" s="10" t="n">
        <v>0.000180583344777485</v>
      </c>
      <c r="FD14" s="10" t="n">
        <v>0.00225484662055736</v>
      </c>
      <c r="FE14" s="10" t="n">
        <v>0.000139131753289774</v>
      </c>
      <c r="FF14" s="10" t="n">
        <v>7.24083069577186E-005</v>
      </c>
      <c r="FG14" s="10" t="n">
        <v>0.000139615237586176</v>
      </c>
      <c r="FH14" s="10" t="n">
        <v>0.000148443399495607</v>
      </c>
      <c r="FI14" s="10" t="n">
        <v>0.000307249696863141</v>
      </c>
      <c r="FJ14" s="10" t="n">
        <v>0.000610839286931091</v>
      </c>
      <c r="FK14" s="10" t="n">
        <v>0.000150595557971751</v>
      </c>
      <c r="FL14" s="10" t="n">
        <v>8.25118220381983E-005</v>
      </c>
      <c r="FM14" s="10" t="n">
        <v>0.000139828232019455</v>
      </c>
      <c r="FN14" s="10" t="n">
        <v>0.000155348731291105</v>
      </c>
      <c r="FO14" s="10" t="n">
        <v>0.000912151927305851</v>
      </c>
      <c r="FP14" s="10" t="n">
        <v>0.00076270301114516</v>
      </c>
      <c r="FQ14" s="10" t="n">
        <v>0.000519865182991549</v>
      </c>
      <c r="FR14" s="10" t="n">
        <v>0.00215534685907222</v>
      </c>
      <c r="FS14" s="10" t="n">
        <v>0.000471041762698028</v>
      </c>
      <c r="FT14" s="10" t="n">
        <v>0.00029108106729145</v>
      </c>
      <c r="FU14" s="10" t="n">
        <v>0.000242356957285839</v>
      </c>
      <c r="FV14" s="10" t="n">
        <v>0.00035159043370043</v>
      </c>
      <c r="FW14" s="10" t="n">
        <v>7.26611561775935E-005</v>
      </c>
      <c r="FX14" s="10" t="n">
        <v>0.000373096337890101</v>
      </c>
      <c r="FY14" s="10" t="n">
        <v>0.000348752250209121</v>
      </c>
      <c r="FZ14" s="10" t="n">
        <v>0.000344161762821935</v>
      </c>
      <c r="GA14" s="10" t="n">
        <v>0.000288051450153052</v>
      </c>
      <c r="GB14" s="10" t="n">
        <v>0.00909525431533507</v>
      </c>
      <c r="GC14" s="10" t="n">
        <v>0.00909198752954857</v>
      </c>
      <c r="GD14" s="10" t="n">
        <v>0.000487030719051462</v>
      </c>
      <c r="GE14" s="10" t="n">
        <v>0.00299493694048839</v>
      </c>
      <c r="GF14" s="10" t="n">
        <v>0.00033595037006899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277352137836566</v>
      </c>
      <c r="D15" s="10" t="n">
        <v>0.0201490484070663</v>
      </c>
      <c r="E15" s="10" t="n">
        <v>0.0250912939994095</v>
      </c>
      <c r="F15" s="10" t="n">
        <v>0.0221051195594293</v>
      </c>
      <c r="G15" s="10" t="n">
        <v>0.0423737670116092</v>
      </c>
      <c r="H15" s="10" t="n">
        <v>0.0257938356411315</v>
      </c>
      <c r="I15" s="10" t="n">
        <v>0.39735292888351</v>
      </c>
      <c r="J15" s="10" t="n">
        <v>0.0346743729857791</v>
      </c>
      <c r="K15" s="10" t="n">
        <v>0.0431624117459474</v>
      </c>
      <c r="L15" s="10" t="n">
        <v>0.00886312150431536</v>
      </c>
      <c r="M15" s="10" t="n">
        <v>0.00552339009334201</v>
      </c>
      <c r="N15" s="10" t="n">
        <v>0.0568686267132806</v>
      </c>
      <c r="O15" s="10" t="n">
        <v>54.8516771809952</v>
      </c>
      <c r="P15" s="10" t="n">
        <v>1.10444169753115</v>
      </c>
      <c r="Q15" s="10" t="n">
        <v>0.00609467075556856</v>
      </c>
      <c r="R15" s="10" t="n">
        <v>0.00761837697508091</v>
      </c>
      <c r="S15" s="10" t="n">
        <v>0.00501703609486743</v>
      </c>
      <c r="T15" s="10" t="n">
        <v>0.0173081087181755</v>
      </c>
      <c r="U15" s="10" t="n">
        <v>0.00592128296464998</v>
      </c>
      <c r="V15" s="10" t="n">
        <v>0.00168697843827333</v>
      </c>
      <c r="W15" s="10" t="n">
        <v>0.321301704466204</v>
      </c>
      <c r="X15" s="10" t="n">
        <v>0.180182023614575</v>
      </c>
      <c r="Y15" s="10" t="n">
        <v>18.3552168528429</v>
      </c>
      <c r="Z15" s="10" t="n">
        <v>0.0210530281312155</v>
      </c>
      <c r="AA15" s="10" t="n">
        <v>0.129969433106157</v>
      </c>
      <c r="AB15" s="10" t="n">
        <v>0.122454420941543</v>
      </c>
      <c r="AC15" s="10" t="n">
        <v>0.268753644631813</v>
      </c>
      <c r="AD15" s="10" t="n">
        <v>0.664103495006311</v>
      </c>
      <c r="AE15" s="10" t="n">
        <v>0.0192293995640342</v>
      </c>
      <c r="AF15" s="10" t="n">
        <v>0.0163040007556559</v>
      </c>
      <c r="AG15" s="10" t="n">
        <v>1.32207805269215</v>
      </c>
      <c r="AH15" s="10" t="n">
        <v>0.0022937483704159</v>
      </c>
      <c r="AI15" s="10" t="n">
        <v>-0.00620214549885795</v>
      </c>
      <c r="AJ15" s="10" t="n">
        <v>0.0011290088209733</v>
      </c>
      <c r="AK15" s="10" t="n">
        <v>0.00358051182533696</v>
      </c>
      <c r="AL15" s="10" t="n">
        <v>0.00442306346604866</v>
      </c>
      <c r="AM15" s="10" t="n">
        <v>0.0083950515300756</v>
      </c>
      <c r="AN15" s="10" t="n">
        <v>0.034212467910772</v>
      </c>
      <c r="AO15" s="10" t="n">
        <v>0.023067717200449</v>
      </c>
      <c r="AP15" s="10" t="n">
        <v>0.0209752476525634</v>
      </c>
      <c r="AQ15" s="10" t="n">
        <v>0.00312341537173134</v>
      </c>
      <c r="AR15" s="10" t="n">
        <v>0.00960362865047844</v>
      </c>
      <c r="AS15" s="10" t="n">
        <v>0.012339559555773</v>
      </c>
      <c r="AT15" s="10" t="n">
        <v>0.00277991746131955</v>
      </c>
      <c r="AU15" s="10" t="n">
        <v>0.00362055284585309</v>
      </c>
      <c r="AV15" s="10" t="n">
        <v>0.00390712818668332</v>
      </c>
      <c r="AW15" s="10" t="n">
        <v>0.00285858157552829</v>
      </c>
      <c r="AX15" s="10" t="n">
        <v>0.00236178830828037</v>
      </c>
      <c r="AY15" s="10" t="n">
        <v>0.00200762512219607</v>
      </c>
      <c r="AZ15" s="10" t="n">
        <v>0.00807062370795684</v>
      </c>
      <c r="BA15" s="10" t="n">
        <v>0.00306569650266556</v>
      </c>
      <c r="BB15" s="10" t="n">
        <v>0.00343845199735235</v>
      </c>
      <c r="BC15" s="10" t="n">
        <v>0.00214976201142109</v>
      </c>
      <c r="BD15" s="10" t="n">
        <v>0.00309885338570521</v>
      </c>
      <c r="BE15" s="10" t="n">
        <v>0.00353384867556175</v>
      </c>
      <c r="BF15" s="10" t="n">
        <v>0.0110389713143227</v>
      </c>
      <c r="BG15" s="10" t="n">
        <v>0.00296751020755338</v>
      </c>
      <c r="BH15" s="10" t="n">
        <v>0.00297914645485503</v>
      </c>
      <c r="BI15" s="10" t="n">
        <v>0.0129478809875557</v>
      </c>
      <c r="BJ15" s="10" t="n">
        <v>0.0048932808801878</v>
      </c>
      <c r="BK15" s="10" t="n">
        <v>0.0051683946458613</v>
      </c>
      <c r="BL15" s="10" t="n">
        <v>0.00362548476523922</v>
      </c>
      <c r="BM15" s="10" t="n">
        <v>0.00305836027257869</v>
      </c>
      <c r="BN15" s="10" t="n">
        <v>0.00588681090310736</v>
      </c>
      <c r="BO15" s="10" t="n">
        <v>0.000931012807284353</v>
      </c>
      <c r="BP15" s="10" t="n">
        <v>0.00358115913975639</v>
      </c>
      <c r="BQ15" s="10" t="n">
        <v>0.00271014621425391</v>
      </c>
      <c r="BR15" s="10" t="n">
        <v>0.0047773088507894</v>
      </c>
      <c r="BS15" s="10" t="n">
        <v>0.00332089250640154</v>
      </c>
      <c r="BT15" s="10" t="n">
        <v>0.0309102396367974</v>
      </c>
      <c r="BU15" s="10" t="n">
        <v>0.0808341587386461</v>
      </c>
      <c r="BV15" s="10" t="n">
        <v>0.00773299272664812</v>
      </c>
      <c r="BW15" s="10" t="n">
        <v>0.00335474294060488</v>
      </c>
      <c r="BX15" s="10" t="n">
        <v>0.0053978830197971</v>
      </c>
      <c r="BY15" s="10" t="n">
        <v>0.00394235544838195</v>
      </c>
      <c r="BZ15" s="10" t="n">
        <v>0.00259343953436362</v>
      </c>
      <c r="CA15" s="10" t="n">
        <v>0.00281206227340184</v>
      </c>
      <c r="CB15" s="10" t="n">
        <v>0.0112092766556249</v>
      </c>
      <c r="CC15" s="10" t="n">
        <v>0.00629677670207929</v>
      </c>
      <c r="CD15" s="10" t="n">
        <v>0.00256909845722666</v>
      </c>
      <c r="CE15" s="10" t="n">
        <v>0</v>
      </c>
      <c r="CF15" s="10" t="n">
        <v>0.00235225840154988</v>
      </c>
      <c r="CG15" s="10" t="n">
        <v>0.00223483248341578</v>
      </c>
      <c r="CH15" s="10" t="n">
        <v>0.00222308835037756</v>
      </c>
      <c r="CI15" s="10" t="n">
        <v>0.00622814082395567</v>
      </c>
      <c r="CJ15" s="10" t="n">
        <v>0.00203934866616413</v>
      </c>
      <c r="CK15" s="10" t="n">
        <v>0.00336420606092701</v>
      </c>
      <c r="CL15" s="10" t="n">
        <v>0</v>
      </c>
      <c r="CM15" s="10" t="n">
        <v>0.00511826374026772</v>
      </c>
      <c r="CN15" s="10" t="n">
        <v>0.00379803515734536</v>
      </c>
      <c r="CO15" s="10" t="n">
        <v>0.00254971498655597</v>
      </c>
      <c r="CP15" s="10" t="n">
        <v>0.00258362706975163</v>
      </c>
      <c r="CQ15" s="10" t="n">
        <v>0.00237144151299551</v>
      </c>
      <c r="CR15" s="10" t="n">
        <v>0.00220087416347587</v>
      </c>
      <c r="CS15" s="10" t="n">
        <v>0.00305029966683199</v>
      </c>
      <c r="CT15" s="10" t="n">
        <v>0.0030975484820343</v>
      </c>
      <c r="CU15" s="10" t="n">
        <v>0.00381630894615418</v>
      </c>
      <c r="CV15" s="10" t="n">
        <v>0.00724617118390902</v>
      </c>
      <c r="CW15" s="10" t="n">
        <v>0.00322814673486219</v>
      </c>
      <c r="CX15" s="10" t="n">
        <v>0.00277092698327192</v>
      </c>
      <c r="CY15" s="10" t="n">
        <v>0.00373535868181332</v>
      </c>
      <c r="CZ15" s="10" t="n">
        <v>0.00236550779748407</v>
      </c>
      <c r="DA15" s="10" t="n">
        <v>0.00293046430058112</v>
      </c>
      <c r="DB15" s="10" t="n">
        <v>0.00229331169005359</v>
      </c>
      <c r="DC15" s="10" t="n">
        <v>0.00322352819785372</v>
      </c>
      <c r="DD15" s="10" t="n">
        <v>0.0027364754713934</v>
      </c>
      <c r="DE15" s="10" t="n">
        <v>0.00413962194899504</v>
      </c>
      <c r="DF15" s="10" t="n">
        <v>0.00348537201792893</v>
      </c>
      <c r="DG15" s="10" t="n">
        <v>0.00396126113936211</v>
      </c>
      <c r="DH15" s="10" t="n">
        <v>0.00516808640089967</v>
      </c>
      <c r="DI15" s="10" t="n">
        <v>0.00396785758154106</v>
      </c>
      <c r="DJ15" s="10" t="n">
        <v>0.00460271890452045</v>
      </c>
      <c r="DK15" s="10" t="n">
        <v>0.00319261122820193</v>
      </c>
      <c r="DL15" s="10" t="n">
        <v>0.00364954842191071</v>
      </c>
      <c r="DM15" s="10" t="n">
        <v>0.00317259071794386</v>
      </c>
      <c r="DN15" s="10" t="n">
        <v>0.00369420284201928</v>
      </c>
      <c r="DO15" s="10" t="n">
        <v>0.0044811881909806</v>
      </c>
      <c r="DP15" s="10" t="n">
        <v>0.00464845218199473</v>
      </c>
      <c r="DQ15" s="10" t="n">
        <v>0.00347286754731868</v>
      </c>
      <c r="DR15" s="10" t="n">
        <v>0.00337861137546733</v>
      </c>
      <c r="DS15" s="10" t="n">
        <v>0.0035792171964981</v>
      </c>
      <c r="DT15" s="10" t="n">
        <v>0.00262431540468719</v>
      </c>
      <c r="DU15" s="10" t="n">
        <v>0.00325872977247221</v>
      </c>
      <c r="DV15" s="10" t="n">
        <v>0.00292346200253602</v>
      </c>
      <c r="DW15" s="10" t="n">
        <v>0.00455282432006411</v>
      </c>
      <c r="DX15" s="10" t="n">
        <v>0.058374403350858</v>
      </c>
      <c r="DY15" s="10" t="n">
        <v>0.00392450292768737</v>
      </c>
      <c r="DZ15" s="10" t="n">
        <v>0.0313065912832972</v>
      </c>
      <c r="EA15" s="10" t="n">
        <v>1.02011615086041</v>
      </c>
      <c r="EB15" s="10" t="n">
        <v>0.00666266347153769</v>
      </c>
      <c r="EC15" s="10" t="n">
        <v>0.00360970776061964</v>
      </c>
      <c r="ED15" s="10" t="n">
        <v>0.0204054054668245</v>
      </c>
      <c r="EE15" s="10" t="n">
        <v>0.00748341705604591</v>
      </c>
      <c r="EF15" s="10" t="n">
        <v>0.00979612762901827</v>
      </c>
      <c r="EG15" s="10" t="n">
        <v>0.00260515284290567</v>
      </c>
      <c r="EH15" s="10" t="n">
        <v>0.00372747274821154</v>
      </c>
      <c r="EI15" s="10" t="n">
        <v>0.00151304094383984</v>
      </c>
      <c r="EJ15" s="10" t="n">
        <v>0.00226601659870098</v>
      </c>
      <c r="EK15" s="10" t="n">
        <v>0.00264838933619073</v>
      </c>
      <c r="EL15" s="10" t="n">
        <v>0.00249668144090701</v>
      </c>
      <c r="EM15" s="10" t="n">
        <v>0.00301439426621776</v>
      </c>
      <c r="EN15" s="10" t="n">
        <v>0.00201473016856171</v>
      </c>
      <c r="EO15" s="10" t="n">
        <v>0.00205958494789534</v>
      </c>
      <c r="EP15" s="10" t="n">
        <v>0.0012597406466179</v>
      </c>
      <c r="EQ15" s="10" t="n">
        <v>0.00105335009514048</v>
      </c>
      <c r="ER15" s="10" t="n">
        <v>0.00225173971956135</v>
      </c>
      <c r="ES15" s="10" t="n">
        <v>0.00185775642185009</v>
      </c>
      <c r="ET15" s="10" t="n">
        <v>0.0011823506115839</v>
      </c>
      <c r="EU15" s="10" t="n">
        <v>0.00137122771182454</v>
      </c>
      <c r="EV15" s="10" t="n">
        <v>0.00295484133963026</v>
      </c>
      <c r="EW15" s="10" t="n">
        <v>0.00298598435558725</v>
      </c>
      <c r="EX15" s="10" t="n">
        <v>0.00214391563198211</v>
      </c>
      <c r="EY15" s="10" t="n">
        <v>0.00259934242537889</v>
      </c>
      <c r="EZ15" s="10" t="n">
        <v>0.00140985594293318</v>
      </c>
      <c r="FA15" s="10" t="n">
        <v>0.00344028605487407</v>
      </c>
      <c r="FB15" s="10" t="n">
        <v>0.00204309384244798</v>
      </c>
      <c r="FC15" s="10" t="n">
        <v>0.00182946980920423</v>
      </c>
      <c r="FD15" s="10" t="n">
        <v>0.00212335569304119</v>
      </c>
      <c r="FE15" s="10" t="n">
        <v>0.00563497476945317</v>
      </c>
      <c r="FF15" s="10" t="n">
        <v>0.00134239139566377</v>
      </c>
      <c r="FG15" s="10" t="n">
        <v>0.00234197329466339</v>
      </c>
      <c r="FH15" s="10" t="n">
        <v>0.00180193839671437</v>
      </c>
      <c r="FI15" s="10" t="n">
        <v>0.00944858143477703</v>
      </c>
      <c r="FJ15" s="10" t="n">
        <v>0.0545131214648015</v>
      </c>
      <c r="FK15" s="10" t="n">
        <v>0.00388329057631703</v>
      </c>
      <c r="FL15" s="10" t="n">
        <v>0.00315732231751097</v>
      </c>
      <c r="FM15" s="10" t="n">
        <v>0.00664278167151236</v>
      </c>
      <c r="FN15" s="10" t="n">
        <v>0.00332486372899058</v>
      </c>
      <c r="FO15" s="10" t="n">
        <v>0.0163454083288353</v>
      </c>
      <c r="FP15" s="10" t="n">
        <v>0.0951392936664323</v>
      </c>
      <c r="FQ15" s="10" t="n">
        <v>0.00233789932375381</v>
      </c>
      <c r="FR15" s="10" t="n">
        <v>0.249473949764872</v>
      </c>
      <c r="FS15" s="10" t="n">
        <v>0.0068011168334712</v>
      </c>
      <c r="FT15" s="10" t="n">
        <v>0.00782377086784905</v>
      </c>
      <c r="FU15" s="10" t="n">
        <v>0.0053192291804204</v>
      </c>
      <c r="FV15" s="10" t="n">
        <v>0.0102719037272989</v>
      </c>
      <c r="FW15" s="10" t="n">
        <v>0.000992677211859041</v>
      </c>
      <c r="FX15" s="10" t="n">
        <v>0.00399057523521341</v>
      </c>
      <c r="FY15" s="10" t="n">
        <v>0.00241258707795749</v>
      </c>
      <c r="FZ15" s="10" t="n">
        <v>0.00904462641255694</v>
      </c>
      <c r="GA15" s="10" t="n">
        <v>0.00753330136567019</v>
      </c>
      <c r="GB15" s="10" t="n">
        <v>0.934948067961201</v>
      </c>
      <c r="GC15" s="10" t="n">
        <v>0.624894735886589</v>
      </c>
      <c r="GD15" s="10" t="n">
        <v>0.0077838017711573</v>
      </c>
      <c r="GE15" s="10" t="n">
        <v>0.0998014987111319</v>
      </c>
      <c r="GF15" s="10" t="n">
        <v>0.0044252520052762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1.3682471657572E-005</v>
      </c>
      <c r="D16" s="10" t="n">
        <v>2.00577443544378E-005</v>
      </c>
      <c r="E16" s="10" t="n">
        <v>1.26864764616732E-005</v>
      </c>
      <c r="F16" s="10" t="n">
        <v>9.7188982304815E-006</v>
      </c>
      <c r="G16" s="10" t="n">
        <v>3.06839492976739E-005</v>
      </c>
      <c r="H16" s="10" t="n">
        <v>1.38977728998984E-005</v>
      </c>
      <c r="I16" s="10" t="n">
        <v>9.17944682793117E-005</v>
      </c>
      <c r="J16" s="10" t="n">
        <v>2.25965357020891E-005</v>
      </c>
      <c r="K16" s="10" t="n">
        <v>9.80536441786389E-006</v>
      </c>
      <c r="L16" s="10" t="n">
        <v>1.82812149778645E-006</v>
      </c>
      <c r="M16" s="10" t="n">
        <v>1.11334112700282E-006</v>
      </c>
      <c r="N16" s="10" t="n">
        <v>4.30134785806268E-005</v>
      </c>
      <c r="O16" s="10" t="n">
        <v>0.00017835158096542</v>
      </c>
      <c r="P16" s="10" t="n">
        <v>1.68888667966994</v>
      </c>
      <c r="Q16" s="10" t="n">
        <v>9.78604642202674E-007</v>
      </c>
      <c r="R16" s="10" t="n">
        <v>1.19404968013721E-006</v>
      </c>
      <c r="S16" s="10" t="n">
        <v>7.91506221317604E-007</v>
      </c>
      <c r="T16" s="10" t="n">
        <v>2.5201705426414E-006</v>
      </c>
      <c r="U16" s="10" t="n">
        <v>9.16269972326934E-007</v>
      </c>
      <c r="V16" s="10" t="n">
        <v>2.87541831872045E-007</v>
      </c>
      <c r="W16" s="10" t="n">
        <v>7.41927238617947E-005</v>
      </c>
      <c r="X16" s="10" t="n">
        <v>4.41994292273213E-005</v>
      </c>
      <c r="Y16" s="10" t="n">
        <v>0.00411088403895545</v>
      </c>
      <c r="Z16" s="10" t="n">
        <v>1.02621696577726E-005</v>
      </c>
      <c r="AA16" s="10" t="n">
        <v>4.94674321673045E-005</v>
      </c>
      <c r="AB16" s="10" t="n">
        <v>2.95239980589106E-005</v>
      </c>
      <c r="AC16" s="10" t="n">
        <v>6.62373407791119E-005</v>
      </c>
      <c r="AD16" s="10" t="n">
        <v>0.000525625236958303</v>
      </c>
      <c r="AE16" s="10" t="n">
        <v>1.17869259968712E-005</v>
      </c>
      <c r="AF16" s="10" t="n">
        <v>5.55125123834439E-006</v>
      </c>
      <c r="AG16" s="10" t="n">
        <v>0.000301786311960389</v>
      </c>
      <c r="AH16" s="10" t="n">
        <v>1.09527952713553E-006</v>
      </c>
      <c r="AI16" s="10" t="n">
        <v>-5.80261758116981E-008</v>
      </c>
      <c r="AJ16" s="10" t="n">
        <v>5.92700804459041E-007</v>
      </c>
      <c r="AK16" s="10" t="n">
        <v>9.42930259063098E-007</v>
      </c>
      <c r="AL16" s="10" t="n">
        <v>9.96679314397978E-007</v>
      </c>
      <c r="AM16" s="10" t="n">
        <v>2.16466132000215E-006</v>
      </c>
      <c r="AN16" s="10" t="n">
        <v>5.08763386306158E-006</v>
      </c>
      <c r="AO16" s="10" t="n">
        <v>3.63975733747127E-006</v>
      </c>
      <c r="AP16" s="10" t="n">
        <v>4.03502096207014E-006</v>
      </c>
      <c r="AQ16" s="10" t="n">
        <v>6.86517997625783E-007</v>
      </c>
      <c r="AR16" s="10" t="n">
        <v>1.72973044229706E-006</v>
      </c>
      <c r="AS16" s="10" t="n">
        <v>1.94080496523356E-006</v>
      </c>
      <c r="AT16" s="10" t="n">
        <v>5.6144341570599E-007</v>
      </c>
      <c r="AU16" s="10" t="n">
        <v>7.79491299395428E-007</v>
      </c>
      <c r="AV16" s="10" t="n">
        <v>9.69167873860268E-007</v>
      </c>
      <c r="AW16" s="10" t="n">
        <v>6.36687735732153E-007</v>
      </c>
      <c r="AX16" s="10" t="n">
        <v>5.96696579387463E-007</v>
      </c>
      <c r="AY16" s="10" t="n">
        <v>4.71536301095159E-007</v>
      </c>
      <c r="AZ16" s="10" t="n">
        <v>0.000217484321104113</v>
      </c>
      <c r="BA16" s="10" t="n">
        <v>-1.13189657037272E-007</v>
      </c>
      <c r="BB16" s="10" t="n">
        <v>2.23606528055512E-006</v>
      </c>
      <c r="BC16" s="10" t="n">
        <v>5.72248421046787E-007</v>
      </c>
      <c r="BD16" s="10" t="n">
        <v>3.79117847025499E-006</v>
      </c>
      <c r="BE16" s="10" t="n">
        <v>1.04267938418465E-006</v>
      </c>
      <c r="BF16" s="10" t="n">
        <v>4.40010203377457E-006</v>
      </c>
      <c r="BG16" s="10" t="n">
        <v>2.69419227807369E-006</v>
      </c>
      <c r="BH16" s="10" t="n">
        <v>1.5594125331343E-006</v>
      </c>
      <c r="BI16" s="10" t="n">
        <v>1.8096023664388E-006</v>
      </c>
      <c r="BJ16" s="10" t="n">
        <v>1.49062303818335E-006</v>
      </c>
      <c r="BK16" s="10" t="n">
        <v>1.86707703525656E-006</v>
      </c>
      <c r="BL16" s="10" t="n">
        <v>1.0744887156759E-006</v>
      </c>
      <c r="BM16" s="10" t="n">
        <v>1.14797117638248E-006</v>
      </c>
      <c r="BN16" s="10" t="n">
        <v>3.32069086036242E-006</v>
      </c>
      <c r="BO16" s="10" t="n">
        <v>1.67539313220173E-007</v>
      </c>
      <c r="BP16" s="10" t="n">
        <v>-9.12508046821804E-007</v>
      </c>
      <c r="BQ16" s="10" t="n">
        <v>1.1107702358275E-006</v>
      </c>
      <c r="BR16" s="10" t="n">
        <v>1.83913130293274E-006</v>
      </c>
      <c r="BS16" s="10" t="n">
        <v>9.1327786169351E-007</v>
      </c>
      <c r="BT16" s="10" t="n">
        <v>5.4522501408812E-006</v>
      </c>
      <c r="BU16" s="10" t="n">
        <v>1.68499403088471E-005</v>
      </c>
      <c r="BV16" s="10" t="n">
        <v>1.24295035426123E-006</v>
      </c>
      <c r="BW16" s="10" t="n">
        <v>7.89153202275785E-007</v>
      </c>
      <c r="BX16" s="10" t="n">
        <v>8.95285980908936E-007</v>
      </c>
      <c r="BY16" s="10" t="n">
        <v>6.57914291458783E-007</v>
      </c>
      <c r="BZ16" s="10" t="n">
        <v>4.37786455134849E-007</v>
      </c>
      <c r="CA16" s="10" t="n">
        <v>4.71675739260601E-007</v>
      </c>
      <c r="CB16" s="10" t="n">
        <v>1.69973671191832E-006</v>
      </c>
      <c r="CC16" s="10" t="n">
        <v>1.12309163121747E-006</v>
      </c>
      <c r="CD16" s="10" t="n">
        <v>-1.83932012544844E-007</v>
      </c>
      <c r="CE16" s="10" t="n">
        <v>0</v>
      </c>
      <c r="CF16" s="10" t="n">
        <v>-1.27106893181097E-008</v>
      </c>
      <c r="CG16" s="10" t="n">
        <v>1.74851102020491E-007</v>
      </c>
      <c r="CH16" s="10" t="n">
        <v>3.86682367500679E-007</v>
      </c>
      <c r="CI16" s="10" t="n">
        <v>8.38332752730689E-007</v>
      </c>
      <c r="CJ16" s="10" t="n">
        <v>2.53745506523254E-007</v>
      </c>
      <c r="CK16" s="10" t="n">
        <v>5.84272057854303E-007</v>
      </c>
      <c r="CL16" s="10" t="n">
        <v>0</v>
      </c>
      <c r="CM16" s="10" t="n">
        <v>9.56789831715589E-007</v>
      </c>
      <c r="CN16" s="10" t="n">
        <v>6.19610917908286E-007</v>
      </c>
      <c r="CO16" s="10" t="n">
        <v>3.7559412838633E-007</v>
      </c>
      <c r="CP16" s="10" t="n">
        <v>4.40605720542361E-007</v>
      </c>
      <c r="CQ16" s="10" t="n">
        <v>3.99159178345879E-007</v>
      </c>
      <c r="CR16" s="10" t="n">
        <v>3.61343838374426E-007</v>
      </c>
      <c r="CS16" s="10" t="n">
        <v>5.08525179440196E-007</v>
      </c>
      <c r="CT16" s="10" t="n">
        <v>5.25663001461443E-007</v>
      </c>
      <c r="CU16" s="10" t="n">
        <v>6.64093145164893E-007</v>
      </c>
      <c r="CV16" s="10" t="n">
        <v>1.08999830661945E-006</v>
      </c>
      <c r="CW16" s="10" t="n">
        <v>5.56868100902453E-007</v>
      </c>
      <c r="CX16" s="10" t="n">
        <v>4.74657682527794E-007</v>
      </c>
      <c r="CY16" s="10" t="n">
        <v>6.45682949883995E-007</v>
      </c>
      <c r="CZ16" s="10" t="n">
        <v>4.09725976820714E-007</v>
      </c>
      <c r="DA16" s="10" t="n">
        <v>5.17600280040989E-007</v>
      </c>
      <c r="DB16" s="10" t="n">
        <v>3.77300793432094E-007</v>
      </c>
      <c r="DC16" s="10" t="n">
        <v>6.95277909873443E-007</v>
      </c>
      <c r="DD16" s="10" t="n">
        <v>5.0785268078812E-007</v>
      </c>
      <c r="DE16" s="10" t="n">
        <v>7.69440131636547E-007</v>
      </c>
      <c r="DF16" s="10" t="n">
        <v>6.94734682020578E-007</v>
      </c>
      <c r="DG16" s="10" t="n">
        <v>7.42005672586007E-007</v>
      </c>
      <c r="DH16" s="10" t="n">
        <v>9.11794878704808E-007</v>
      </c>
      <c r="DI16" s="10" t="n">
        <v>7.03387110682378E-007</v>
      </c>
      <c r="DJ16" s="10" t="n">
        <v>7.91352258343263E-007</v>
      </c>
      <c r="DK16" s="10" t="n">
        <v>6.026532035174E-007</v>
      </c>
      <c r="DL16" s="10" t="n">
        <v>6.75518359845724E-007</v>
      </c>
      <c r="DM16" s="10" t="n">
        <v>5.72124960171136E-007</v>
      </c>
      <c r="DN16" s="10" t="n">
        <v>7.04637696728678E-007</v>
      </c>
      <c r="DO16" s="10" t="n">
        <v>8.10388472887755E-007</v>
      </c>
      <c r="DP16" s="10" t="n">
        <v>8.44536298611929E-007</v>
      </c>
      <c r="DQ16" s="10" t="n">
        <v>6.71605376328033E-007</v>
      </c>
      <c r="DR16" s="10" t="n">
        <v>6.22077230459526E-007</v>
      </c>
      <c r="DS16" s="10" t="n">
        <v>5.89936733325348E-007</v>
      </c>
      <c r="DT16" s="10" t="n">
        <v>4.429267850046E-007</v>
      </c>
      <c r="DU16" s="10" t="n">
        <v>5.78427274752896E-007</v>
      </c>
      <c r="DV16" s="10" t="n">
        <v>5.20371613579131E-007</v>
      </c>
      <c r="DW16" s="10" t="n">
        <v>8.9831876100728E-007</v>
      </c>
      <c r="DX16" s="10" t="n">
        <v>8.42013339305979E-006</v>
      </c>
      <c r="DY16" s="10" t="n">
        <v>7.24471323281787E-007</v>
      </c>
      <c r="DZ16" s="10" t="n">
        <v>4.74291657343512E-006</v>
      </c>
      <c r="EA16" s="10" t="n">
        <v>0.000144543054777153</v>
      </c>
      <c r="EB16" s="10" t="n">
        <v>1.04208241453885E-006</v>
      </c>
      <c r="EC16" s="10" t="n">
        <v>5.84501549834925E-007</v>
      </c>
      <c r="ED16" s="10" t="n">
        <v>2.97035246969161E-006</v>
      </c>
      <c r="EE16" s="10" t="n">
        <v>1.17228134903861E-006</v>
      </c>
      <c r="EF16" s="10" t="n">
        <v>1.4975804216465E-006</v>
      </c>
      <c r="EG16" s="10" t="n">
        <v>4.46331400210787E-007</v>
      </c>
      <c r="EH16" s="10" t="n">
        <v>6.73166793284796E-007</v>
      </c>
      <c r="EI16" s="10" t="n">
        <v>2.6201448023009E-007</v>
      </c>
      <c r="EJ16" s="10" t="n">
        <v>3.99791007533034E-007</v>
      </c>
      <c r="EK16" s="10" t="n">
        <v>4.38055164099501E-007</v>
      </c>
      <c r="EL16" s="10" t="n">
        <v>4.06068629939665E-007</v>
      </c>
      <c r="EM16" s="10" t="n">
        <v>5.34255878406752E-007</v>
      </c>
      <c r="EN16" s="10" t="n">
        <v>4.01952299097372E-007</v>
      </c>
      <c r="EO16" s="10" t="n">
        <v>3.93622321193155E-007</v>
      </c>
      <c r="EP16" s="10" t="n">
        <v>2.42583190883514E-007</v>
      </c>
      <c r="EQ16" s="10" t="n">
        <v>1.66937986131708E-007</v>
      </c>
      <c r="ER16" s="10" t="n">
        <v>3.80185420479657E-007</v>
      </c>
      <c r="ES16" s="10" t="n">
        <v>3.37428740520385E-007</v>
      </c>
      <c r="ET16" s="10" t="n">
        <v>2.06125920544222E-007</v>
      </c>
      <c r="EU16" s="10" t="n">
        <v>2.56312040255904E-007</v>
      </c>
      <c r="EV16" s="10" t="n">
        <v>5.01216295601657E-007</v>
      </c>
      <c r="EW16" s="10" t="n">
        <v>5.17489891493348E-007</v>
      </c>
      <c r="EX16" s="10" t="n">
        <v>3.67115997431333E-007</v>
      </c>
      <c r="EY16" s="10" t="n">
        <v>4.51224808329237E-007</v>
      </c>
      <c r="EZ16" s="10" t="n">
        <v>2.54264042200988E-007</v>
      </c>
      <c r="FA16" s="10" t="n">
        <v>5.66633129926002E-007</v>
      </c>
      <c r="FB16" s="10" t="n">
        <v>3.52242593117613E-007</v>
      </c>
      <c r="FC16" s="10" t="n">
        <v>3.10251370587377E-007</v>
      </c>
      <c r="FD16" s="10" t="n">
        <v>4.58922957046298E-007</v>
      </c>
      <c r="FE16" s="10" t="n">
        <v>7.91403095174413E-007</v>
      </c>
      <c r="FF16" s="10" t="n">
        <v>2.16236640019593E-007</v>
      </c>
      <c r="FG16" s="10" t="n">
        <v>4.10895223937173E-007</v>
      </c>
      <c r="FH16" s="10" t="n">
        <v>3.08046504596339E-007</v>
      </c>
      <c r="FI16" s="10" t="n">
        <v>7.93580364028541E-006</v>
      </c>
      <c r="FJ16" s="10" t="n">
        <v>2.22672582843235E-005</v>
      </c>
      <c r="FK16" s="10" t="n">
        <v>6.28407142178197E-007</v>
      </c>
      <c r="FL16" s="10" t="n">
        <v>4.75488501596881E-007</v>
      </c>
      <c r="FM16" s="10" t="n">
        <v>1.27277850181851E-006</v>
      </c>
      <c r="FN16" s="10" t="n">
        <v>5.77875332014692E-007</v>
      </c>
      <c r="FO16" s="10" t="n">
        <v>2.63474223524552E-006</v>
      </c>
      <c r="FP16" s="10" t="n">
        <v>0.000161722127255676</v>
      </c>
      <c r="FQ16" s="10" t="n">
        <v>3.97664575510057E-007</v>
      </c>
      <c r="FR16" s="10" t="n">
        <v>0.000527055930634964</v>
      </c>
      <c r="FS16" s="10" t="n">
        <v>1.07426212865706E-006</v>
      </c>
      <c r="FT16" s="10" t="n">
        <v>3.62045386644302E-006</v>
      </c>
      <c r="FU16" s="10" t="n">
        <v>8.85600838334338E-007</v>
      </c>
      <c r="FV16" s="10" t="n">
        <v>1.67539313220173E-006</v>
      </c>
      <c r="FW16" s="10" t="n">
        <v>1.81669047318206E-007</v>
      </c>
      <c r="FX16" s="10" t="n">
        <v>7.22450922363781E-007</v>
      </c>
      <c r="FY16" s="10" t="n">
        <v>4.24053248319789E-007</v>
      </c>
      <c r="FZ16" s="10" t="n">
        <v>1.3549845627505E-006</v>
      </c>
      <c r="GA16" s="10" t="n">
        <v>3.36128770123824E-005</v>
      </c>
      <c r="GB16" s="10" t="n">
        <v>0.00338847814349926</v>
      </c>
      <c r="GC16" s="10" t="n">
        <v>0.00219997113043833</v>
      </c>
      <c r="GD16" s="10" t="n">
        <v>1.38980924456942E-006</v>
      </c>
      <c r="GE16" s="10" t="n">
        <v>1.43878399521883E-005</v>
      </c>
      <c r="GF16" s="10" t="n">
        <v>1.18098025708889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771588338846234</v>
      </c>
      <c r="D17" s="10" t="n">
        <v>0.000967199200831613</v>
      </c>
      <c r="E17" s="10" t="n">
        <v>0.000656257014290968</v>
      </c>
      <c r="F17" s="10" t="n">
        <v>0.000628730089072266</v>
      </c>
      <c r="G17" s="10" t="n">
        <v>0.00124479214234926</v>
      </c>
      <c r="H17" s="10" t="n">
        <v>0.000758525537794309</v>
      </c>
      <c r="I17" s="10" t="n">
        <v>0.000960824958038157</v>
      </c>
      <c r="J17" s="10" t="n">
        <v>0.0010973332870487</v>
      </c>
      <c r="K17" s="10" t="n">
        <v>0.000737971551492898</v>
      </c>
      <c r="L17" s="10" t="n">
        <v>0.0005813900640054</v>
      </c>
      <c r="M17" s="10" t="n">
        <v>0.000810804805882813</v>
      </c>
      <c r="N17" s="10" t="n">
        <v>0.000681108516206281</v>
      </c>
      <c r="O17" s="10" t="n">
        <v>0.00133421676307095</v>
      </c>
      <c r="P17" s="10" t="n">
        <v>0.000793728869875807</v>
      </c>
      <c r="Q17" s="10" t="n">
        <v>1.8725343828172</v>
      </c>
      <c r="R17" s="10" t="n">
        <v>0.00138088699684928</v>
      </c>
      <c r="S17" s="10" t="n">
        <v>0.00174045640512304</v>
      </c>
      <c r="T17" s="10" t="n">
        <v>0.0018159276643086</v>
      </c>
      <c r="U17" s="10" t="n">
        <v>0.00332020031950411</v>
      </c>
      <c r="V17" s="10" t="n">
        <v>0.00116927036817825</v>
      </c>
      <c r="W17" s="10" t="n">
        <v>0.000948978258487772</v>
      </c>
      <c r="X17" s="10" t="n">
        <v>0.00148763638665445</v>
      </c>
      <c r="Y17" s="10" t="n">
        <v>0.0014380512511232</v>
      </c>
      <c r="Z17" s="10" t="n">
        <v>0.000754972650484425</v>
      </c>
      <c r="AA17" s="10" t="n">
        <v>0.00176555299826405</v>
      </c>
      <c r="AB17" s="10" t="n">
        <v>0.00206595064932365</v>
      </c>
      <c r="AC17" s="10" t="n">
        <v>0.00196265685870824</v>
      </c>
      <c r="AD17" s="10" t="n">
        <v>0.00127026666241844</v>
      </c>
      <c r="AE17" s="10" t="n">
        <v>0.00192714669486327</v>
      </c>
      <c r="AF17" s="10" t="n">
        <v>0.00468810870694388</v>
      </c>
      <c r="AG17" s="10" t="n">
        <v>0.00145337600096799</v>
      </c>
      <c r="AH17" s="10" t="n">
        <v>0.000477497577266157</v>
      </c>
      <c r="AI17" s="10" t="n">
        <v>0.000995728942057738</v>
      </c>
      <c r="AJ17" s="10" t="n">
        <v>0.00140855985424817</v>
      </c>
      <c r="AK17" s="10" t="n">
        <v>0.00102027361220959</v>
      </c>
      <c r="AL17" s="10" t="n">
        <v>0.00375404920749192</v>
      </c>
      <c r="AM17" s="10" t="n">
        <v>0.00131769275005311</v>
      </c>
      <c r="AN17" s="10" t="n">
        <v>0.00162740199676373</v>
      </c>
      <c r="AO17" s="10" t="n">
        <v>0.00132528122342272</v>
      </c>
      <c r="AP17" s="10" t="n">
        <v>0.00114606153875271</v>
      </c>
      <c r="AQ17" s="10" t="n">
        <v>0.000978787712678594</v>
      </c>
      <c r="AR17" s="10" t="n">
        <v>0.00225996561195393</v>
      </c>
      <c r="AS17" s="10" t="n">
        <v>0.0063018566902334</v>
      </c>
      <c r="AT17" s="10" t="n">
        <v>0.00178817622804346</v>
      </c>
      <c r="AU17" s="10" t="n">
        <v>0.00145083715521785</v>
      </c>
      <c r="AV17" s="10" t="n">
        <v>0.00126437698930021</v>
      </c>
      <c r="AW17" s="10" t="n">
        <v>0.00104415971662522</v>
      </c>
      <c r="AX17" s="10" t="n">
        <v>0.0010279182133408</v>
      </c>
      <c r="AY17" s="10" t="n">
        <v>0.00107489340795721</v>
      </c>
      <c r="AZ17" s="10" t="n">
        <v>0.00653458109912039</v>
      </c>
      <c r="BA17" s="10" t="n">
        <v>0.00389272219717521</v>
      </c>
      <c r="BB17" s="10" t="n">
        <v>0.0498453812525769</v>
      </c>
      <c r="BC17" s="10" t="n">
        <v>0.00170074040100813</v>
      </c>
      <c r="BD17" s="10" t="n">
        <v>0.0023862343663215</v>
      </c>
      <c r="BE17" s="10" t="n">
        <v>0.00159519214530141</v>
      </c>
      <c r="BF17" s="10" t="n">
        <v>0.00374957769581703</v>
      </c>
      <c r="BG17" s="10" t="n">
        <v>0.00206559517350012</v>
      </c>
      <c r="BH17" s="10" t="n">
        <v>0.00173581089738715</v>
      </c>
      <c r="BI17" s="10" t="n">
        <v>0.00199932699629313</v>
      </c>
      <c r="BJ17" s="10" t="n">
        <v>0.00212346289571955</v>
      </c>
      <c r="BK17" s="10" t="n">
        <v>0.00775081356543733</v>
      </c>
      <c r="BL17" s="10" t="n">
        <v>0.0159099753058379</v>
      </c>
      <c r="BM17" s="10" t="n">
        <v>0.00333035944435544</v>
      </c>
      <c r="BN17" s="10" t="n">
        <v>0.0078468107470435</v>
      </c>
      <c r="BO17" s="10" t="n">
        <v>0.000596353725250501</v>
      </c>
      <c r="BP17" s="10" t="n">
        <v>0.00188604246411123</v>
      </c>
      <c r="BQ17" s="10" t="n">
        <v>0.00222576509587985</v>
      </c>
      <c r="BR17" s="10" t="n">
        <v>0.00513428699323192</v>
      </c>
      <c r="BS17" s="10" t="n">
        <v>0.00299800825861153</v>
      </c>
      <c r="BT17" s="10" t="n">
        <v>0.00126000276574544</v>
      </c>
      <c r="BU17" s="10" t="n">
        <v>0.00216662514439728</v>
      </c>
      <c r="BV17" s="10" t="n">
        <v>0.00187565882821346</v>
      </c>
      <c r="BW17" s="10" t="n">
        <v>0.00350072591009424</v>
      </c>
      <c r="BX17" s="10" t="n">
        <v>0.00539582365307847</v>
      </c>
      <c r="BY17" s="10" t="n">
        <v>0.00178220236328282</v>
      </c>
      <c r="BZ17" s="10" t="n">
        <v>0.00109568500178277</v>
      </c>
      <c r="CA17" s="10" t="n">
        <v>0.00519135021753495</v>
      </c>
      <c r="CB17" s="10" t="n">
        <v>0.00643792909362878</v>
      </c>
      <c r="CC17" s="10" t="n">
        <v>0.0114008019029052</v>
      </c>
      <c r="CD17" s="10" t="n">
        <v>0.179098074519855</v>
      </c>
      <c r="CE17" s="10" t="n">
        <v>0</v>
      </c>
      <c r="CF17" s="10" t="n">
        <v>0.118308528123574</v>
      </c>
      <c r="CG17" s="10" t="n">
        <v>0.0618496127205462</v>
      </c>
      <c r="CH17" s="10" t="n">
        <v>0.0655705091301807</v>
      </c>
      <c r="CI17" s="10" t="n">
        <v>0.0212857052202601</v>
      </c>
      <c r="CJ17" s="10" t="n">
        <v>0.0499142313068179</v>
      </c>
      <c r="CK17" s="10" t="n">
        <v>0.619150951090906</v>
      </c>
      <c r="CL17" s="10" t="n">
        <v>0</v>
      </c>
      <c r="CM17" s="10" t="n">
        <v>0.145691766272555</v>
      </c>
      <c r="CN17" s="10" t="n">
        <v>0.234911520664373</v>
      </c>
      <c r="CO17" s="10" t="n">
        <v>0.0264008152282755</v>
      </c>
      <c r="CP17" s="10" t="n">
        <v>0.0492421949078131</v>
      </c>
      <c r="CQ17" s="10" t="n">
        <v>0.0320532550074327</v>
      </c>
      <c r="CR17" s="10" t="n">
        <v>0.0261323374352432</v>
      </c>
      <c r="CS17" s="10" t="n">
        <v>0.0179374971477129</v>
      </c>
      <c r="CT17" s="10" t="n">
        <v>0.0134980905524608</v>
      </c>
      <c r="CU17" s="10" t="n">
        <v>0.017447595335131</v>
      </c>
      <c r="CV17" s="10" t="n">
        <v>0.0196720320739861</v>
      </c>
      <c r="CW17" s="10" t="n">
        <v>0.0150961227624997</v>
      </c>
      <c r="CX17" s="10" t="n">
        <v>0.0121052240203587</v>
      </c>
      <c r="CY17" s="10" t="n">
        <v>0.009610775329654</v>
      </c>
      <c r="CZ17" s="10" t="n">
        <v>0.0103720361603641</v>
      </c>
      <c r="DA17" s="10" t="n">
        <v>0.0131016414629588</v>
      </c>
      <c r="DB17" s="10" t="n">
        <v>0.0197375144625306</v>
      </c>
      <c r="DC17" s="10" t="n">
        <v>0.00619521394317529</v>
      </c>
      <c r="DD17" s="10" t="n">
        <v>0.0087302804240314</v>
      </c>
      <c r="DE17" s="10" t="n">
        <v>0.0108536871919893</v>
      </c>
      <c r="DF17" s="10" t="n">
        <v>0.0138436691806907</v>
      </c>
      <c r="DG17" s="10" t="n">
        <v>0.007576499447132</v>
      </c>
      <c r="DH17" s="10" t="n">
        <v>0.00990093714792141</v>
      </c>
      <c r="DI17" s="10" t="n">
        <v>0.00705445513640174</v>
      </c>
      <c r="DJ17" s="10" t="n">
        <v>0.0102401920483433</v>
      </c>
      <c r="DK17" s="10" t="n">
        <v>0.0109951665697531</v>
      </c>
      <c r="DL17" s="10" t="n">
        <v>0.0133860221217805</v>
      </c>
      <c r="DM17" s="10" t="n">
        <v>0.0182269667235871</v>
      </c>
      <c r="DN17" s="10" t="n">
        <v>0.0473824950731506</v>
      </c>
      <c r="DO17" s="10" t="n">
        <v>0.0146933686544435</v>
      </c>
      <c r="DP17" s="10" t="n">
        <v>0.0142942441416382</v>
      </c>
      <c r="DQ17" s="10" t="n">
        <v>0.0156585042245733</v>
      </c>
      <c r="DR17" s="10" t="n">
        <v>0.0194050510212634</v>
      </c>
      <c r="DS17" s="10" t="n">
        <v>0.0186549970336214</v>
      </c>
      <c r="DT17" s="10" t="n">
        <v>0.0176109084121609</v>
      </c>
      <c r="DU17" s="10" t="n">
        <v>0.00999330473427683</v>
      </c>
      <c r="DV17" s="10" t="n">
        <v>0.0136819463902398</v>
      </c>
      <c r="DW17" s="10" t="n">
        <v>0.00936822856248534</v>
      </c>
      <c r="DX17" s="10" t="n">
        <v>0.00975420046982022</v>
      </c>
      <c r="DY17" s="10" t="n">
        <v>0.013736390319001</v>
      </c>
      <c r="DZ17" s="10" t="n">
        <v>0.00742269067106801</v>
      </c>
      <c r="EA17" s="10" t="n">
        <v>0.0197921454838305</v>
      </c>
      <c r="EB17" s="10" t="n">
        <v>0.00659183141596211</v>
      </c>
      <c r="EC17" s="10" t="n">
        <v>0.00931681553285101</v>
      </c>
      <c r="ED17" s="10" t="n">
        <v>0.00971970060568423</v>
      </c>
      <c r="EE17" s="10" t="n">
        <v>0.00488150626419646</v>
      </c>
      <c r="EF17" s="10" t="n">
        <v>0.0105040673649236</v>
      </c>
      <c r="EG17" s="10" t="n">
        <v>0.00129317614378206</v>
      </c>
      <c r="EH17" s="10" t="n">
        <v>0.00134402602487491</v>
      </c>
      <c r="EI17" s="10" t="n">
        <v>0.000573949393741363</v>
      </c>
      <c r="EJ17" s="10" t="n">
        <v>0.00129501713436286</v>
      </c>
      <c r="EK17" s="10" t="n">
        <v>0.000769867087490208</v>
      </c>
      <c r="EL17" s="10" t="n">
        <v>0.00047188105925443</v>
      </c>
      <c r="EM17" s="10" t="n">
        <v>0.000421760839062505</v>
      </c>
      <c r="EN17" s="10" t="n">
        <v>0.000260960414827357</v>
      </c>
      <c r="EO17" s="10" t="n">
        <v>0.000371129856239933</v>
      </c>
      <c r="EP17" s="10" t="n">
        <v>0.000318794460389819</v>
      </c>
      <c r="EQ17" s="10" t="n">
        <v>0.000447375678535708</v>
      </c>
      <c r="ER17" s="10" t="n">
        <v>0.00175361649429508</v>
      </c>
      <c r="ES17" s="10" t="n">
        <v>0.00247746068819086</v>
      </c>
      <c r="ET17" s="10" t="n">
        <v>0.000524087361252842</v>
      </c>
      <c r="EU17" s="10" t="n">
        <v>0.000577752985053103</v>
      </c>
      <c r="EV17" s="10" t="n">
        <v>0.00250402782868604</v>
      </c>
      <c r="EW17" s="10" t="n">
        <v>0.00254232567135761</v>
      </c>
      <c r="EX17" s="10" t="n">
        <v>0.00105659949952328</v>
      </c>
      <c r="EY17" s="10" t="n">
        <v>0.00172111852032317</v>
      </c>
      <c r="EZ17" s="10" t="n">
        <v>0.000633261470359542</v>
      </c>
      <c r="FA17" s="10" t="n">
        <v>0.000699958089480149</v>
      </c>
      <c r="FB17" s="10" t="n">
        <v>0.00048175767437232</v>
      </c>
      <c r="FC17" s="10" t="n">
        <v>0.000641592701107784</v>
      </c>
      <c r="FD17" s="10" t="n">
        <v>0.00217633524715573</v>
      </c>
      <c r="FE17" s="10" t="n">
        <v>0.000596172245487964</v>
      </c>
      <c r="FF17" s="10" t="n">
        <v>0.000229583125162242</v>
      </c>
      <c r="FG17" s="10" t="n">
        <v>0.000349750791842862</v>
      </c>
      <c r="FH17" s="10" t="n">
        <v>0.000634797500102257</v>
      </c>
      <c r="FI17" s="10" t="n">
        <v>0.00101034461118086</v>
      </c>
      <c r="FJ17" s="10" t="n">
        <v>0.00296623994554054</v>
      </c>
      <c r="FK17" s="10" t="n">
        <v>0.000668620089248161</v>
      </c>
      <c r="FL17" s="10" t="n">
        <v>0.000418398786142094</v>
      </c>
      <c r="FM17" s="10" t="n">
        <v>0.000515726195698409</v>
      </c>
      <c r="FN17" s="10" t="n">
        <v>0.000382965330237996</v>
      </c>
      <c r="FO17" s="10" t="n">
        <v>0.00090089734696766</v>
      </c>
      <c r="FP17" s="10" t="n">
        <v>0.00109995445351586</v>
      </c>
      <c r="FQ17" s="10" t="n">
        <v>0.000779558480994787</v>
      </c>
      <c r="FR17" s="10" t="n">
        <v>0.000663664007898039</v>
      </c>
      <c r="FS17" s="10" t="n">
        <v>0.000635914442558286</v>
      </c>
      <c r="FT17" s="10" t="n">
        <v>0.000835362572512371</v>
      </c>
      <c r="FU17" s="10" t="n">
        <v>0.0004868203984695</v>
      </c>
      <c r="FV17" s="10" t="n">
        <v>0.000921934032018912</v>
      </c>
      <c r="FW17" s="10" t="n">
        <v>0.000455536655073734</v>
      </c>
      <c r="FX17" s="10" t="n">
        <v>0.00653007216893776</v>
      </c>
      <c r="FY17" s="10" t="n">
        <v>0.00644820047400332</v>
      </c>
      <c r="FZ17" s="10" t="n">
        <v>0.000463654600327859</v>
      </c>
      <c r="GA17" s="10" t="n">
        <v>0.000722766540872876</v>
      </c>
      <c r="GB17" s="10" t="n">
        <v>0.000921610361926964</v>
      </c>
      <c r="GC17" s="10" t="n">
        <v>0.000846348646384743</v>
      </c>
      <c r="GD17" s="10" t="n">
        <v>0.000832834952314555</v>
      </c>
      <c r="GE17" s="10" t="n">
        <v>0.00427364260596523</v>
      </c>
      <c r="GF17" s="10" t="n">
        <v>0.0030400666613109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0.00027576584575121</v>
      </c>
      <c r="D18" s="10" t="n">
        <v>-0.00102750591141971</v>
      </c>
      <c r="E18" s="10" t="n">
        <v>-0.000287959438812905</v>
      </c>
      <c r="F18" s="10" t="n">
        <v>-0.00015953056356612</v>
      </c>
      <c r="G18" s="10" t="n">
        <v>-0.00143162057047074</v>
      </c>
      <c r="H18" s="10" t="n">
        <v>-0.00033765135267964</v>
      </c>
      <c r="I18" s="10" t="n">
        <v>0.000149358138319088</v>
      </c>
      <c r="J18" s="10" t="n">
        <v>-0.000833002941840761</v>
      </c>
      <c r="K18" s="10" t="n">
        <v>0.000414911131503509</v>
      </c>
      <c r="L18" s="10" t="n">
        <v>6.90571945492608E-005</v>
      </c>
      <c r="M18" s="10" t="n">
        <v>0.000116854375062138</v>
      </c>
      <c r="N18" s="10" t="n">
        <v>0.000347034850672022</v>
      </c>
      <c r="O18" s="10" t="n">
        <v>0.000134733951743631</v>
      </c>
      <c r="P18" s="10" t="n">
        <v>0.000115478458978482</v>
      </c>
      <c r="Q18" s="10" t="n">
        <v>0.000303997590714141</v>
      </c>
      <c r="R18" s="10" t="n">
        <v>2.01789795791834</v>
      </c>
      <c r="S18" s="10" t="n">
        <v>0.000196766701312153</v>
      </c>
      <c r="T18" s="10" t="n">
        <v>0.0550671620091925</v>
      </c>
      <c r="U18" s="10" t="n">
        <v>0.000485155581310898</v>
      </c>
      <c r="V18" s="10" t="n">
        <v>0.000237070559204376</v>
      </c>
      <c r="W18" s="10" t="n">
        <v>0.000151458377215038</v>
      </c>
      <c r="X18" s="10" t="n">
        <v>0.000302901693271736</v>
      </c>
      <c r="Y18" s="10" t="n">
        <v>0.000220283312848838</v>
      </c>
      <c r="Z18" s="10" t="n">
        <v>-0.000160373393913778</v>
      </c>
      <c r="AA18" s="10" t="n">
        <v>0.000107317887408718</v>
      </c>
      <c r="AB18" s="10" t="n">
        <v>0.000351497709696066</v>
      </c>
      <c r="AC18" s="10" t="n">
        <v>0.000946367884323176</v>
      </c>
      <c r="AD18" s="10" t="n">
        <v>0.000167401406010966</v>
      </c>
      <c r="AE18" s="10" t="n">
        <v>0.0022275255012413</v>
      </c>
      <c r="AF18" s="10" t="n">
        <v>0.0014679615601612</v>
      </c>
      <c r="AG18" s="10" t="n">
        <v>0.000166783502172734</v>
      </c>
      <c r="AH18" s="10" t="n">
        <v>4.3349778993446E-005</v>
      </c>
      <c r="AI18" s="10" t="n">
        <v>2.87745411825962E-005</v>
      </c>
      <c r="AJ18" s="10" t="n">
        <v>5.48406501146773E-005</v>
      </c>
      <c r="AK18" s="10" t="n">
        <v>7.10494290860595E-005</v>
      </c>
      <c r="AL18" s="10" t="n">
        <v>-2.55841518651862E-005</v>
      </c>
      <c r="AM18" s="10" t="n">
        <v>0.0001146921079746</v>
      </c>
      <c r="AN18" s="10" t="n">
        <v>0.000155725044834383</v>
      </c>
      <c r="AO18" s="10" t="n">
        <v>0.000166515373919647</v>
      </c>
      <c r="AP18" s="10" t="n">
        <v>0.000561810932069788</v>
      </c>
      <c r="AQ18" s="10" t="n">
        <v>0.000158307240797229</v>
      </c>
      <c r="AR18" s="10" t="n">
        <v>0.000231709975873986</v>
      </c>
      <c r="AS18" s="10" t="n">
        <v>0.00176945027897284</v>
      </c>
      <c r="AT18" s="10" t="n">
        <v>0.000462791742906666</v>
      </c>
      <c r="AU18" s="10" t="n">
        <v>0.00644675047181398</v>
      </c>
      <c r="AV18" s="10" t="n">
        <v>0.00345360287672326</v>
      </c>
      <c r="AW18" s="10" t="n">
        <v>0.00152546347732001</v>
      </c>
      <c r="AX18" s="10" t="n">
        <v>0.00151276850622408</v>
      </c>
      <c r="AY18" s="10" t="n">
        <v>0.000933682821884055</v>
      </c>
      <c r="AZ18" s="10" t="n">
        <v>-0.016554174930219</v>
      </c>
      <c r="BA18" s="10" t="n">
        <v>0.00637550722940086</v>
      </c>
      <c r="BB18" s="10" t="n">
        <v>-0.0111910153490607</v>
      </c>
      <c r="BC18" s="10" t="n">
        <v>-1.76713165328095E-005</v>
      </c>
      <c r="BD18" s="10" t="n">
        <v>-8.67603971396621E-005</v>
      </c>
      <c r="BE18" s="10" t="n">
        <v>0.000265577764826429</v>
      </c>
      <c r="BF18" s="10" t="n">
        <v>0.000197781942288182</v>
      </c>
      <c r="BG18" s="10" t="n">
        <v>-6.1739849673427E-005</v>
      </c>
      <c r="BH18" s="10" t="n">
        <v>6.07238160048538E-005</v>
      </c>
      <c r="BI18" s="10" t="n">
        <v>0.00108994432139775</v>
      </c>
      <c r="BJ18" s="10" t="n">
        <v>0.00111626369559771</v>
      </c>
      <c r="BK18" s="10" t="n">
        <v>-0.000747326749928477</v>
      </c>
      <c r="BL18" s="10" t="n">
        <v>-0.000159249950405461</v>
      </c>
      <c r="BM18" s="10" t="n">
        <v>0.00135685380969849</v>
      </c>
      <c r="BN18" s="10" t="n">
        <v>0.00027698064707525</v>
      </c>
      <c r="BO18" s="10" t="n">
        <v>2.40237365918595E-005</v>
      </c>
      <c r="BP18" s="10" t="n">
        <v>0.00182643100078381</v>
      </c>
      <c r="BQ18" s="10" t="n">
        <v>0.000819303232945019</v>
      </c>
      <c r="BR18" s="10" t="n">
        <v>-0.000506930845501035</v>
      </c>
      <c r="BS18" s="10" t="n">
        <v>0.000412099054702835</v>
      </c>
      <c r="BT18" s="10" t="n">
        <v>0.000210951339871831</v>
      </c>
      <c r="BU18" s="10" t="n">
        <v>0.000356689845860805</v>
      </c>
      <c r="BV18" s="10" t="n">
        <v>0.054752066722859</v>
      </c>
      <c r="BW18" s="10" t="n">
        <v>0.109138702182826</v>
      </c>
      <c r="BX18" s="10" t="n">
        <v>0.0754046800972229</v>
      </c>
      <c r="BY18" s="10" t="n">
        <v>0.270555874004225</v>
      </c>
      <c r="BZ18" s="10" t="n">
        <v>0.0539659138921139</v>
      </c>
      <c r="CA18" s="10" t="n">
        <v>0.0240366178457033</v>
      </c>
      <c r="CB18" s="10" t="n">
        <v>0.046159081370215</v>
      </c>
      <c r="CC18" s="10" t="n">
        <v>0.060272575774048</v>
      </c>
      <c r="CD18" s="10" t="n">
        <v>0.0147961810402417</v>
      </c>
      <c r="CE18" s="10" t="n">
        <v>0</v>
      </c>
      <c r="CF18" s="10" t="n">
        <v>0.00982841650014791</v>
      </c>
      <c r="CG18" s="10" t="n">
        <v>0.00497004353115851</v>
      </c>
      <c r="CH18" s="10" t="n">
        <v>0.00417445765913701</v>
      </c>
      <c r="CI18" s="10" t="n">
        <v>0.00452780036072978</v>
      </c>
      <c r="CJ18" s="10" t="n">
        <v>0.00378393767721961</v>
      </c>
      <c r="CK18" s="10" t="n">
        <v>0.00101582955024313</v>
      </c>
      <c r="CL18" s="10" t="n">
        <v>0</v>
      </c>
      <c r="CM18" s="10" t="n">
        <v>0.00124640795751022</v>
      </c>
      <c r="CN18" s="10" t="n">
        <v>0.000728224841343772</v>
      </c>
      <c r="CO18" s="10" t="n">
        <v>0.00231222469959282</v>
      </c>
      <c r="CP18" s="10" t="n">
        <v>0.00142972603529002</v>
      </c>
      <c r="CQ18" s="10" t="n">
        <v>0.00217772459214974</v>
      </c>
      <c r="CR18" s="10" t="n">
        <v>0.00153196355618274</v>
      </c>
      <c r="CS18" s="10" t="n">
        <v>0.00111979712261364</v>
      </c>
      <c r="CT18" s="10" t="n">
        <v>0.00115883921214858</v>
      </c>
      <c r="CU18" s="10" t="n">
        <v>0.00114967766806858</v>
      </c>
      <c r="CV18" s="10" t="n">
        <v>0.00217875509245724</v>
      </c>
      <c r="CW18" s="10" t="n">
        <v>0.0011554742322983</v>
      </c>
      <c r="CX18" s="10" t="n">
        <v>0.00094867660135826</v>
      </c>
      <c r="CY18" s="10" t="n">
        <v>0.000662330291872873</v>
      </c>
      <c r="CZ18" s="10" t="n">
        <v>0.000917698176729555</v>
      </c>
      <c r="DA18" s="10" t="n">
        <v>0.000964811858096165</v>
      </c>
      <c r="DB18" s="10" t="n">
        <v>0.00166962848860868</v>
      </c>
      <c r="DC18" s="10" t="n">
        <v>0.0011344916606524</v>
      </c>
      <c r="DD18" s="10" t="n">
        <v>0.00105878555921523</v>
      </c>
      <c r="DE18" s="10" t="n">
        <v>0.00108090366293075</v>
      </c>
      <c r="DF18" s="10" t="n">
        <v>0.000948799468702617</v>
      </c>
      <c r="DG18" s="10" t="n">
        <v>0.00110829515379679</v>
      </c>
      <c r="DH18" s="10" t="n">
        <v>0.00123009236321851</v>
      </c>
      <c r="DI18" s="10" t="n">
        <v>0.00122952756978074</v>
      </c>
      <c r="DJ18" s="10" t="n">
        <v>0.00109039021095388</v>
      </c>
      <c r="DK18" s="10" t="n">
        <v>0.00099423660533817</v>
      </c>
      <c r="DL18" s="10" t="n">
        <v>0.00347756200887276</v>
      </c>
      <c r="DM18" s="10" t="n">
        <v>0.00121959315047011</v>
      </c>
      <c r="DN18" s="10" t="n">
        <v>0.0013217969819297</v>
      </c>
      <c r="DO18" s="10" t="n">
        <v>0.00155010828852028</v>
      </c>
      <c r="DP18" s="10" t="n">
        <v>0.00125453701955135</v>
      </c>
      <c r="DQ18" s="10" t="n">
        <v>0.000693348351128791</v>
      </c>
      <c r="DR18" s="10" t="n">
        <v>0.000898235593037224</v>
      </c>
      <c r="DS18" s="10" t="n">
        <v>0.00143835647536538</v>
      </c>
      <c r="DT18" s="10" t="n">
        <v>0.00175755592734659</v>
      </c>
      <c r="DU18" s="10" t="n">
        <v>0.00118534486909644</v>
      </c>
      <c r="DV18" s="10" t="n">
        <v>0.000775613983369504</v>
      </c>
      <c r="DW18" s="10" t="n">
        <v>0.00406461028981963</v>
      </c>
      <c r="DX18" s="10" t="n">
        <v>0.00109370564752014</v>
      </c>
      <c r="DY18" s="10" t="n">
        <v>0.00129356721869813</v>
      </c>
      <c r="DZ18" s="10" t="n">
        <v>0.00159049597364905</v>
      </c>
      <c r="EA18" s="10" t="n">
        <v>0.00128507946328073</v>
      </c>
      <c r="EB18" s="10" t="n">
        <v>0.00281015452125406</v>
      </c>
      <c r="EC18" s="10" t="n">
        <v>0.0033785348927842</v>
      </c>
      <c r="ED18" s="10" t="n">
        <v>0.00289388267123889</v>
      </c>
      <c r="EE18" s="10" t="n">
        <v>0.0043127032388516</v>
      </c>
      <c r="EF18" s="10" t="n">
        <v>0.00470585892347858</v>
      </c>
      <c r="EG18" s="10" t="n">
        <v>0.000267890445324235</v>
      </c>
      <c r="EH18" s="10" t="n">
        <v>0.000360843554792597</v>
      </c>
      <c r="EI18" s="10" t="n">
        <v>0.000132316239483714</v>
      </c>
      <c r="EJ18" s="10" t="n">
        <v>0.000444803567346613</v>
      </c>
      <c r="EK18" s="10" t="n">
        <v>8.92141769103417E-005</v>
      </c>
      <c r="EL18" s="10" t="n">
        <v>0.000110682272739587</v>
      </c>
      <c r="EM18" s="10" t="n">
        <v>0.000145543899969364</v>
      </c>
      <c r="EN18" s="10" t="n">
        <v>8.82532353735928E-005</v>
      </c>
      <c r="EO18" s="10" t="n">
        <v>0.000123920832747721</v>
      </c>
      <c r="EP18" s="10" t="n">
        <v>9.20369550603627E-005</v>
      </c>
      <c r="EQ18" s="10" t="n">
        <v>0.00014735777868371</v>
      </c>
      <c r="ER18" s="10" t="n">
        <v>0.000275010806102826</v>
      </c>
      <c r="ES18" s="10" t="n">
        <v>0.000319278721235632</v>
      </c>
      <c r="ET18" s="10" t="n">
        <v>7.5040834219419E-005</v>
      </c>
      <c r="EU18" s="10" t="n">
        <v>9.86032237505337E-005</v>
      </c>
      <c r="EV18" s="10" t="n">
        <v>0.000282898096917965</v>
      </c>
      <c r="EW18" s="10" t="n">
        <v>0.000277291778898862</v>
      </c>
      <c r="EX18" s="10" t="n">
        <v>0.000144073058953536</v>
      </c>
      <c r="EY18" s="10" t="n">
        <v>0.000203856741600927</v>
      </c>
      <c r="EZ18" s="10" t="n">
        <v>0.000102125354897706</v>
      </c>
      <c r="FA18" s="10" t="n">
        <v>0.000131999756985428</v>
      </c>
      <c r="FB18" s="10" t="n">
        <v>0.000131409795559381</v>
      </c>
      <c r="FC18" s="10" t="n">
        <v>0.000167011599452338</v>
      </c>
      <c r="FD18" s="10" t="n">
        <v>0.000470849462618816</v>
      </c>
      <c r="FE18" s="10" t="n">
        <v>0.000162998197100876</v>
      </c>
      <c r="FF18" s="10" t="n">
        <v>6.43927934458457E-005</v>
      </c>
      <c r="FG18" s="10" t="n">
        <v>0.000100926209251415</v>
      </c>
      <c r="FH18" s="10" t="n">
        <v>0.00016843448256924</v>
      </c>
      <c r="FI18" s="10" t="n">
        <v>0.000223117188694478</v>
      </c>
      <c r="FJ18" s="10" t="n">
        <v>0.000331914240390739</v>
      </c>
      <c r="FK18" s="10" t="n">
        <v>0.00019061084918676</v>
      </c>
      <c r="FL18" s="10" t="n">
        <v>0.000184826968037749</v>
      </c>
      <c r="FM18" s="10" t="n">
        <v>0.000265274559928259</v>
      </c>
      <c r="FN18" s="10" t="n">
        <v>0.00025141829425503</v>
      </c>
      <c r="FO18" s="10" t="n">
        <v>0.000293383437546834</v>
      </c>
      <c r="FP18" s="10" t="n">
        <v>0.000343979020913996</v>
      </c>
      <c r="FQ18" s="10" t="n">
        <v>0.000395545652647847</v>
      </c>
      <c r="FR18" s="10" t="n">
        <v>0.000256356768805615</v>
      </c>
      <c r="FS18" s="10" t="n">
        <v>0.000241866349096998</v>
      </c>
      <c r="FT18" s="10" t="n">
        <v>0.000369466067942514</v>
      </c>
      <c r="FU18" s="10" t="n">
        <v>0.000148032756385127</v>
      </c>
      <c r="FV18" s="10" t="n">
        <v>0.000124380396250241</v>
      </c>
      <c r="FW18" s="10" t="n">
        <v>6.75564293898877E-005</v>
      </c>
      <c r="FX18" s="10" t="n">
        <v>0.000683013622083326</v>
      </c>
      <c r="FY18" s="10" t="n">
        <v>0.000722083455857311</v>
      </c>
      <c r="FZ18" s="10" t="n">
        <v>0.000114179632244752</v>
      </c>
      <c r="GA18" s="10" t="n">
        <v>0.00027897030536128</v>
      </c>
      <c r="GB18" s="10" t="n">
        <v>0.000400418730063532</v>
      </c>
      <c r="GC18" s="10" t="n">
        <v>0.000461154832802821</v>
      </c>
      <c r="GD18" s="10" t="n">
        <v>0.000149220606162663</v>
      </c>
      <c r="GE18" s="10" t="n">
        <v>0.00170644707555703</v>
      </c>
      <c r="GF18" s="10" t="n">
        <v>0.0010082355556693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7.26120198064726E-005</v>
      </c>
      <c r="D19" s="10" t="n">
        <v>4.51390846012263E-005</v>
      </c>
      <c r="E19" s="10" t="n">
        <v>4.74051023239653E-005</v>
      </c>
      <c r="F19" s="10" t="n">
        <v>5.82670550359578E-005</v>
      </c>
      <c r="G19" s="10" t="n">
        <v>5.97321751322082E-005</v>
      </c>
      <c r="H19" s="10" t="n">
        <v>7.06721866328125E-005</v>
      </c>
      <c r="I19" s="10" t="n">
        <v>8.35127850828026E-005</v>
      </c>
      <c r="J19" s="10" t="n">
        <v>8.22942006605846E-005</v>
      </c>
      <c r="K19" s="10" t="n">
        <v>8.84550628284295E-005</v>
      </c>
      <c r="L19" s="10" t="n">
        <v>1.82890296184399E-005</v>
      </c>
      <c r="M19" s="10" t="n">
        <v>4.19360000318647E-005</v>
      </c>
      <c r="N19" s="10" t="n">
        <v>3.35978035983425E-005</v>
      </c>
      <c r="O19" s="10" t="n">
        <v>2.809090061509E-005</v>
      </c>
      <c r="P19" s="10" t="n">
        <v>5.48781471837063E-005</v>
      </c>
      <c r="Q19" s="10" t="n">
        <v>7.80775805424233E-005</v>
      </c>
      <c r="R19" s="10" t="n">
        <v>5.45604912800498E-005</v>
      </c>
      <c r="S19" s="10" t="n">
        <v>0.72282438254556</v>
      </c>
      <c r="T19" s="10" t="n">
        <v>6.42110149587804E-005</v>
      </c>
      <c r="U19" s="10" t="n">
        <v>8.7267557368344E-005</v>
      </c>
      <c r="V19" s="10" t="n">
        <v>5.82179791864509E-005</v>
      </c>
      <c r="W19" s="10" t="n">
        <v>7.86225465295836E-005</v>
      </c>
      <c r="X19" s="10" t="n">
        <v>7.16523303664838E-005</v>
      </c>
      <c r="Y19" s="10" t="n">
        <v>3.9937261383465E-005</v>
      </c>
      <c r="Z19" s="10" t="n">
        <v>6.88573197975874E-005</v>
      </c>
      <c r="AA19" s="10" t="n">
        <v>5.38383029320782E-005</v>
      </c>
      <c r="AB19" s="10" t="n">
        <v>6.26714499067242E-005</v>
      </c>
      <c r="AC19" s="10" t="n">
        <v>9.95141139816669E-005</v>
      </c>
      <c r="AD19" s="10" t="n">
        <v>4.36464993756495E-005</v>
      </c>
      <c r="AE19" s="10" t="n">
        <v>5.0974195879929E-005</v>
      </c>
      <c r="AF19" s="10" t="n">
        <v>7.4856932745624E-005</v>
      </c>
      <c r="AG19" s="10" t="n">
        <v>0.000116666810012556</v>
      </c>
      <c r="AH19" s="10" t="n">
        <v>1.29794419064007E-005</v>
      </c>
      <c r="AI19" s="10" t="n">
        <v>6.48925115493553E-005</v>
      </c>
      <c r="AJ19" s="10" t="n">
        <v>7.03546752824683E-005</v>
      </c>
      <c r="AK19" s="10" t="n">
        <v>5.92485720260954E-005</v>
      </c>
      <c r="AL19" s="10" t="n">
        <v>0.000120219930427516</v>
      </c>
      <c r="AM19" s="10" t="n">
        <v>6.43051191650513E-005</v>
      </c>
      <c r="AN19" s="10" t="n">
        <v>5.6355843418122E-005</v>
      </c>
      <c r="AO19" s="10" t="n">
        <v>5.56096592203178E-005</v>
      </c>
      <c r="AP19" s="10" t="n">
        <v>4.88485394233791E-005</v>
      </c>
      <c r="AQ19" s="10" t="n">
        <v>4.3467976035028E-005</v>
      </c>
      <c r="AR19" s="10" t="n">
        <v>5.54670573777889E-005</v>
      </c>
      <c r="AS19" s="10" t="n">
        <v>9.58395687844211E-005</v>
      </c>
      <c r="AT19" s="10" t="n">
        <v>0.000110388136895232</v>
      </c>
      <c r="AU19" s="10" t="n">
        <v>0.000136340515808982</v>
      </c>
      <c r="AV19" s="10" t="n">
        <v>0.000118531547740505</v>
      </c>
      <c r="AW19" s="10" t="n">
        <v>8.19747378405251E-005</v>
      </c>
      <c r="AX19" s="10" t="n">
        <v>6.48210299364506E-005</v>
      </c>
      <c r="AY19" s="10" t="n">
        <v>4.34571345366097E-005</v>
      </c>
      <c r="AZ19" s="10" t="n">
        <v>0.000218600746441189</v>
      </c>
      <c r="BA19" s="10" t="n">
        <v>0.000299011417443233</v>
      </c>
      <c r="BB19" s="10" t="n">
        <v>0.000406872762440437</v>
      </c>
      <c r="BC19" s="10" t="n">
        <v>9.53878396836581E-005</v>
      </c>
      <c r="BD19" s="10" t="n">
        <v>0.000130271444994412</v>
      </c>
      <c r="BE19" s="10" t="n">
        <v>0.000160760629612945</v>
      </c>
      <c r="BF19" s="10" t="n">
        <v>0.000441670358530406</v>
      </c>
      <c r="BG19" s="10" t="n">
        <v>0.000119355501620297</v>
      </c>
      <c r="BH19" s="10" t="n">
        <v>0.000126430663488086</v>
      </c>
      <c r="BI19" s="10" t="n">
        <v>7.47824877898183E-005</v>
      </c>
      <c r="BJ19" s="10" t="n">
        <v>8.13206341026204E-005</v>
      </c>
      <c r="BK19" s="10" t="n">
        <v>0.00014556446266328</v>
      </c>
      <c r="BL19" s="10" t="n">
        <v>9.72540229447299E-005</v>
      </c>
      <c r="BM19" s="10" t="n">
        <v>0.000155649224491992</v>
      </c>
      <c r="BN19" s="10" t="n">
        <v>0.000115373057867971</v>
      </c>
      <c r="BO19" s="10" t="n">
        <v>3.31522902900061E-005</v>
      </c>
      <c r="BP19" s="10" t="n">
        <v>0.0148745358299212</v>
      </c>
      <c r="BQ19" s="10" t="n">
        <v>9.75915549288199E-005</v>
      </c>
      <c r="BR19" s="10" t="n">
        <v>0.000115057931647278</v>
      </c>
      <c r="BS19" s="10" t="n">
        <v>8.22081914397993E-005</v>
      </c>
      <c r="BT19" s="10" t="n">
        <v>3.74828906948719E-005</v>
      </c>
      <c r="BU19" s="10" t="n">
        <v>5.68367722879582E-005</v>
      </c>
      <c r="BV19" s="10" t="n">
        <v>0.000146496831527255</v>
      </c>
      <c r="BW19" s="10" t="n">
        <v>0.000522238592642796</v>
      </c>
      <c r="BX19" s="10" t="n">
        <v>0.000414726343894661</v>
      </c>
      <c r="BY19" s="10" t="n">
        <v>0.00261571386805441</v>
      </c>
      <c r="BZ19" s="10" t="n">
        <v>0.102791860336803</v>
      </c>
      <c r="CA19" s="10" t="n">
        <v>0.0387344332722816</v>
      </c>
      <c r="CB19" s="10" t="n">
        <v>0.000304370008728123</v>
      </c>
      <c r="CC19" s="10" t="n">
        <v>0.0134030553879321</v>
      </c>
      <c r="CD19" s="10" t="n">
        <v>0.000721578332994016</v>
      </c>
      <c r="CE19" s="10" t="n">
        <v>0</v>
      </c>
      <c r="CF19" s="10" t="n">
        <v>0.000624345270279561</v>
      </c>
      <c r="CG19" s="10" t="n">
        <v>0.000496894783173593</v>
      </c>
      <c r="CH19" s="10" t="n">
        <v>0.000460343032639542</v>
      </c>
      <c r="CI19" s="10" t="n">
        <v>0.000886711700302345</v>
      </c>
      <c r="CJ19" s="10" t="n">
        <v>0.000322464469588282</v>
      </c>
      <c r="CK19" s="10" t="n">
        <v>0.000253465559821352</v>
      </c>
      <c r="CL19" s="10" t="n">
        <v>0</v>
      </c>
      <c r="CM19" s="10" t="n">
        <v>0.000127467110736876</v>
      </c>
      <c r="CN19" s="10" t="n">
        <v>0.000170002645631273</v>
      </c>
      <c r="CO19" s="10" t="n">
        <v>0.000259619917090146</v>
      </c>
      <c r="CP19" s="10" t="n">
        <v>0.000166192943087079</v>
      </c>
      <c r="CQ19" s="10" t="n">
        <v>0.000173390975270276</v>
      </c>
      <c r="CR19" s="10" t="n">
        <v>0.000196699474103081</v>
      </c>
      <c r="CS19" s="10" t="n">
        <v>0.000179626282393926</v>
      </c>
      <c r="CT19" s="10" t="n">
        <v>0.000147634466094616</v>
      </c>
      <c r="CU19" s="10" t="n">
        <v>0.00017523475276795</v>
      </c>
      <c r="CV19" s="10" t="n">
        <v>0.00039488423348947</v>
      </c>
      <c r="CW19" s="10" t="n">
        <v>0.00017565540290658</v>
      </c>
      <c r="CX19" s="10" t="n">
        <v>0.000151977570360991</v>
      </c>
      <c r="CY19" s="10" t="n">
        <v>9.685144197013E-005</v>
      </c>
      <c r="CZ19" s="10" t="n">
        <v>0.000145822490325636</v>
      </c>
      <c r="DA19" s="10" t="n">
        <v>0.000155868222760042</v>
      </c>
      <c r="DB19" s="10" t="n">
        <v>0.000215356970114431</v>
      </c>
      <c r="DC19" s="10" t="n">
        <v>8.06896588946747E-005</v>
      </c>
      <c r="DD19" s="10" t="n">
        <v>8.42832542370639E-005</v>
      </c>
      <c r="DE19" s="10" t="n">
        <v>0.000104846685670353</v>
      </c>
      <c r="DF19" s="10" t="n">
        <v>9.86128240798247E-005</v>
      </c>
      <c r="DG19" s="10" t="n">
        <v>8.8309063983063E-005</v>
      </c>
      <c r="DH19" s="10" t="n">
        <v>8.55929072459957E-005</v>
      </c>
      <c r="DI19" s="10" t="n">
        <v>7.28245131754715E-005</v>
      </c>
      <c r="DJ19" s="10" t="n">
        <v>0.000106120200351224</v>
      </c>
      <c r="DK19" s="10" t="n">
        <v>0.000120679609960453</v>
      </c>
      <c r="DL19" s="10" t="n">
        <v>0.000114492005429843</v>
      </c>
      <c r="DM19" s="10" t="n">
        <v>0.000146750522590243</v>
      </c>
      <c r="DN19" s="10" t="n">
        <v>0.000138798644883694</v>
      </c>
      <c r="DO19" s="10" t="n">
        <v>0.000143410618310843</v>
      </c>
      <c r="DP19" s="10" t="n">
        <v>0.000134463491049492</v>
      </c>
      <c r="DQ19" s="10" t="n">
        <v>0.000117550753516929</v>
      </c>
      <c r="DR19" s="10" t="n">
        <v>0.000154062751890113</v>
      </c>
      <c r="DS19" s="10" t="n">
        <v>0.000170709511328147</v>
      </c>
      <c r="DT19" s="10" t="n">
        <v>0.000222190005184211</v>
      </c>
      <c r="DU19" s="10" t="n">
        <v>7.21383186022486E-005</v>
      </c>
      <c r="DV19" s="10" t="n">
        <v>0.00011158937491998</v>
      </c>
      <c r="DW19" s="10" t="n">
        <v>0.000106618909278466</v>
      </c>
      <c r="DX19" s="10" t="n">
        <v>7.62070606819842E-005</v>
      </c>
      <c r="DY19" s="10" t="n">
        <v>0.000107613436066706</v>
      </c>
      <c r="DZ19" s="10" t="n">
        <v>0.000114860616376065</v>
      </c>
      <c r="EA19" s="10" t="n">
        <v>8.69741141444884E-005</v>
      </c>
      <c r="EB19" s="10" t="n">
        <v>0.00299604808789995</v>
      </c>
      <c r="EC19" s="10" t="n">
        <v>0.00379414860779664</v>
      </c>
      <c r="ED19" s="10" t="n">
        <v>0.0026144056605786</v>
      </c>
      <c r="EE19" s="10" t="n">
        <v>0.0213257333254085</v>
      </c>
      <c r="EF19" s="10" t="n">
        <v>0.0166451693515996</v>
      </c>
      <c r="EG19" s="10" t="n">
        <v>0.000417525618786269</v>
      </c>
      <c r="EH19" s="10" t="n">
        <v>0.000142048926109503</v>
      </c>
      <c r="EI19" s="10" t="n">
        <v>7.58189350386087E-005</v>
      </c>
      <c r="EJ19" s="10" t="n">
        <v>0.000204922389270088</v>
      </c>
      <c r="EK19" s="10" t="n">
        <v>4.43855281844976E-005</v>
      </c>
      <c r="EL19" s="10" t="n">
        <v>2.85483395716866E-005</v>
      </c>
      <c r="EM19" s="10" t="n">
        <v>3.85529465887591E-005</v>
      </c>
      <c r="EN19" s="10" t="n">
        <v>1.9512384299962E-005</v>
      </c>
      <c r="EO19" s="10" t="n">
        <v>3.20949550875964E-005</v>
      </c>
      <c r="EP19" s="10" t="n">
        <v>5.64495862411123E-005</v>
      </c>
      <c r="EQ19" s="10" t="n">
        <v>0.000105914934647837</v>
      </c>
      <c r="ER19" s="10" t="n">
        <v>0.000135291781528651</v>
      </c>
      <c r="ES19" s="10" t="n">
        <v>0.000112110489610621</v>
      </c>
      <c r="ET19" s="10" t="n">
        <v>1.77102381562144E-005</v>
      </c>
      <c r="EU19" s="10" t="n">
        <v>2.66849751002036E-005</v>
      </c>
      <c r="EV19" s="10" t="n">
        <v>5.41378896717041E-005</v>
      </c>
      <c r="EW19" s="10" t="n">
        <v>5.57693183536914E-005</v>
      </c>
      <c r="EX19" s="10" t="n">
        <v>4.23690817553481E-005</v>
      </c>
      <c r="EY19" s="10" t="n">
        <v>5.11744022173872E-005</v>
      </c>
      <c r="EZ19" s="10" t="n">
        <v>4.28481314321251E-005</v>
      </c>
      <c r="FA19" s="10" t="n">
        <v>4.42765349870655E-005</v>
      </c>
      <c r="FB19" s="10" t="n">
        <v>3.28961418207095E-005</v>
      </c>
      <c r="FC19" s="10" t="n">
        <v>9.23731803568067E-005</v>
      </c>
      <c r="FD19" s="10" t="n">
        <v>4.51329410854559E-005</v>
      </c>
      <c r="FE19" s="10" t="n">
        <v>9.28437013881614E-005</v>
      </c>
      <c r="FF19" s="10" t="n">
        <v>1.82514457572564E-005</v>
      </c>
      <c r="FG19" s="10" t="n">
        <v>4.49304218950019E-005</v>
      </c>
      <c r="FH19" s="10" t="n">
        <v>0.000114359016382578</v>
      </c>
      <c r="FI19" s="10" t="n">
        <v>6.96438343695077E-005</v>
      </c>
      <c r="FJ19" s="10" t="n">
        <v>8.78732357466469E-005</v>
      </c>
      <c r="FK19" s="10" t="n">
        <v>8.63496438355937E-005</v>
      </c>
      <c r="FL19" s="10" t="n">
        <v>6.27122139407771E-005</v>
      </c>
      <c r="FM19" s="10" t="n">
        <v>6.21547440921076E-005</v>
      </c>
      <c r="FN19" s="10" t="n">
        <v>3.78748470010219E-005</v>
      </c>
      <c r="FO19" s="10" t="n">
        <v>5.62829162720948E-005</v>
      </c>
      <c r="FP19" s="10" t="n">
        <v>4.21693090778267E-005</v>
      </c>
      <c r="FQ19" s="10" t="n">
        <v>2.34361394075167E-005</v>
      </c>
      <c r="FR19" s="10" t="n">
        <v>5.95247411291378E-005</v>
      </c>
      <c r="FS19" s="10" t="n">
        <v>2.64165395993662E-005</v>
      </c>
      <c r="FT19" s="10" t="n">
        <v>4.4125838159051E-005</v>
      </c>
      <c r="FU19" s="10" t="n">
        <v>2.30023349174721E-005</v>
      </c>
      <c r="FV19" s="10" t="n">
        <v>2.47675476899413E-005</v>
      </c>
      <c r="FW19" s="10" t="n">
        <v>1.63988505075356E-005</v>
      </c>
      <c r="FX19" s="10" t="n">
        <v>7.137059596092E-005</v>
      </c>
      <c r="FY19" s="10" t="n">
        <v>8.70247078037738E-005</v>
      </c>
      <c r="FZ19" s="10" t="n">
        <v>2.35993400970403E-005</v>
      </c>
      <c r="GA19" s="10" t="n">
        <v>7.37894065347011E-005</v>
      </c>
      <c r="GB19" s="10" t="n">
        <v>4.95011253515052E-005</v>
      </c>
      <c r="GC19" s="10" t="n">
        <v>4.79069914240769E-005</v>
      </c>
      <c r="GD19" s="10" t="n">
        <v>4.6410214152445E-005</v>
      </c>
      <c r="GE19" s="10" t="n">
        <v>0.000111212090775023</v>
      </c>
      <c r="GF19" s="10" t="n">
        <v>7.44485696385343E-0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138526370490665</v>
      </c>
      <c r="D20" s="10" t="n">
        <v>0.00233678596978894</v>
      </c>
      <c r="E20" s="10" t="n">
        <v>0.00132980223852529</v>
      </c>
      <c r="F20" s="10" t="n">
        <v>0.00108103973869873</v>
      </c>
      <c r="G20" s="10" t="n">
        <v>0.00315307900821794</v>
      </c>
      <c r="H20" s="10" t="n">
        <v>0.001299563035922</v>
      </c>
      <c r="I20" s="10" t="n">
        <v>0.000623975889203257</v>
      </c>
      <c r="J20" s="10" t="n">
        <v>0.00213614324453979</v>
      </c>
      <c r="K20" s="10" t="n">
        <v>0.000420324045491773</v>
      </c>
      <c r="L20" s="10" t="n">
        <v>0.000405494385291967</v>
      </c>
      <c r="M20" s="10" t="n">
        <v>0.000198201299274495</v>
      </c>
      <c r="N20" s="10" t="n">
        <v>4.98669091568488E-005</v>
      </c>
      <c r="O20" s="10" t="n">
        <v>-2.33022093703257E-006</v>
      </c>
      <c r="P20" s="10" t="n">
        <v>7.63569033982132E-005</v>
      </c>
      <c r="Q20" s="10" t="n">
        <v>0.000157281119240303</v>
      </c>
      <c r="R20" s="10" t="n">
        <v>5.23450784182796E-005</v>
      </c>
      <c r="S20" s="10" t="n">
        <v>-1.59688239871373E-005</v>
      </c>
      <c r="T20" s="10" t="n">
        <v>1.74161437947777</v>
      </c>
      <c r="U20" s="10" t="n">
        <v>0.00017243537416313</v>
      </c>
      <c r="V20" s="10" t="n">
        <v>7.25913259890937E-005</v>
      </c>
      <c r="W20" s="10" t="n">
        <v>0.000513820908548117</v>
      </c>
      <c r="X20" s="10" t="n">
        <v>0.0004961127339859</v>
      </c>
      <c r="Y20" s="10" t="n">
        <v>0.000223855427276321</v>
      </c>
      <c r="Z20" s="10" t="n">
        <v>0.00104360686227141</v>
      </c>
      <c r="AA20" s="10" t="n">
        <v>0.000557085693384213</v>
      </c>
      <c r="AB20" s="10" t="n">
        <v>0.000599486749772787</v>
      </c>
      <c r="AC20" s="10" t="n">
        <v>0.000986102747767184</v>
      </c>
      <c r="AD20" s="10" t="n">
        <v>0.000328014809050774</v>
      </c>
      <c r="AE20" s="10" t="n">
        <v>0.000363908298486943</v>
      </c>
      <c r="AF20" s="10" t="n">
        <v>0.000674136570515543</v>
      </c>
      <c r="AG20" s="10" t="n">
        <v>0.00108204800235017</v>
      </c>
      <c r="AH20" s="10" t="n">
        <v>0.000132331034406488</v>
      </c>
      <c r="AI20" s="10" t="n">
        <v>0.000550024365048115</v>
      </c>
      <c r="AJ20" s="10" t="n">
        <v>0.000747558712718978</v>
      </c>
      <c r="AK20" s="10" t="n">
        <v>0.000490211170057161</v>
      </c>
      <c r="AL20" s="10" t="n">
        <v>0.00240880977742915</v>
      </c>
      <c r="AM20" s="10" t="n">
        <v>0.000604878087017808</v>
      </c>
      <c r="AN20" s="10" t="n">
        <v>0.00095170162784619</v>
      </c>
      <c r="AO20" s="10" t="n">
        <v>0.000712051811418595</v>
      </c>
      <c r="AP20" s="10" t="n">
        <v>0.000520262302756558</v>
      </c>
      <c r="AQ20" s="10" t="n">
        <v>0.000166080701077041</v>
      </c>
      <c r="AR20" s="10" t="n">
        <v>0.000295903614348515</v>
      </c>
      <c r="AS20" s="10" t="n">
        <v>0.000566173997351192</v>
      </c>
      <c r="AT20" s="10" t="n">
        <v>0.00438895948501512</v>
      </c>
      <c r="AU20" s="10" t="n">
        <v>0.00247439044947291</v>
      </c>
      <c r="AV20" s="10" t="n">
        <v>0.00288490525636611</v>
      </c>
      <c r="AW20" s="10" t="n">
        <v>0.00114449591738367</v>
      </c>
      <c r="AX20" s="10" t="n">
        <v>0.000674270657391469</v>
      </c>
      <c r="AY20" s="10" t="n">
        <v>0.000462820878220294</v>
      </c>
      <c r="AZ20" s="10" t="n">
        <v>0.024577601940821</v>
      </c>
      <c r="BA20" s="10" t="n">
        <v>0.0124611113129153</v>
      </c>
      <c r="BB20" s="10" t="n">
        <v>0.0250263576281731</v>
      </c>
      <c r="BC20" s="10" t="n">
        <v>-0.000815394482221499</v>
      </c>
      <c r="BD20" s="10" t="n">
        <v>0.000959999341661606</v>
      </c>
      <c r="BE20" s="10" t="n">
        <v>0.000388644715013276</v>
      </c>
      <c r="BF20" s="10" t="n">
        <v>0.00683850032774177</v>
      </c>
      <c r="BG20" s="10" t="n">
        <v>0.000785305038986123</v>
      </c>
      <c r="BH20" s="10" t="n">
        <v>0.000761394040371334</v>
      </c>
      <c r="BI20" s="10" t="n">
        <v>0.000991488860848208</v>
      </c>
      <c r="BJ20" s="10" t="n">
        <v>0.00111782656017841</v>
      </c>
      <c r="BK20" s="10" t="n">
        <v>0.00350114764146564</v>
      </c>
      <c r="BL20" s="10" t="n">
        <v>0.00208390160456866</v>
      </c>
      <c r="BM20" s="10" t="n">
        <v>0.0108858865567456</v>
      </c>
      <c r="BN20" s="10" t="n">
        <v>0.00160066121067164</v>
      </c>
      <c r="BO20" s="10" t="n">
        <v>-0.0027576794491564</v>
      </c>
      <c r="BP20" s="10" t="n">
        <v>3.47187490920181E-005</v>
      </c>
      <c r="BQ20" s="10" t="n">
        <v>0.000590044944042003</v>
      </c>
      <c r="BR20" s="10" t="n">
        <v>0.00262695345206862</v>
      </c>
      <c r="BS20" s="10" t="n">
        <v>0.000880489307013534</v>
      </c>
      <c r="BT20" s="10" t="n">
        <v>0.000510749100117814</v>
      </c>
      <c r="BU20" s="10" t="n">
        <v>0.000657429694052774</v>
      </c>
      <c r="BV20" s="10" t="n">
        <v>0.000848282335971329</v>
      </c>
      <c r="BW20" s="10" t="n">
        <v>0.00414016738159258</v>
      </c>
      <c r="BX20" s="10" t="n">
        <v>0.00316911719168908</v>
      </c>
      <c r="BY20" s="10" t="n">
        <v>0.000580455120331302</v>
      </c>
      <c r="BZ20" s="10" t="n">
        <v>0.000226105300571078</v>
      </c>
      <c r="CA20" s="10" t="n">
        <v>0.00322752334517681</v>
      </c>
      <c r="CB20" s="10" t="n">
        <v>0.00722851899788628</v>
      </c>
      <c r="CC20" s="10" t="n">
        <v>0.0267195091796376</v>
      </c>
      <c r="CD20" s="10" t="n">
        <v>0.00409381163305819</v>
      </c>
      <c r="CE20" s="10" t="n">
        <v>0</v>
      </c>
      <c r="CF20" s="10" t="n">
        <v>0.0027589332485157</v>
      </c>
      <c r="CG20" s="10" t="n">
        <v>0.00142995294512596</v>
      </c>
      <c r="CH20" s="10" t="n">
        <v>0.00141951854823572</v>
      </c>
      <c r="CI20" s="10" t="n">
        <v>0.00130545937568674</v>
      </c>
      <c r="CJ20" s="10" t="n">
        <v>0.00114774012322588</v>
      </c>
      <c r="CK20" s="10" t="n">
        <v>0.00283605932299309</v>
      </c>
      <c r="CL20" s="10" t="n">
        <v>0</v>
      </c>
      <c r="CM20" s="10" t="n">
        <v>0.00105646875403231</v>
      </c>
      <c r="CN20" s="10" t="n">
        <v>0.00123006946504439</v>
      </c>
      <c r="CO20" s="10" t="n">
        <v>0.000943564121726686</v>
      </c>
      <c r="CP20" s="10" t="n">
        <v>0.000510024682710214</v>
      </c>
      <c r="CQ20" s="10" t="n">
        <v>0.000703858580883122</v>
      </c>
      <c r="CR20" s="10" t="n">
        <v>0.000700435012077014</v>
      </c>
      <c r="CS20" s="10" t="n">
        <v>0.000469906585988379</v>
      </c>
      <c r="CT20" s="10" t="n">
        <v>0.000428609569591196</v>
      </c>
      <c r="CU20" s="10" t="n">
        <v>0.000523891355346553</v>
      </c>
      <c r="CV20" s="10" t="n">
        <v>0.00100856491156677</v>
      </c>
      <c r="CW20" s="10" t="n">
        <v>0.000530992735606629</v>
      </c>
      <c r="CX20" s="10" t="n">
        <v>0.000443904180386745</v>
      </c>
      <c r="CY20" s="10" t="n">
        <v>0.000343138763822418</v>
      </c>
      <c r="CZ20" s="10" t="n">
        <v>0.000357308437970589</v>
      </c>
      <c r="DA20" s="10" t="n">
        <v>0.000432719245268925</v>
      </c>
      <c r="DB20" s="10" t="n">
        <v>0.000789035092080062</v>
      </c>
      <c r="DC20" s="10" t="n">
        <v>0.000347093455968233</v>
      </c>
      <c r="DD20" s="10" t="n">
        <v>0.000340453543527901</v>
      </c>
      <c r="DE20" s="10" t="n">
        <v>0.000446526710713296</v>
      </c>
      <c r="DF20" s="10" t="n">
        <v>0.000409476939645766</v>
      </c>
      <c r="DG20" s="10" t="n">
        <v>0.000348265410091585</v>
      </c>
      <c r="DH20" s="10" t="n">
        <v>0.000413983651787276</v>
      </c>
      <c r="DI20" s="10" t="n">
        <v>0.000344864479329464</v>
      </c>
      <c r="DJ20" s="10" t="n">
        <v>0.000384667384823473</v>
      </c>
      <c r="DK20" s="10" t="n">
        <v>0.000480412379786575</v>
      </c>
      <c r="DL20" s="10" t="n">
        <v>0.000538905602674258</v>
      </c>
      <c r="DM20" s="10" t="n">
        <v>0.000501697365298815</v>
      </c>
      <c r="DN20" s="10" t="n">
        <v>0.000656243808825429</v>
      </c>
      <c r="DO20" s="10" t="n">
        <v>0.000486867705099008</v>
      </c>
      <c r="DP20" s="10" t="n">
        <v>0.000502235454190518</v>
      </c>
      <c r="DQ20" s="10" t="n">
        <v>0.000450707783298986</v>
      </c>
      <c r="DR20" s="10" t="n">
        <v>0.000474080693022073</v>
      </c>
      <c r="DS20" s="10" t="n">
        <v>0.000626241434990005</v>
      </c>
      <c r="DT20" s="10" t="n">
        <v>0.000611512775294143</v>
      </c>
      <c r="DU20" s="10" t="n">
        <v>0.000231186670752271</v>
      </c>
      <c r="DV20" s="10" t="n">
        <v>0.000385445785259043</v>
      </c>
      <c r="DW20" s="10" t="n">
        <v>0.00039551449066948</v>
      </c>
      <c r="DX20" s="10" t="n">
        <v>0.00118901101880308</v>
      </c>
      <c r="DY20" s="10" t="n">
        <v>0.000389055682581049</v>
      </c>
      <c r="DZ20" s="10" t="n">
        <v>0.000935296011507254</v>
      </c>
      <c r="EA20" s="10" t="n">
        <v>0.0173980507734677</v>
      </c>
      <c r="EB20" s="10" t="n">
        <v>0.000614154460888683</v>
      </c>
      <c r="EC20" s="10" t="n">
        <v>0.000666786171771604</v>
      </c>
      <c r="ED20" s="10" t="n">
        <v>0.000974701880537483</v>
      </c>
      <c r="EE20" s="10" t="n">
        <v>0.000541409718616874</v>
      </c>
      <c r="EF20" s="10" t="n">
        <v>0.000945329889157711</v>
      </c>
      <c r="EG20" s="10" t="n">
        <v>2.03030168195827E-005</v>
      </c>
      <c r="EH20" s="10" t="n">
        <v>6.0985323253106E-005</v>
      </c>
      <c r="EI20" s="10" t="n">
        <v>-3.52247964445385E-005</v>
      </c>
      <c r="EJ20" s="10" t="n">
        <v>0.000330019146637666</v>
      </c>
      <c r="EK20" s="10" t="n">
        <v>0.000191826077810017</v>
      </c>
      <c r="EL20" s="10" t="n">
        <v>5.9318292521627E-005</v>
      </c>
      <c r="EM20" s="10" t="n">
        <v>7.25768724687017E-005</v>
      </c>
      <c r="EN20" s="10" t="n">
        <v>6.05605987201406E-005</v>
      </c>
      <c r="EO20" s="10" t="n">
        <v>7.1083109843127E-005</v>
      </c>
      <c r="EP20" s="10" t="n">
        <v>3.66445500801541E-005</v>
      </c>
      <c r="EQ20" s="10" t="n">
        <v>4.59609758750068E-005</v>
      </c>
      <c r="ER20" s="10" t="n">
        <v>0.000102436104210605</v>
      </c>
      <c r="ES20" s="10" t="n">
        <v>9.32036133173055E-005</v>
      </c>
      <c r="ET20" s="10" t="n">
        <v>-6.186489833142E-005</v>
      </c>
      <c r="EU20" s="10" t="n">
        <v>-0.000118145165349925</v>
      </c>
      <c r="EV20" s="10" t="n">
        <v>-0.000570189638076973</v>
      </c>
      <c r="EW20" s="10" t="n">
        <v>-0.000453898006113224</v>
      </c>
      <c r="EX20" s="10" t="n">
        <v>-0.000156431496035572</v>
      </c>
      <c r="EY20" s="10" t="n">
        <v>-5.72672857363601E-005</v>
      </c>
      <c r="EZ20" s="10" t="n">
        <v>3.06294476538774E-005</v>
      </c>
      <c r="FA20" s="10" t="n">
        <v>-0.000177691231421827</v>
      </c>
      <c r="FB20" s="10" t="n">
        <v>4.46479693237322E-005</v>
      </c>
      <c r="FC20" s="10" t="n">
        <v>8.84022583263582E-005</v>
      </c>
      <c r="FD20" s="10" t="n">
        <v>0.000385788838694854</v>
      </c>
      <c r="FE20" s="10" t="n">
        <v>8.73316529845497E-005</v>
      </c>
      <c r="FF20" s="10" t="n">
        <v>1.10826982283969E-005</v>
      </c>
      <c r="FG20" s="10" t="n">
        <v>6.03641701538491E-005</v>
      </c>
      <c r="FH20" s="10" t="n">
        <v>6.39650122582597E-005</v>
      </c>
      <c r="FI20" s="10" t="n">
        <v>0.000215150228669131</v>
      </c>
      <c r="FJ20" s="10" t="n">
        <v>0.000873116270225608</v>
      </c>
      <c r="FK20" s="10" t="n">
        <v>0.000105382706843777</v>
      </c>
      <c r="FL20" s="10" t="n">
        <v>0.00010016463770466</v>
      </c>
      <c r="FM20" s="10" t="n">
        <v>0.000106427887920799</v>
      </c>
      <c r="FN20" s="10" t="n">
        <v>5.75358077658118E-005</v>
      </c>
      <c r="FO20" s="10" t="n">
        <v>0.000335983400534371</v>
      </c>
      <c r="FP20" s="10" t="n">
        <v>0.000255407636430889</v>
      </c>
      <c r="FQ20" s="10" t="n">
        <v>0.000206121131894119</v>
      </c>
      <c r="FR20" s="10" t="n">
        <v>0.000154999726822764</v>
      </c>
      <c r="FS20" s="10" t="n">
        <v>0.000174838837879403</v>
      </c>
      <c r="FT20" s="10" t="n">
        <v>0.000287318571513258</v>
      </c>
      <c r="FU20" s="10" t="n">
        <v>0.000130911803187272</v>
      </c>
      <c r="FV20" s="10" t="n">
        <v>0.000203514274059559</v>
      </c>
      <c r="FW20" s="10" t="n">
        <v>2.67275195644332E-005</v>
      </c>
      <c r="FX20" s="10" t="n">
        <v>0.000404376414196584</v>
      </c>
      <c r="FY20" s="10" t="n">
        <v>0.000256675366894188</v>
      </c>
      <c r="FZ20" s="10" t="n">
        <v>0.000181821803755544</v>
      </c>
      <c r="GA20" s="10" t="n">
        <v>0.000180987678904005</v>
      </c>
      <c r="GB20" s="10" t="n">
        <v>0.000238927140407994</v>
      </c>
      <c r="GC20" s="10" t="n">
        <v>0.000192385063357708</v>
      </c>
      <c r="GD20" s="10" t="n">
        <v>0.000206702755485798</v>
      </c>
      <c r="GE20" s="10" t="n">
        <v>0.00246564868171774</v>
      </c>
      <c r="GF20" s="10" t="n">
        <v>0.00027852282073011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482619509995534</v>
      </c>
      <c r="D21" s="10" t="n">
        <v>0.000682547476887599</v>
      </c>
      <c r="E21" s="10" t="n">
        <v>0.000490021947462943</v>
      </c>
      <c r="F21" s="10" t="n">
        <v>0.000399442132931914</v>
      </c>
      <c r="G21" s="10" t="n">
        <v>0.000888181808618239</v>
      </c>
      <c r="H21" s="10" t="n">
        <v>0.00057693545238566</v>
      </c>
      <c r="I21" s="10" t="n">
        <v>0.000568480632503975</v>
      </c>
      <c r="J21" s="10" t="n">
        <v>0.000822613956710005</v>
      </c>
      <c r="K21" s="10" t="n">
        <v>0.000893452235110447</v>
      </c>
      <c r="L21" s="10" t="n">
        <v>0.000206574323789993</v>
      </c>
      <c r="M21" s="10" t="n">
        <v>0.000248911429912538</v>
      </c>
      <c r="N21" s="10" t="n">
        <v>0.000444772057975317</v>
      </c>
      <c r="O21" s="10" t="n">
        <v>0.000374894206244216</v>
      </c>
      <c r="P21" s="10" t="n">
        <v>0.00135882493427784</v>
      </c>
      <c r="Q21" s="10" t="n">
        <v>0.00197069675820281</v>
      </c>
      <c r="R21" s="10" t="n">
        <v>0.00117000913800772</v>
      </c>
      <c r="S21" s="10" t="n">
        <v>0.000669797131698453</v>
      </c>
      <c r="T21" s="10" t="n">
        <v>0.00127793793641681</v>
      </c>
      <c r="U21" s="10" t="n">
        <v>0.853843149421025</v>
      </c>
      <c r="V21" s="10" t="n">
        <v>0.00103824847570252</v>
      </c>
      <c r="W21" s="10" t="n">
        <v>0.000532674087156105</v>
      </c>
      <c r="X21" s="10" t="n">
        <v>0.00079640912372928</v>
      </c>
      <c r="Y21" s="10" t="n">
        <v>0.000628777206477918</v>
      </c>
      <c r="Z21" s="10" t="n">
        <v>0.000591875706611633</v>
      </c>
      <c r="AA21" s="10" t="n">
        <v>0.000730724624255711</v>
      </c>
      <c r="AB21" s="10" t="n">
        <v>0.000847103133893994</v>
      </c>
      <c r="AC21" s="10" t="n">
        <v>0.00106116078214926</v>
      </c>
      <c r="AD21" s="10" t="n">
        <v>0.000591581959093085</v>
      </c>
      <c r="AE21" s="10" t="n">
        <v>0.000525161813660022</v>
      </c>
      <c r="AF21" s="10" t="n">
        <v>0.00107069693347603</v>
      </c>
      <c r="AG21" s="10" t="n">
        <v>0.000902741468233224</v>
      </c>
      <c r="AH21" s="10" t="n">
        <v>0.000201249405004489</v>
      </c>
      <c r="AI21" s="10" t="n">
        <v>0.00160203085079389</v>
      </c>
      <c r="AJ21" s="10" t="n">
        <v>0.00175755526162858</v>
      </c>
      <c r="AK21" s="10" t="n">
        <v>0.00164156330669586</v>
      </c>
      <c r="AL21" s="10" t="n">
        <v>0.00198135681307881</v>
      </c>
      <c r="AM21" s="10" t="n">
        <v>0.00142854952643405</v>
      </c>
      <c r="AN21" s="10" t="n">
        <v>0.000931051917484584</v>
      </c>
      <c r="AO21" s="10" t="n">
        <v>0.00119196782932178</v>
      </c>
      <c r="AP21" s="10" t="n">
        <v>0.000890080524462766</v>
      </c>
      <c r="AQ21" s="10" t="n">
        <v>0.000607395792895958</v>
      </c>
      <c r="AR21" s="10" t="n">
        <v>0.000698191022273922</v>
      </c>
      <c r="AS21" s="10" t="n">
        <v>0.001233807693268</v>
      </c>
      <c r="AT21" s="10" t="n">
        <v>0.00436209956391207</v>
      </c>
      <c r="AU21" s="10" t="n">
        <v>0.00441898440946044</v>
      </c>
      <c r="AV21" s="10" t="n">
        <v>0.00220769566193562</v>
      </c>
      <c r="AW21" s="10" t="n">
        <v>0.00130180385799623</v>
      </c>
      <c r="AX21" s="10" t="n">
        <v>0.00163546698138339</v>
      </c>
      <c r="AY21" s="10" t="n">
        <v>0.000990865723797608</v>
      </c>
      <c r="AZ21" s="10" t="n">
        <v>0.00649572827906947</v>
      </c>
      <c r="BA21" s="10" t="n">
        <v>0.00446743997838961</v>
      </c>
      <c r="BB21" s="10" t="n">
        <v>0.00462482053296469</v>
      </c>
      <c r="BC21" s="10" t="n">
        <v>0.00243673358219475</v>
      </c>
      <c r="BD21" s="10" t="n">
        <v>0.0058405350819743</v>
      </c>
      <c r="BE21" s="10" t="n">
        <v>0.00515780624792308</v>
      </c>
      <c r="BF21" s="10" t="n">
        <v>0.00832270161370447</v>
      </c>
      <c r="BG21" s="10" t="n">
        <v>0.00373443348935214</v>
      </c>
      <c r="BH21" s="10" t="n">
        <v>0.00442460392720657</v>
      </c>
      <c r="BI21" s="10" t="n">
        <v>0.00101733705815023</v>
      </c>
      <c r="BJ21" s="10" t="n">
        <v>0.00126829961204011</v>
      </c>
      <c r="BK21" s="10" t="n">
        <v>0.00237739658344806</v>
      </c>
      <c r="BL21" s="10" t="n">
        <v>0.00136593447566879</v>
      </c>
      <c r="BM21" s="10" t="n">
        <v>0.00195734614634532</v>
      </c>
      <c r="BN21" s="10" t="n">
        <v>0.00215663468023324</v>
      </c>
      <c r="BO21" s="10" t="n">
        <v>0.000606861938710075</v>
      </c>
      <c r="BP21" s="10" t="n">
        <v>0.279540355955221</v>
      </c>
      <c r="BQ21" s="10" t="n">
        <v>0.00191863107484279</v>
      </c>
      <c r="BR21" s="10" t="n">
        <v>0.00238115144303298</v>
      </c>
      <c r="BS21" s="10" t="n">
        <v>0.00169666012387047</v>
      </c>
      <c r="BT21" s="10" t="n">
        <v>0.000624432297529656</v>
      </c>
      <c r="BU21" s="10" t="n">
        <v>0.000873749865315665</v>
      </c>
      <c r="BV21" s="10" t="n">
        <v>0.00114549612044541</v>
      </c>
      <c r="BW21" s="10" t="n">
        <v>0.00170951689931996</v>
      </c>
      <c r="BX21" s="10" t="n">
        <v>0.00157985078453831</v>
      </c>
      <c r="BY21" s="10" t="n">
        <v>0.0659527888738433</v>
      </c>
      <c r="BZ21" s="10" t="n">
        <v>0.0131806640177671</v>
      </c>
      <c r="CA21" s="10" t="n">
        <v>0.00582970473868175</v>
      </c>
      <c r="CB21" s="10" t="n">
        <v>0.00108307690135918</v>
      </c>
      <c r="CC21" s="10" t="n">
        <v>0.00407648331725436</v>
      </c>
      <c r="CD21" s="10" t="n">
        <v>0.0257679580480674</v>
      </c>
      <c r="CE21" s="10" t="n">
        <v>0</v>
      </c>
      <c r="CF21" s="10" t="n">
        <v>0.0194436165458342</v>
      </c>
      <c r="CG21" s="10" t="n">
        <v>0.0126501304560071</v>
      </c>
      <c r="CH21" s="10" t="n">
        <v>0.0112876528351942</v>
      </c>
      <c r="CI21" s="10" t="n">
        <v>0.0134394172667141</v>
      </c>
      <c r="CJ21" s="10" t="n">
        <v>0.00854047495520884</v>
      </c>
      <c r="CK21" s="10" t="n">
        <v>0.00342677340717209</v>
      </c>
      <c r="CL21" s="10" t="n">
        <v>0</v>
      </c>
      <c r="CM21" s="10" t="n">
        <v>0.00169408876878057</v>
      </c>
      <c r="CN21" s="10" t="n">
        <v>0.00207932373911975</v>
      </c>
      <c r="CO21" s="10" t="n">
        <v>0.0046330028913799</v>
      </c>
      <c r="CP21" s="10" t="n">
        <v>0.00228930638556699</v>
      </c>
      <c r="CQ21" s="10" t="n">
        <v>0.00340144300521035</v>
      </c>
      <c r="CR21" s="10" t="n">
        <v>0.00322101391345529</v>
      </c>
      <c r="CS21" s="10" t="n">
        <v>0.0021888787919069</v>
      </c>
      <c r="CT21" s="10" t="n">
        <v>0.00193943180492431</v>
      </c>
      <c r="CU21" s="10" t="n">
        <v>0.0017522933495572</v>
      </c>
      <c r="CV21" s="10" t="n">
        <v>0.00255609724777514</v>
      </c>
      <c r="CW21" s="10" t="n">
        <v>0.00261080240159168</v>
      </c>
      <c r="CX21" s="10" t="n">
        <v>0.00188124425298934</v>
      </c>
      <c r="CY21" s="10" t="n">
        <v>0.00125899335007568</v>
      </c>
      <c r="CZ21" s="10" t="n">
        <v>0.00192611525075014</v>
      </c>
      <c r="DA21" s="10" t="n">
        <v>0.00187125683735871</v>
      </c>
      <c r="DB21" s="10" t="n">
        <v>0.00287199077489536</v>
      </c>
      <c r="DC21" s="10" t="n">
        <v>0.0010198998988193</v>
      </c>
      <c r="DD21" s="10" t="n">
        <v>0.00121706834192118</v>
      </c>
      <c r="DE21" s="10" t="n">
        <v>0.00099855424580482</v>
      </c>
      <c r="DF21" s="10" t="n">
        <v>0.0013322854845586</v>
      </c>
      <c r="DG21" s="10" t="n">
        <v>0.000802523329325491</v>
      </c>
      <c r="DH21" s="10" t="n">
        <v>0.000861914820365473</v>
      </c>
      <c r="DI21" s="10" t="n">
        <v>0.000743314898333301</v>
      </c>
      <c r="DJ21" s="10" t="n">
        <v>0.00082927478812334</v>
      </c>
      <c r="DK21" s="10" t="n">
        <v>0.00103405086623457</v>
      </c>
      <c r="DL21" s="10" t="n">
        <v>0.00100932498815158</v>
      </c>
      <c r="DM21" s="10" t="n">
        <v>0.00147561724476834</v>
      </c>
      <c r="DN21" s="10" t="n">
        <v>0.00145274751042574</v>
      </c>
      <c r="DO21" s="10" t="n">
        <v>0.00156163843838834</v>
      </c>
      <c r="DP21" s="10" t="n">
        <v>0.00158050639494203</v>
      </c>
      <c r="DQ21" s="10" t="n">
        <v>0.00158769256612042</v>
      </c>
      <c r="DR21" s="10" t="n">
        <v>0.00198681455682922</v>
      </c>
      <c r="DS21" s="10" t="n">
        <v>0.00301289592516927</v>
      </c>
      <c r="DT21" s="10" t="n">
        <v>0.00265907916768348</v>
      </c>
      <c r="DU21" s="10" t="n">
        <v>0.000716125798304919</v>
      </c>
      <c r="DV21" s="10" t="n">
        <v>0.00182316738852512</v>
      </c>
      <c r="DW21" s="10" t="n">
        <v>0.000887968948097552</v>
      </c>
      <c r="DX21" s="10" t="n">
        <v>0.000930634710864038</v>
      </c>
      <c r="DY21" s="10" t="n">
        <v>0.00100197704297747</v>
      </c>
      <c r="DZ21" s="10" t="n">
        <v>0.000997234510576561</v>
      </c>
      <c r="EA21" s="10" t="n">
        <v>0.00101732854372941</v>
      </c>
      <c r="EB21" s="10" t="n">
        <v>0.0011563690358421</v>
      </c>
      <c r="EC21" s="10" t="n">
        <v>0.00160093249050715</v>
      </c>
      <c r="ED21" s="10" t="n">
        <v>0.00143657862527436</v>
      </c>
      <c r="EE21" s="10" t="n">
        <v>0.00556631964480459</v>
      </c>
      <c r="EF21" s="10" t="n">
        <v>0.00350794989534125</v>
      </c>
      <c r="EG21" s="10" t="n">
        <v>0.018279950651343</v>
      </c>
      <c r="EH21" s="10" t="n">
        <v>0.000176623145645178</v>
      </c>
      <c r="EI21" s="10" t="n">
        <v>0.00591145169304636</v>
      </c>
      <c r="EJ21" s="10" t="n">
        <v>0.00153232328747934</v>
      </c>
      <c r="EK21" s="10" t="n">
        <v>0.000663682926102241</v>
      </c>
      <c r="EL21" s="10" t="n">
        <v>0.000214294349154266</v>
      </c>
      <c r="EM21" s="10" t="n">
        <v>0.000453690913792099</v>
      </c>
      <c r="EN21" s="10" t="n">
        <v>0.000176458817323208</v>
      </c>
      <c r="EO21" s="10" t="n">
        <v>0.000245360064985398</v>
      </c>
      <c r="EP21" s="10" t="n">
        <v>0.000356615447611788</v>
      </c>
      <c r="EQ21" s="10" t="n">
        <v>8.51995520101462E-005</v>
      </c>
      <c r="ER21" s="10" t="n">
        <v>0.00127321243285757</v>
      </c>
      <c r="ES21" s="10" t="n">
        <v>0.00178756008062461</v>
      </c>
      <c r="ET21" s="10" t="n">
        <v>0.000195501319503859</v>
      </c>
      <c r="EU21" s="10" t="n">
        <v>0.000295595147867511</v>
      </c>
      <c r="EV21" s="10" t="n">
        <v>0.000625419118903561</v>
      </c>
      <c r="EW21" s="10" t="n">
        <v>0.000642894967651957</v>
      </c>
      <c r="EX21" s="10" t="n">
        <v>0.000325062706909325</v>
      </c>
      <c r="EY21" s="10" t="n">
        <v>0.000416218096288291</v>
      </c>
      <c r="EZ21" s="10" t="n">
        <v>0.000224658102185471</v>
      </c>
      <c r="FA21" s="10" t="n">
        <v>0.000382702781585095</v>
      </c>
      <c r="FB21" s="10" t="n">
        <v>0.000283839287031014</v>
      </c>
      <c r="FC21" s="10" t="n">
        <v>0.000951001205483362</v>
      </c>
      <c r="FD21" s="10" t="n">
        <v>0.000764859788795148</v>
      </c>
      <c r="FE21" s="10" t="n">
        <v>0.000532246663230565</v>
      </c>
      <c r="FF21" s="10" t="n">
        <v>0.000189364976413497</v>
      </c>
      <c r="FG21" s="10" t="n">
        <v>0.000301623357813364</v>
      </c>
      <c r="FH21" s="10" t="n">
        <v>0.000339486987233153</v>
      </c>
      <c r="FI21" s="10" t="n">
        <v>0.000430151945972457</v>
      </c>
      <c r="FJ21" s="10" t="n">
        <v>0.000485840515394569</v>
      </c>
      <c r="FK21" s="10" t="n">
        <v>0.000494186350689661</v>
      </c>
      <c r="FL21" s="10" t="n">
        <v>0.00041595755501097</v>
      </c>
      <c r="FM21" s="10" t="n">
        <v>0.000837336241762795</v>
      </c>
      <c r="FN21" s="10" t="n">
        <v>0.000717138162941306</v>
      </c>
      <c r="FO21" s="10" t="n">
        <v>0.000912516023343167</v>
      </c>
      <c r="FP21" s="10" t="n">
        <v>0.000577348401795793</v>
      </c>
      <c r="FQ21" s="10" t="n">
        <v>0.000495074404781967</v>
      </c>
      <c r="FR21" s="10" t="n">
        <v>0.000481940059213502</v>
      </c>
      <c r="FS21" s="10" t="n">
        <v>0.000338263464960245</v>
      </c>
      <c r="FT21" s="10" t="n">
        <v>0.000583542642947782</v>
      </c>
      <c r="FU21" s="10" t="n">
        <v>0.000303391803019231</v>
      </c>
      <c r="FV21" s="10" t="n">
        <v>0.000211657433023997</v>
      </c>
      <c r="FW21" s="10" t="n">
        <v>0.000148908705851741</v>
      </c>
      <c r="FX21" s="10" t="n">
        <v>0.000922605612023727</v>
      </c>
      <c r="FY21" s="10" t="n">
        <v>0.00103494488042146</v>
      </c>
      <c r="FZ21" s="10" t="n">
        <v>0.000239640077073499</v>
      </c>
      <c r="GA21" s="10" t="n">
        <v>0.000681687520384024</v>
      </c>
      <c r="GB21" s="10" t="n">
        <v>0.00063280623041348</v>
      </c>
      <c r="GC21" s="10" t="n">
        <v>0.000686550957560679</v>
      </c>
      <c r="GD21" s="10" t="n">
        <v>0.000449815149431432</v>
      </c>
      <c r="GE21" s="10" t="n">
        <v>0.00149284191810233</v>
      </c>
      <c r="GF21" s="10" t="n">
        <v>0.00051593133004095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791768829037618</v>
      </c>
      <c r="D22" s="10" t="n">
        <v>0.000977076547748107</v>
      </c>
      <c r="E22" s="10" t="n">
        <v>0.000910362373024816</v>
      </c>
      <c r="F22" s="10" t="n">
        <v>0.000654917324176373</v>
      </c>
      <c r="G22" s="10" t="n">
        <v>0.00106252298960164</v>
      </c>
      <c r="H22" s="10" t="n">
        <v>0.00108895396042737</v>
      </c>
      <c r="I22" s="10" t="n">
        <v>0.000991180083896024</v>
      </c>
      <c r="J22" s="10" t="n">
        <v>0.00113112306939135</v>
      </c>
      <c r="K22" s="10" t="n">
        <v>0.00120856403667725</v>
      </c>
      <c r="L22" s="10" t="n">
        <v>0.000703679176901926</v>
      </c>
      <c r="M22" s="10" t="n">
        <v>0.00131045498207207</v>
      </c>
      <c r="N22" s="10" t="n">
        <v>0.00228580523616695</v>
      </c>
      <c r="O22" s="10" t="n">
        <v>0.00268748263938766</v>
      </c>
      <c r="P22" s="10" t="n">
        <v>0.00215332776322444</v>
      </c>
      <c r="Q22" s="10" t="n">
        <v>0.00203608695426387</v>
      </c>
      <c r="R22" s="10" t="n">
        <v>0.00315575535776865</v>
      </c>
      <c r="S22" s="10" t="n">
        <v>0.00309054107753095</v>
      </c>
      <c r="T22" s="10" t="n">
        <v>0.00280981742962005</v>
      </c>
      <c r="U22" s="10" t="n">
        <v>0.00138317439471692</v>
      </c>
      <c r="V22" s="10" t="n">
        <v>0.11397726495909</v>
      </c>
      <c r="W22" s="10" t="n">
        <v>0.000966227499634965</v>
      </c>
      <c r="X22" s="10" t="n">
        <v>0.00101188089178887</v>
      </c>
      <c r="Y22" s="10" t="n">
        <v>0.0014277184309494</v>
      </c>
      <c r="Z22" s="10" t="n">
        <v>0.000914009663615441</v>
      </c>
      <c r="AA22" s="10" t="n">
        <v>0.000872495980241771</v>
      </c>
      <c r="AB22" s="10" t="n">
        <v>0.000917531302668027</v>
      </c>
      <c r="AC22" s="10" t="n">
        <v>0.00130859850889745</v>
      </c>
      <c r="AD22" s="10" t="n">
        <v>0.000891132027725771</v>
      </c>
      <c r="AE22" s="10" t="n">
        <v>0.000595819217452374</v>
      </c>
      <c r="AF22" s="10" t="n">
        <v>0.000889765708749084</v>
      </c>
      <c r="AG22" s="10" t="n">
        <v>0.0011586430202134</v>
      </c>
      <c r="AH22" s="10" t="n">
        <v>0.00027783932251521</v>
      </c>
      <c r="AI22" s="10" t="n">
        <v>0.00145164882296858</v>
      </c>
      <c r="AJ22" s="10" t="n">
        <v>0.00154356688502901</v>
      </c>
      <c r="AK22" s="10" t="n">
        <v>0.00137844265211332</v>
      </c>
      <c r="AL22" s="10" t="n">
        <v>0.00196803136447233</v>
      </c>
      <c r="AM22" s="10" t="n">
        <v>0.00140373143913831</v>
      </c>
      <c r="AN22" s="10" t="n">
        <v>0.000894061632954987</v>
      </c>
      <c r="AO22" s="10" t="n">
        <v>0.00121092990797906</v>
      </c>
      <c r="AP22" s="10" t="n">
        <v>0.000916001976290642</v>
      </c>
      <c r="AQ22" s="10" t="n">
        <v>0.00126113392340245</v>
      </c>
      <c r="AR22" s="10" t="n">
        <v>0.000994154968958768</v>
      </c>
      <c r="AS22" s="10" t="n">
        <v>0.000893276027843288</v>
      </c>
      <c r="AT22" s="10" t="n">
        <v>0.00198735453343011</v>
      </c>
      <c r="AU22" s="10" t="n">
        <v>0.00219169110218045</v>
      </c>
      <c r="AV22" s="10" t="n">
        <v>0.00158346973832494</v>
      </c>
      <c r="AW22" s="10" t="n">
        <v>0.00102293483114872</v>
      </c>
      <c r="AX22" s="10" t="n">
        <v>0.00115623186907807</v>
      </c>
      <c r="AY22" s="10" t="n">
        <v>0.00078219440823827</v>
      </c>
      <c r="AZ22" s="10" t="n">
        <v>0.00486160516615951</v>
      </c>
      <c r="BA22" s="10" t="n">
        <v>0.003059739470774</v>
      </c>
      <c r="BB22" s="10" t="n">
        <v>0.00223542010140944</v>
      </c>
      <c r="BC22" s="10" t="n">
        <v>0.0227453055761865</v>
      </c>
      <c r="BD22" s="10" t="n">
        <v>0.00750832463541421</v>
      </c>
      <c r="BE22" s="10" t="n">
        <v>0.00514583800116878</v>
      </c>
      <c r="BF22" s="10" t="n">
        <v>0.00372220607519521</v>
      </c>
      <c r="BG22" s="10" t="n">
        <v>0.00594420070596381</v>
      </c>
      <c r="BH22" s="10" t="n">
        <v>0.00326089513121904</v>
      </c>
      <c r="BI22" s="10" t="n">
        <v>0.000865829656750713</v>
      </c>
      <c r="BJ22" s="10" t="n">
        <v>0.0012019305410655</v>
      </c>
      <c r="BK22" s="10" t="n">
        <v>0.0025473755144958</v>
      </c>
      <c r="BL22" s="10" t="n">
        <v>0.00107185063530827</v>
      </c>
      <c r="BM22" s="10" t="n">
        <v>0.00181199705813724</v>
      </c>
      <c r="BN22" s="10" t="n">
        <v>0.00233115298944454</v>
      </c>
      <c r="BO22" s="10" t="n">
        <v>0.0401634387378857</v>
      </c>
      <c r="BP22" s="10" t="n">
        <v>0.00440923698930499</v>
      </c>
      <c r="BQ22" s="10" t="n">
        <v>0.00215487859752275</v>
      </c>
      <c r="BR22" s="10" t="n">
        <v>0.00201406963521122</v>
      </c>
      <c r="BS22" s="10" t="n">
        <v>0.00147338314306169</v>
      </c>
      <c r="BT22" s="10" t="n">
        <v>0.000724776183338134</v>
      </c>
      <c r="BU22" s="10" t="n">
        <v>0.000965471326415059</v>
      </c>
      <c r="BV22" s="10" t="n">
        <v>0.00153194128777087</v>
      </c>
      <c r="BW22" s="10" t="n">
        <v>0.00196955955885388</v>
      </c>
      <c r="BX22" s="10" t="n">
        <v>0.00206031166520098</v>
      </c>
      <c r="BY22" s="10" t="n">
        <v>0.00199996496706746</v>
      </c>
      <c r="BZ22" s="10" t="n">
        <v>0.00198370950683116</v>
      </c>
      <c r="CA22" s="10" t="n">
        <v>0.00112225275000335</v>
      </c>
      <c r="CB22" s="10" t="n">
        <v>0.00147897520250231</v>
      </c>
      <c r="CC22" s="10" t="n">
        <v>0.00168196469620521</v>
      </c>
      <c r="CD22" s="10" t="n">
        <v>0.00150972020946735</v>
      </c>
      <c r="CE22" s="10" t="n">
        <v>0</v>
      </c>
      <c r="CF22" s="10" t="n">
        <v>0.00143833655191156</v>
      </c>
      <c r="CG22" s="10" t="n">
        <v>0.00119702899908617</v>
      </c>
      <c r="CH22" s="10" t="n">
        <v>0.00135429718088488</v>
      </c>
      <c r="CI22" s="10" t="n">
        <v>0.00136672649518813</v>
      </c>
      <c r="CJ22" s="10" t="n">
        <v>0.00106858256332343</v>
      </c>
      <c r="CK22" s="10" t="n">
        <v>0.001555158522412</v>
      </c>
      <c r="CL22" s="10" t="n">
        <v>0</v>
      </c>
      <c r="CM22" s="10" t="n">
        <v>0.00117480792078265</v>
      </c>
      <c r="CN22" s="10" t="n">
        <v>0.00118210929393893</v>
      </c>
      <c r="CO22" s="10" t="n">
        <v>0.000850084726637432</v>
      </c>
      <c r="CP22" s="10" t="n">
        <v>0.000843819129673091</v>
      </c>
      <c r="CQ22" s="10" t="n">
        <v>0.000861584672357529</v>
      </c>
      <c r="CR22" s="10" t="n">
        <v>0.00089239080709783</v>
      </c>
      <c r="CS22" s="10" t="n">
        <v>0.000692826732801269</v>
      </c>
      <c r="CT22" s="10" t="n">
        <v>0.000653827212184203</v>
      </c>
      <c r="CU22" s="10" t="n">
        <v>0.000705940904586614</v>
      </c>
      <c r="CV22" s="10" t="n">
        <v>0.000720733826199984</v>
      </c>
      <c r="CW22" s="10" t="n">
        <v>0.000760496312011986</v>
      </c>
      <c r="CX22" s="10" t="n">
        <v>0.0006011475218627</v>
      </c>
      <c r="CY22" s="10" t="n">
        <v>0.000646562062894747</v>
      </c>
      <c r="CZ22" s="10" t="n">
        <v>0.000591884399918852</v>
      </c>
      <c r="DA22" s="10" t="n">
        <v>0.000649874282717269</v>
      </c>
      <c r="DB22" s="10" t="n">
        <v>0.000703235434533358</v>
      </c>
      <c r="DC22" s="10" t="n">
        <v>0.000750452112939792</v>
      </c>
      <c r="DD22" s="10" t="n">
        <v>0.000627465293104607</v>
      </c>
      <c r="DE22" s="10" t="n">
        <v>0.000684225828422758</v>
      </c>
      <c r="DF22" s="10" t="n">
        <v>0.000804312474920519</v>
      </c>
      <c r="DG22" s="10" t="n">
        <v>0.000646802046012442</v>
      </c>
      <c r="DH22" s="10" t="n">
        <v>0.000683031572813475</v>
      </c>
      <c r="DI22" s="10" t="n">
        <v>0.000578944555492587</v>
      </c>
      <c r="DJ22" s="10" t="n">
        <v>0.000597238740233455</v>
      </c>
      <c r="DK22" s="10" t="n">
        <v>0.000720042176742855</v>
      </c>
      <c r="DL22" s="10" t="n">
        <v>0.000743398646872076</v>
      </c>
      <c r="DM22" s="10" t="n">
        <v>0.000697214348670065</v>
      </c>
      <c r="DN22" s="10" t="n">
        <v>0.000825674368382863</v>
      </c>
      <c r="DO22" s="10" t="n">
        <v>0.000828791884921217</v>
      </c>
      <c r="DP22" s="10" t="n">
        <v>0.000838059534848418</v>
      </c>
      <c r="DQ22" s="10" t="n">
        <v>0.000840359750391605</v>
      </c>
      <c r="DR22" s="10" t="n">
        <v>0.000839063615156886</v>
      </c>
      <c r="DS22" s="10" t="n">
        <v>0.000784054277400404</v>
      </c>
      <c r="DT22" s="10" t="n">
        <v>0.000969947237959233</v>
      </c>
      <c r="DU22" s="10" t="n">
        <v>0.000547447903290994</v>
      </c>
      <c r="DV22" s="10" t="n">
        <v>0.000654293594469534</v>
      </c>
      <c r="DW22" s="10" t="n">
        <v>0.000748488100160545</v>
      </c>
      <c r="DX22" s="10" t="n">
        <v>0.000706419738826166</v>
      </c>
      <c r="DY22" s="10" t="n">
        <v>0.000696719666488779</v>
      </c>
      <c r="DZ22" s="10" t="n">
        <v>0.00108897773233997</v>
      </c>
      <c r="EA22" s="10" t="n">
        <v>0.0011721590505213</v>
      </c>
      <c r="EB22" s="10" t="n">
        <v>0.000838932303639657</v>
      </c>
      <c r="EC22" s="10" t="n">
        <v>0.000888836340165936</v>
      </c>
      <c r="ED22" s="10" t="n">
        <v>0.000844370411646286</v>
      </c>
      <c r="EE22" s="10" t="n">
        <v>0.00116388416094419</v>
      </c>
      <c r="EF22" s="10" t="n">
        <v>0.000995624299556729</v>
      </c>
      <c r="EG22" s="10" t="n">
        <v>0.00786600136040476</v>
      </c>
      <c r="EH22" s="10" t="n">
        <v>0.0156995370801704</v>
      </c>
      <c r="EI22" s="10" t="n">
        <v>0.00325359375806277</v>
      </c>
      <c r="EJ22" s="10" t="n">
        <v>0.00120169282193949</v>
      </c>
      <c r="EK22" s="10" t="n">
        <v>0.000957899406253456</v>
      </c>
      <c r="EL22" s="10" t="n">
        <v>0.000481033707464822</v>
      </c>
      <c r="EM22" s="10" t="n">
        <v>0.000616243818360703</v>
      </c>
      <c r="EN22" s="10" t="n">
        <v>0.000209994283949575</v>
      </c>
      <c r="EO22" s="10" t="n">
        <v>0.000276414139754938</v>
      </c>
      <c r="EP22" s="10" t="n">
        <v>0.000313063637011937</v>
      </c>
      <c r="EQ22" s="10" t="n">
        <v>8.21371652201931E-005</v>
      </c>
      <c r="ER22" s="10" t="n">
        <v>0.000735991998102847</v>
      </c>
      <c r="ES22" s="10" t="n">
        <v>0.00124408606607942</v>
      </c>
      <c r="ET22" s="10" t="n">
        <v>0.0017146114561784</v>
      </c>
      <c r="EU22" s="10" t="n">
        <v>0.002688886314227</v>
      </c>
      <c r="EV22" s="10" t="n">
        <v>0.011067342190577</v>
      </c>
      <c r="EW22" s="10" t="n">
        <v>0.00981692826776216</v>
      </c>
      <c r="EX22" s="10" t="n">
        <v>0.0035667490867376</v>
      </c>
      <c r="EY22" s="10" t="n">
        <v>0.00264229336552741</v>
      </c>
      <c r="EZ22" s="10" t="n">
        <v>0.000540941191213121</v>
      </c>
      <c r="FA22" s="10" t="n">
        <v>0.00396850572966698</v>
      </c>
      <c r="FB22" s="10" t="n">
        <v>0.000919454563597099</v>
      </c>
      <c r="FC22" s="10" t="n">
        <v>0.000554752672434787</v>
      </c>
      <c r="FD22" s="10" t="n">
        <v>0.000652086202585078</v>
      </c>
      <c r="FE22" s="10" t="n">
        <v>0.000412386083849916</v>
      </c>
      <c r="FF22" s="10" t="n">
        <v>0.000613894926996474</v>
      </c>
      <c r="FG22" s="10" t="n">
        <v>0.00027303060419461</v>
      </c>
      <c r="FH22" s="10" t="n">
        <v>0.000267996618702212</v>
      </c>
      <c r="FI22" s="10" t="n">
        <v>0.00050239899691468</v>
      </c>
      <c r="FJ22" s="10" t="n">
        <v>0.000688141402027031</v>
      </c>
      <c r="FK22" s="10" t="n">
        <v>0.000552536224583625</v>
      </c>
      <c r="FL22" s="10" t="n">
        <v>0.000337051760818865</v>
      </c>
      <c r="FM22" s="10" t="n">
        <v>0.00096012038208797</v>
      </c>
      <c r="FN22" s="10" t="n">
        <v>0.00077773434463583</v>
      </c>
      <c r="FO22" s="10" t="n">
        <v>0.0007899983875467</v>
      </c>
      <c r="FP22" s="10" t="n">
        <v>0.000674018621949865</v>
      </c>
      <c r="FQ22" s="10" t="n">
        <v>0.000617662209145945</v>
      </c>
      <c r="FR22" s="10" t="n">
        <v>0.00055714231564919</v>
      </c>
      <c r="FS22" s="10" t="n">
        <v>0.000461833926053407</v>
      </c>
      <c r="FT22" s="10" t="n">
        <v>0.000602201409988048</v>
      </c>
      <c r="FU22" s="10" t="n">
        <v>0.000377476464196203</v>
      </c>
      <c r="FV22" s="10" t="n">
        <v>0.000255986142859095</v>
      </c>
      <c r="FW22" s="10" t="n">
        <v>0.000335528094420671</v>
      </c>
      <c r="FX22" s="10" t="n">
        <v>0.000694516802587676</v>
      </c>
      <c r="FY22" s="10" t="n">
        <v>0.000625761639368142</v>
      </c>
      <c r="FZ22" s="10" t="n">
        <v>0.000339237644782395</v>
      </c>
      <c r="GA22" s="10" t="n">
        <v>0.000720592326720212</v>
      </c>
      <c r="GB22" s="10" t="n">
        <v>0.000748681671448874</v>
      </c>
      <c r="GC22" s="10" t="n">
        <v>0.000830635906141617</v>
      </c>
      <c r="GD22" s="10" t="n">
        <v>0.000686991294255438</v>
      </c>
      <c r="GE22" s="10" t="n">
        <v>0.00121103178760449</v>
      </c>
      <c r="GF22" s="10" t="n">
        <v>0.00076563896910484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5.42667474010689E-006</v>
      </c>
      <c r="D23" s="10" t="n">
        <v>3.72582038423544E-006</v>
      </c>
      <c r="E23" s="10" t="n">
        <v>4.38328909403444E-006</v>
      </c>
      <c r="F23" s="10" t="n">
        <v>3.78121552841205E-006</v>
      </c>
      <c r="G23" s="10" t="n">
        <v>7.12171992508694E-006</v>
      </c>
      <c r="H23" s="10" t="n">
        <v>4.53087593434696E-006</v>
      </c>
      <c r="I23" s="10" t="n">
        <v>6.32472325130487E-005</v>
      </c>
      <c r="J23" s="10" t="n">
        <v>6.09594669898496E-006</v>
      </c>
      <c r="K23" s="10" t="n">
        <v>7.95592919224495E-006</v>
      </c>
      <c r="L23" s="10" t="n">
        <v>8.69557378629814E-007</v>
      </c>
      <c r="M23" s="10" t="n">
        <v>1.16572801776063E-006</v>
      </c>
      <c r="N23" s="10" t="n">
        <v>5.93336695873257E-005</v>
      </c>
      <c r="O23" s="10" t="n">
        <v>3.3406430771471E-006</v>
      </c>
      <c r="P23" s="10" t="n">
        <v>1.440492555559E-005</v>
      </c>
      <c r="Q23" s="10" t="n">
        <v>8.59732637620912E-007</v>
      </c>
      <c r="R23" s="10" t="n">
        <v>1.37316780898419E-006</v>
      </c>
      <c r="S23" s="10" t="n">
        <v>1.36410118789003E-006</v>
      </c>
      <c r="T23" s="10" t="n">
        <v>4.35760238879316E-007</v>
      </c>
      <c r="U23" s="10" t="n">
        <v>6.57297670549939E-007</v>
      </c>
      <c r="V23" s="10" t="n">
        <v>2.93768385173336E-007</v>
      </c>
      <c r="W23" s="10" t="n">
        <v>0.0154600990418001</v>
      </c>
      <c r="X23" s="10" t="n">
        <v>0.00209607829272423</v>
      </c>
      <c r="Y23" s="10" t="n">
        <v>1.63294715131337E-005</v>
      </c>
      <c r="Z23" s="10" t="n">
        <v>4.11011938166647E-006</v>
      </c>
      <c r="AA23" s="10" t="n">
        <v>0.000117864995598219</v>
      </c>
      <c r="AB23" s="10" t="n">
        <v>3.23914438043186E-006</v>
      </c>
      <c r="AC23" s="10" t="n">
        <v>2.25992156616786E-005</v>
      </c>
      <c r="AD23" s="10" t="n">
        <v>0.000730833761385547</v>
      </c>
      <c r="AE23" s="10" t="n">
        <v>1.47239368684935E-005</v>
      </c>
      <c r="AF23" s="10" t="n">
        <v>2.83334990980852E-005</v>
      </c>
      <c r="AG23" s="10" t="n">
        <v>0.000209695660238155</v>
      </c>
      <c r="AH23" s="10" t="n">
        <v>4.92503665424615E-007</v>
      </c>
      <c r="AI23" s="10" t="n">
        <v>1.77523331579926E-006</v>
      </c>
      <c r="AJ23" s="10" t="n">
        <v>1.15673690047911E-006</v>
      </c>
      <c r="AK23" s="10" t="n">
        <v>1.34304641042051E-006</v>
      </c>
      <c r="AL23" s="10" t="n">
        <v>2.5616132289867E-006</v>
      </c>
      <c r="AM23" s="10" t="n">
        <v>4.91093747290495E-006</v>
      </c>
      <c r="AN23" s="10" t="n">
        <v>4.83477107577979E-006</v>
      </c>
      <c r="AO23" s="10" t="n">
        <v>3.79255650925043E-005</v>
      </c>
      <c r="AP23" s="10" t="n">
        <v>0.000349229787797774</v>
      </c>
      <c r="AQ23" s="10" t="n">
        <v>2.10199532620512E-006</v>
      </c>
      <c r="AR23" s="10" t="n">
        <v>1.60063460128879E-006</v>
      </c>
      <c r="AS23" s="10" t="n">
        <v>2.39317809101884E-006</v>
      </c>
      <c r="AT23" s="10" t="n">
        <v>1.11376444482411E-006</v>
      </c>
      <c r="AU23" s="10" t="n">
        <v>3.78964421933405E-006</v>
      </c>
      <c r="AV23" s="10" t="n">
        <v>2.76912544223464E-006</v>
      </c>
      <c r="AW23" s="10" t="n">
        <v>1.82209190646436E-006</v>
      </c>
      <c r="AX23" s="10" t="n">
        <v>1.33808935398613E-006</v>
      </c>
      <c r="AY23" s="10" t="n">
        <v>8.66646629607572E-007</v>
      </c>
      <c r="AZ23" s="10" t="n">
        <v>5.02801460933161E-006</v>
      </c>
      <c r="BA23" s="10" t="n">
        <v>4.6081517752498E-007</v>
      </c>
      <c r="BB23" s="10" t="n">
        <v>1.197197698693E-006</v>
      </c>
      <c r="BC23" s="10" t="n">
        <v>8.5792362790566E-007</v>
      </c>
      <c r="BD23" s="10" t="n">
        <v>1.14968885070265E-006</v>
      </c>
      <c r="BE23" s="10" t="n">
        <v>9.10554408002909E-007</v>
      </c>
      <c r="BF23" s="10" t="n">
        <v>1.28499938743645E-005</v>
      </c>
      <c r="BG23" s="10" t="n">
        <v>1.11378909913028E-006</v>
      </c>
      <c r="BH23" s="10" t="n">
        <v>7.54674475452319E-007</v>
      </c>
      <c r="BI23" s="10" t="n">
        <v>1.52948227368104E-005</v>
      </c>
      <c r="BJ23" s="10" t="n">
        <v>4.4095151122232E-006</v>
      </c>
      <c r="BK23" s="10" t="n">
        <v>3.79029139487103E-006</v>
      </c>
      <c r="BL23" s="10" t="n">
        <v>2.02353299681784E-006</v>
      </c>
      <c r="BM23" s="10" t="n">
        <v>3.55602925942821E-006</v>
      </c>
      <c r="BN23" s="10" t="n">
        <v>3.94989720944162E-005</v>
      </c>
      <c r="BO23" s="10" t="n">
        <v>2.07991431324126E-007</v>
      </c>
      <c r="BP23" s="10" t="n">
        <v>8.00423622339757E-007</v>
      </c>
      <c r="BQ23" s="10" t="n">
        <v>1.06799680720705E-006</v>
      </c>
      <c r="BR23" s="10" t="n">
        <v>1.20085269958276E-006</v>
      </c>
      <c r="BS23" s="10" t="n">
        <v>1.28928153223942E-006</v>
      </c>
      <c r="BT23" s="10" t="n">
        <v>0.000303591585288102</v>
      </c>
      <c r="BU23" s="10" t="n">
        <v>0.00172688005782257</v>
      </c>
      <c r="BV23" s="10" t="n">
        <v>1.96648909591609E-006</v>
      </c>
      <c r="BW23" s="10" t="n">
        <v>8.36730169963934E-007</v>
      </c>
      <c r="BX23" s="10" t="n">
        <v>6.27613885920784E-007</v>
      </c>
      <c r="BY23" s="10" t="n">
        <v>6.23414949401138E-007</v>
      </c>
      <c r="BZ23" s="10" t="n">
        <v>5.31042968651348E-007</v>
      </c>
      <c r="CA23" s="10" t="n">
        <v>6.1761964655696E-007</v>
      </c>
      <c r="CB23" s="10" t="n">
        <v>1.10205364939318E-006</v>
      </c>
      <c r="CC23" s="10" t="n">
        <v>1.46702212989248E-006</v>
      </c>
      <c r="CD23" s="10" t="n">
        <v>4.28115863072358E-007</v>
      </c>
      <c r="CE23" s="10" t="n">
        <v>0</v>
      </c>
      <c r="CF23" s="10" t="n">
        <v>3.82648699811744E-007</v>
      </c>
      <c r="CG23" s="10" t="n">
        <v>3.37102950950211E-007</v>
      </c>
      <c r="CH23" s="10" t="n">
        <v>3.67433911116339E-007</v>
      </c>
      <c r="CI23" s="10" t="n">
        <v>6.30589352496723E-007</v>
      </c>
      <c r="CJ23" s="10" t="n">
        <v>3.45359061729022E-007</v>
      </c>
      <c r="CK23" s="10" t="n">
        <v>5.08636827024867E-007</v>
      </c>
      <c r="CL23" s="10" t="n">
        <v>0</v>
      </c>
      <c r="CM23" s="10" t="n">
        <v>6.56510273646621E-007</v>
      </c>
      <c r="CN23" s="10" t="n">
        <v>4.74187056834147E-007</v>
      </c>
      <c r="CO23" s="10" t="n">
        <v>5.98401614897137E-007</v>
      </c>
      <c r="CP23" s="10" t="n">
        <v>3.7204888905261E-007</v>
      </c>
      <c r="CQ23" s="10" t="n">
        <v>4.94679407944152E-007</v>
      </c>
      <c r="CR23" s="10" t="n">
        <v>3.72580497529409E-007</v>
      </c>
      <c r="CS23" s="10" t="n">
        <v>3.91428714596675E-007</v>
      </c>
      <c r="CT23" s="10" t="n">
        <v>4.91508247812985E-007</v>
      </c>
      <c r="CU23" s="10" t="n">
        <v>5.44833971165413E-007</v>
      </c>
      <c r="CV23" s="10" t="n">
        <v>4.74760269452609E-007</v>
      </c>
      <c r="CW23" s="10" t="n">
        <v>4.34510573735304E-007</v>
      </c>
      <c r="CX23" s="10" t="n">
        <v>4.36336533286049E-007</v>
      </c>
      <c r="CY23" s="10" t="n">
        <v>5.21660464259377E-007</v>
      </c>
      <c r="CZ23" s="10" t="n">
        <v>3.63295069467984E-007</v>
      </c>
      <c r="DA23" s="10" t="n">
        <v>5.81242217802543E-007</v>
      </c>
      <c r="DB23" s="10" t="n">
        <v>5.22916292979932E-007</v>
      </c>
      <c r="DC23" s="10" t="n">
        <v>1.73550906498221E-006</v>
      </c>
      <c r="DD23" s="10" t="n">
        <v>4.5551604259248E-007</v>
      </c>
      <c r="DE23" s="10" t="n">
        <v>7.73162123291843E-007</v>
      </c>
      <c r="DF23" s="10" t="n">
        <v>8.98261154588696E-007</v>
      </c>
      <c r="DG23" s="10" t="n">
        <v>6.55627341306894E-007</v>
      </c>
      <c r="DH23" s="10" t="n">
        <v>9.84941072401396E-007</v>
      </c>
      <c r="DI23" s="10" t="n">
        <v>7.55472658614585E-007</v>
      </c>
      <c r="DJ23" s="10" t="n">
        <v>1.08208057960689E-006</v>
      </c>
      <c r="DK23" s="10" t="n">
        <v>5.92499990357599E-007</v>
      </c>
      <c r="DL23" s="10" t="n">
        <v>8.19159354135121E-007</v>
      </c>
      <c r="DM23" s="10" t="n">
        <v>5.69517554324385E-007</v>
      </c>
      <c r="DN23" s="10" t="n">
        <v>5.32511440762622E-007</v>
      </c>
      <c r="DO23" s="10" t="n">
        <v>9.40772882897135E-007</v>
      </c>
      <c r="DP23" s="10" t="n">
        <v>9.05366217448177E-007</v>
      </c>
      <c r="DQ23" s="10" t="n">
        <v>7.50440098367553E-007</v>
      </c>
      <c r="DR23" s="10" t="n">
        <v>8.57766456703823E-007</v>
      </c>
      <c r="DS23" s="10" t="n">
        <v>6.10893643654849E-007</v>
      </c>
      <c r="DT23" s="10" t="n">
        <v>6.77161336852598E-007</v>
      </c>
      <c r="DU23" s="10" t="n">
        <v>4.4223353514318E-007</v>
      </c>
      <c r="DV23" s="10" t="n">
        <v>6.0175151874804E-007</v>
      </c>
      <c r="DW23" s="10" t="n">
        <v>2.11615614331174E-005</v>
      </c>
      <c r="DX23" s="10" t="n">
        <v>1.40551734046802E-005</v>
      </c>
      <c r="DY23" s="10" t="n">
        <v>2.62295622452692E-006</v>
      </c>
      <c r="DZ23" s="10" t="n">
        <v>8.54777122080663E-006</v>
      </c>
      <c r="EA23" s="10" t="n">
        <v>5.56743541939849E-006</v>
      </c>
      <c r="EB23" s="10" t="n">
        <v>1.05763275325067E-006</v>
      </c>
      <c r="EC23" s="10" t="n">
        <v>9.75540077279798E-007</v>
      </c>
      <c r="ED23" s="10" t="n">
        <v>6.19983378161046E-007</v>
      </c>
      <c r="EE23" s="10" t="n">
        <v>6.4465925684934E-007</v>
      </c>
      <c r="EF23" s="10" t="n">
        <v>7.46281225095435E-007</v>
      </c>
      <c r="EG23" s="10" t="n">
        <v>3.29381530436471E-007</v>
      </c>
      <c r="EH23" s="10" t="n">
        <v>6.51385259751451E-006</v>
      </c>
      <c r="EI23" s="10" t="n">
        <v>6.04466574215054E-007</v>
      </c>
      <c r="EJ23" s="10" t="n">
        <v>3.4395376627731E-007</v>
      </c>
      <c r="EK23" s="10" t="n">
        <v>7.19394163322484E-007</v>
      </c>
      <c r="EL23" s="10" t="n">
        <v>4.11038133366953E-007</v>
      </c>
      <c r="EM23" s="10" t="n">
        <v>3.33414050389466E-007</v>
      </c>
      <c r="EN23" s="10" t="n">
        <v>2.16910126581267E-007</v>
      </c>
      <c r="EO23" s="10" t="n">
        <v>4.57634772028999E-007</v>
      </c>
      <c r="EP23" s="10" t="n">
        <v>1.2629661421908E-007</v>
      </c>
      <c r="EQ23" s="10" t="n">
        <v>5.7599393237652E-008</v>
      </c>
      <c r="ER23" s="10" t="n">
        <v>3.93541280456651E-007</v>
      </c>
      <c r="ES23" s="10" t="n">
        <v>3.22296499200754E-007</v>
      </c>
      <c r="ET23" s="10" t="n">
        <v>2.0172769666271E-007</v>
      </c>
      <c r="EU23" s="10" t="n">
        <v>4.03979297331542E-007</v>
      </c>
      <c r="EV23" s="10" t="n">
        <v>6.44079880654336E-007</v>
      </c>
      <c r="EW23" s="10" t="n">
        <v>6.56004860370128E-007</v>
      </c>
      <c r="EX23" s="10" t="n">
        <v>6.183561939538E-007</v>
      </c>
      <c r="EY23" s="10" t="n">
        <v>8.68920989351791E-007</v>
      </c>
      <c r="EZ23" s="10" t="n">
        <v>4.22567103289884E-007</v>
      </c>
      <c r="FA23" s="10" t="n">
        <v>1.08609152704198E-006</v>
      </c>
      <c r="FB23" s="10" t="n">
        <v>3.1281229579583E-007</v>
      </c>
      <c r="FC23" s="10" t="n">
        <v>3.89346966619413E-007</v>
      </c>
      <c r="FD23" s="10" t="n">
        <v>1.05731686995286E-006</v>
      </c>
      <c r="FE23" s="10" t="n">
        <v>2.50715803023284E-006</v>
      </c>
      <c r="FF23" s="10" t="n">
        <v>4.65072668021779E-007</v>
      </c>
      <c r="FG23" s="10" t="n">
        <v>1.68227117259551E-006</v>
      </c>
      <c r="FH23" s="10" t="n">
        <v>2.20432610575362E-006</v>
      </c>
      <c r="FI23" s="10" t="n">
        <v>7.87138033102186E-007</v>
      </c>
      <c r="FJ23" s="10" t="n">
        <v>2.92725199843501E-006</v>
      </c>
      <c r="FK23" s="10" t="n">
        <v>7.89181258726057E-007</v>
      </c>
      <c r="FL23" s="10" t="n">
        <v>2.06720193662215E-007</v>
      </c>
      <c r="FM23" s="10" t="n">
        <v>2.80920409870289E-006</v>
      </c>
      <c r="FN23" s="10" t="n">
        <v>4.28265329803516E-007</v>
      </c>
      <c r="FO23" s="10" t="n">
        <v>1.14244356647683E-006</v>
      </c>
      <c r="FP23" s="10" t="n">
        <v>2.36528790716358E-005</v>
      </c>
      <c r="FQ23" s="10" t="n">
        <v>1.03783380450171E-006</v>
      </c>
      <c r="FR23" s="10" t="n">
        <v>4.37151666283808E-005</v>
      </c>
      <c r="FS23" s="10" t="n">
        <v>1.19932721438847E-006</v>
      </c>
      <c r="FT23" s="10" t="n">
        <v>6.02266177389347E-007</v>
      </c>
      <c r="FU23" s="10" t="n">
        <v>3.51605846554946E-007</v>
      </c>
      <c r="FV23" s="10" t="n">
        <v>1.4792768609533E-006</v>
      </c>
      <c r="FW23" s="10" t="n">
        <v>1.66908111879435E-007</v>
      </c>
      <c r="FX23" s="10" t="n">
        <v>5.0777854899131E-007</v>
      </c>
      <c r="FY23" s="10" t="n">
        <v>4.61131060822788E-007</v>
      </c>
      <c r="FZ23" s="10" t="n">
        <v>3.66905384427811E-007</v>
      </c>
      <c r="GA23" s="10" t="n">
        <v>8.53040534389786E-007</v>
      </c>
      <c r="GB23" s="10" t="n">
        <v>0.000476593933474032</v>
      </c>
      <c r="GC23" s="10" t="n">
        <v>0.000226611596059317</v>
      </c>
      <c r="GD23" s="10" t="n">
        <v>2.02102133937673E-006</v>
      </c>
      <c r="GE23" s="10" t="n">
        <v>3.06707273230386E-006</v>
      </c>
      <c r="GF23" s="10" t="n">
        <v>1.67022138045473E-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928402272358717</v>
      </c>
      <c r="D24" s="10" t="n">
        <v>0.000676915095952983</v>
      </c>
      <c r="E24" s="10" t="n">
        <v>0.000863694666205337</v>
      </c>
      <c r="F24" s="10" t="n">
        <v>0.000751681776736409</v>
      </c>
      <c r="G24" s="10" t="n">
        <v>0.00134179353372319</v>
      </c>
      <c r="H24" s="10" t="n">
        <v>0.00083888516910118</v>
      </c>
      <c r="I24" s="10" t="n">
        <v>0.0126418111226952</v>
      </c>
      <c r="J24" s="10" t="n">
        <v>0.00119540492181006</v>
      </c>
      <c r="K24" s="10" t="n">
        <v>0.00174087566863054</v>
      </c>
      <c r="L24" s="10" t="n">
        <v>0.000111848743847658</v>
      </c>
      <c r="M24" s="10" t="n">
        <v>7.5093940960504E-005</v>
      </c>
      <c r="N24" s="10" t="n">
        <v>0.0070784293549817</v>
      </c>
      <c r="O24" s="10" t="n">
        <v>0.00059317814566552</v>
      </c>
      <c r="P24" s="10" t="n">
        <v>0.00269522573436151</v>
      </c>
      <c r="Q24" s="10" t="n">
        <v>0.000178509806621998</v>
      </c>
      <c r="R24" s="10" t="n">
        <v>0.000123832611478869</v>
      </c>
      <c r="S24" s="10" t="n">
        <v>6.63874180011941E-005</v>
      </c>
      <c r="T24" s="10" t="n">
        <v>4.94643343892774E-005</v>
      </c>
      <c r="U24" s="10" t="n">
        <v>4.54815347294846E-005</v>
      </c>
      <c r="V24" s="10" t="n">
        <v>2.19990188726498E-005</v>
      </c>
      <c r="W24" s="10" t="n">
        <v>0.0102142087391921</v>
      </c>
      <c r="X24" s="10" t="n">
        <v>2.23669030288614</v>
      </c>
      <c r="Y24" s="10" t="n">
        <v>0.00346854545084639</v>
      </c>
      <c r="Z24" s="10" t="n">
        <v>0.00070115338279217</v>
      </c>
      <c r="AA24" s="10" t="n">
        <v>0.0802170990193159</v>
      </c>
      <c r="AB24" s="10" t="n">
        <v>0.00147365237117071</v>
      </c>
      <c r="AC24" s="10" t="n">
        <v>0.0168020983908127</v>
      </c>
      <c r="AD24" s="10" t="n">
        <v>0.0872355616071304</v>
      </c>
      <c r="AE24" s="10" t="n">
        <v>0.00187533072890692</v>
      </c>
      <c r="AF24" s="10" t="n">
        <v>0.0289556175328502</v>
      </c>
      <c r="AG24" s="10" t="n">
        <v>0.0418097044124984</v>
      </c>
      <c r="AH24" s="10" t="n">
        <v>9.08752226817573E-005</v>
      </c>
      <c r="AI24" s="10" t="n">
        <v>0.000347594850085088</v>
      </c>
      <c r="AJ24" s="10" t="n">
        <v>0.000396762237621818</v>
      </c>
      <c r="AK24" s="10" t="n">
        <v>0.000232383595558514</v>
      </c>
      <c r="AL24" s="10" t="n">
        <v>0.00121876680300804</v>
      </c>
      <c r="AM24" s="10" t="n">
        <v>0.000502689778744442</v>
      </c>
      <c r="AN24" s="10" t="n">
        <v>0.000235421114404364</v>
      </c>
      <c r="AO24" s="10" t="n">
        <v>0.000250251959984373</v>
      </c>
      <c r="AP24" s="10" t="n">
        <v>0.000497402475064361</v>
      </c>
      <c r="AQ24" s="10" t="n">
        <v>0.000176935575877313</v>
      </c>
      <c r="AR24" s="10" t="n">
        <v>0.000205871190740234</v>
      </c>
      <c r="AS24" s="10" t="n">
        <v>0.000201647946615115</v>
      </c>
      <c r="AT24" s="10" t="n">
        <v>0.000153096723797421</v>
      </c>
      <c r="AU24" s="10" t="n">
        <v>0.00327645795560475</v>
      </c>
      <c r="AV24" s="10" t="n">
        <v>0.00148912041520514</v>
      </c>
      <c r="AW24" s="10" t="n">
        <v>0.00076229350245314</v>
      </c>
      <c r="AX24" s="10" t="n">
        <v>0.000744074575770801</v>
      </c>
      <c r="AY24" s="10" t="n">
        <v>0.000542332183559528</v>
      </c>
      <c r="AZ24" s="10" t="n">
        <v>0.000206833793453909</v>
      </c>
      <c r="BA24" s="10" t="n">
        <v>0.000101774409448801</v>
      </c>
      <c r="BB24" s="10" t="n">
        <v>0.000714021079735893</v>
      </c>
      <c r="BC24" s="10" t="n">
        <v>9.96104092608618E-005</v>
      </c>
      <c r="BD24" s="10" t="n">
        <v>0.000507869851616659</v>
      </c>
      <c r="BE24" s="10" t="n">
        <v>0.000268347158811484</v>
      </c>
      <c r="BF24" s="10" t="n">
        <v>0.0125572225123376</v>
      </c>
      <c r="BG24" s="10" t="n">
        <v>0.00051117544748217</v>
      </c>
      <c r="BH24" s="10" t="n">
        <v>0.000238650411425817</v>
      </c>
      <c r="BI24" s="10" t="n">
        <v>0.00959559008436075</v>
      </c>
      <c r="BJ24" s="10" t="n">
        <v>0.00352480038235677</v>
      </c>
      <c r="BK24" s="10" t="n">
        <v>0.00334217806804009</v>
      </c>
      <c r="BL24" s="10" t="n">
        <v>0.000495633166734599</v>
      </c>
      <c r="BM24" s="10" t="n">
        <v>0.00100215644686019</v>
      </c>
      <c r="BN24" s="10" t="n">
        <v>0.00324028817925974</v>
      </c>
      <c r="BO24" s="10" t="n">
        <v>2.07007012451228E-005</v>
      </c>
      <c r="BP24" s="10" t="n">
        <v>0.00011441898382693</v>
      </c>
      <c r="BQ24" s="10" t="n">
        <v>0.000415750339137491</v>
      </c>
      <c r="BR24" s="10" t="n">
        <v>0.000492506976259169</v>
      </c>
      <c r="BS24" s="10" t="n">
        <v>0.000449501235912799</v>
      </c>
      <c r="BT24" s="10" t="n">
        <v>0.000369127621156619</v>
      </c>
      <c r="BU24" s="10" t="n">
        <v>0.00155112044345995</v>
      </c>
      <c r="BV24" s="10" t="n">
        <v>0.000333015584477375</v>
      </c>
      <c r="BW24" s="10" t="n">
        <v>0.000229290399177811</v>
      </c>
      <c r="BX24" s="10" t="n">
        <v>0.000148198956648216</v>
      </c>
      <c r="BY24" s="10" t="n">
        <v>7.67123013068877E-005</v>
      </c>
      <c r="BZ24" s="10" t="n">
        <v>5.84315106969346E-005</v>
      </c>
      <c r="CA24" s="10" t="n">
        <v>6.81701301819391E-005</v>
      </c>
      <c r="CB24" s="10" t="n">
        <v>0.000109958800859049</v>
      </c>
      <c r="CC24" s="10" t="n">
        <v>0.000308416424727107</v>
      </c>
      <c r="CD24" s="10" t="n">
        <v>7.43064131619771E-005</v>
      </c>
      <c r="CE24" s="10" t="n">
        <v>0</v>
      </c>
      <c r="CF24" s="10" t="n">
        <v>6.12129128824625E-005</v>
      </c>
      <c r="CG24" s="10" t="n">
        <v>4.81037404079523E-005</v>
      </c>
      <c r="CH24" s="10" t="n">
        <v>5.71232948409894E-005</v>
      </c>
      <c r="CI24" s="10" t="n">
        <v>5.86872149310727E-005</v>
      </c>
      <c r="CJ24" s="10" t="n">
        <v>4.48445424881519E-005</v>
      </c>
      <c r="CK24" s="10" t="n">
        <v>8.94956570959639E-005</v>
      </c>
      <c r="CL24" s="10" t="n">
        <v>0</v>
      </c>
      <c r="CM24" s="10" t="n">
        <v>0.000248445533298043</v>
      </c>
      <c r="CN24" s="10" t="n">
        <v>5.87200028127082E-005</v>
      </c>
      <c r="CO24" s="10" t="n">
        <v>7.29866493728773E-005</v>
      </c>
      <c r="CP24" s="10" t="n">
        <v>5.26701231182377E-005</v>
      </c>
      <c r="CQ24" s="10" t="n">
        <v>9.04968216578513E-005</v>
      </c>
      <c r="CR24" s="10" t="n">
        <v>7.03300061080378E-005</v>
      </c>
      <c r="CS24" s="10" t="n">
        <v>5.09787633372695E-005</v>
      </c>
      <c r="CT24" s="10" t="n">
        <v>6.90886032939157E-005</v>
      </c>
      <c r="CU24" s="10" t="n">
        <v>0.000140769923794137</v>
      </c>
      <c r="CV24" s="10" t="n">
        <v>6.12832315468505E-005</v>
      </c>
      <c r="CW24" s="10" t="n">
        <v>7.59109572311937E-005</v>
      </c>
      <c r="CX24" s="10" t="n">
        <v>6.78946294909645E-005</v>
      </c>
      <c r="CY24" s="10" t="n">
        <v>7.2030026838872E-005</v>
      </c>
      <c r="CZ24" s="10" t="n">
        <v>5.19174453322667E-005</v>
      </c>
      <c r="DA24" s="10" t="n">
        <v>7.27061995676936E-005</v>
      </c>
      <c r="DB24" s="10" t="n">
        <v>5.47172004829868E-005</v>
      </c>
      <c r="DC24" s="10" t="n">
        <v>0.000192353922556563</v>
      </c>
      <c r="DD24" s="10" t="n">
        <v>0.000119656590151828</v>
      </c>
      <c r="DE24" s="10" t="n">
        <v>0.000122855367635659</v>
      </c>
      <c r="DF24" s="10" t="n">
        <v>0.000160198084048238</v>
      </c>
      <c r="DG24" s="10" t="n">
        <v>0.000102142912244289</v>
      </c>
      <c r="DH24" s="10" t="n">
        <v>0.00011702324896639</v>
      </c>
      <c r="DI24" s="10" t="n">
        <v>8.75799374708486E-005</v>
      </c>
      <c r="DJ24" s="10" t="n">
        <v>8.93412034900208E-005</v>
      </c>
      <c r="DK24" s="10" t="n">
        <v>0.000109024243125892</v>
      </c>
      <c r="DL24" s="10" t="n">
        <v>0.000120219758106208</v>
      </c>
      <c r="DM24" s="10" t="n">
        <v>9.56104939144291E-005</v>
      </c>
      <c r="DN24" s="10" t="n">
        <v>0.000105509753398138</v>
      </c>
      <c r="DO24" s="10" t="n">
        <v>0.00012975463905627</v>
      </c>
      <c r="DP24" s="10" t="n">
        <v>0.000136183538413923</v>
      </c>
      <c r="DQ24" s="10" t="n">
        <v>0.000158448984601497</v>
      </c>
      <c r="DR24" s="10" t="n">
        <v>0.000120762304751383</v>
      </c>
      <c r="DS24" s="10" t="n">
        <v>0.000128113801482853</v>
      </c>
      <c r="DT24" s="10" t="n">
        <v>9.02468913902905E-005</v>
      </c>
      <c r="DU24" s="10" t="n">
        <v>7.9957889162613E-005</v>
      </c>
      <c r="DV24" s="10" t="n">
        <v>7.96194934785642E-005</v>
      </c>
      <c r="DW24" s="10" t="n">
        <v>9.66764093872192E-005</v>
      </c>
      <c r="DX24" s="10" t="n">
        <v>0.000100809950817298</v>
      </c>
      <c r="DY24" s="10" t="n">
        <v>9.58284611527226E-005</v>
      </c>
      <c r="DZ24" s="10" t="n">
        <v>0.000180247358135585</v>
      </c>
      <c r="EA24" s="10" t="n">
        <v>0.000471182480410605</v>
      </c>
      <c r="EB24" s="10" t="n">
        <v>9.81994992850772E-005</v>
      </c>
      <c r="EC24" s="10" t="n">
        <v>7.01623548642037E-005</v>
      </c>
      <c r="ED24" s="10" t="n">
        <v>0.000101120713947013</v>
      </c>
      <c r="EE24" s="10" t="n">
        <v>5.06098481155977E-005</v>
      </c>
      <c r="EF24" s="10" t="n">
        <v>6.61857415971723E-005</v>
      </c>
      <c r="EG24" s="10" t="n">
        <v>2.74284033731513E-005</v>
      </c>
      <c r="EH24" s="10" t="n">
        <v>4.56281522379299E-005</v>
      </c>
      <c r="EI24" s="10" t="n">
        <v>2.11613812927555E-005</v>
      </c>
      <c r="EJ24" s="10" t="n">
        <v>4.12745814386369E-005</v>
      </c>
      <c r="EK24" s="10" t="n">
        <v>0.00012007293438467</v>
      </c>
      <c r="EL24" s="10" t="n">
        <v>3.48432075238798E-005</v>
      </c>
      <c r="EM24" s="10" t="n">
        <v>4.04860225746497E-005</v>
      </c>
      <c r="EN24" s="10" t="n">
        <v>3.29582136494795E-005</v>
      </c>
      <c r="EO24" s="10" t="n">
        <v>4.18509470309078E-005</v>
      </c>
      <c r="EP24" s="10" t="n">
        <v>1.34983584431302E-005</v>
      </c>
      <c r="EQ24" s="10" t="n">
        <v>8.16975028071203E-006</v>
      </c>
      <c r="ER24" s="10" t="n">
        <v>3.78271109657977E-005</v>
      </c>
      <c r="ES24" s="10" t="n">
        <v>3.17834176640886E-005</v>
      </c>
      <c r="ET24" s="10" t="n">
        <v>2.60952357330684E-005</v>
      </c>
      <c r="EU24" s="10" t="n">
        <v>4.23099773738041E-005</v>
      </c>
      <c r="EV24" s="10" t="n">
        <v>9.83213712224769E-005</v>
      </c>
      <c r="EW24" s="10" t="n">
        <v>0.000102986323790761</v>
      </c>
      <c r="EX24" s="10" t="n">
        <v>5.88090868684724E-005</v>
      </c>
      <c r="EY24" s="10" t="n">
        <v>6.0189271093542E-005</v>
      </c>
      <c r="EZ24" s="10" t="n">
        <v>2.09364028093324E-005</v>
      </c>
      <c r="FA24" s="10" t="n">
        <v>0.000128271760711361</v>
      </c>
      <c r="FB24" s="10" t="n">
        <v>4.74178756638045E-005</v>
      </c>
      <c r="FC24" s="10" t="n">
        <v>3.42711724065418E-005</v>
      </c>
      <c r="FD24" s="10" t="n">
        <v>0.00024720000622208</v>
      </c>
      <c r="FE24" s="10" t="n">
        <v>0.000335302487668175</v>
      </c>
      <c r="FF24" s="10" t="n">
        <v>3.41377525359875E-005</v>
      </c>
      <c r="FG24" s="10" t="n">
        <v>2.52243978453545E-005</v>
      </c>
      <c r="FH24" s="10" t="n">
        <v>1.84469777408336E-005</v>
      </c>
      <c r="FI24" s="10" t="n">
        <v>5.1892287335037E-005</v>
      </c>
      <c r="FJ24" s="10" t="n">
        <v>0.000295835363981329</v>
      </c>
      <c r="FK24" s="10" t="n">
        <v>3.79351666260302E-005</v>
      </c>
      <c r="FL24" s="10" t="n">
        <v>2.80274524055474E-005</v>
      </c>
      <c r="FM24" s="10" t="n">
        <v>0.000111721304156773</v>
      </c>
      <c r="FN24" s="10" t="n">
        <v>7.06997461820778E-005</v>
      </c>
      <c r="FO24" s="10" t="n">
        <v>0.00017645674907758</v>
      </c>
      <c r="FP24" s="10" t="n">
        <v>0.00482402534748874</v>
      </c>
      <c r="FQ24" s="10" t="n">
        <v>0.000334221931065849</v>
      </c>
      <c r="FR24" s="10" t="n">
        <v>0.00889186728644168</v>
      </c>
      <c r="FS24" s="10" t="n">
        <v>7.66240421034917E-005</v>
      </c>
      <c r="FT24" s="10" t="n">
        <v>0.000188230279354903</v>
      </c>
      <c r="FU24" s="10" t="n">
        <v>5.66347760259304E-005</v>
      </c>
      <c r="FV24" s="10" t="n">
        <v>2.95921973479988E-005</v>
      </c>
      <c r="FW24" s="10" t="n">
        <v>1.96582115795892E-005</v>
      </c>
      <c r="FX24" s="10" t="n">
        <v>0.000124405677661667</v>
      </c>
      <c r="FY24" s="10" t="n">
        <v>6.13710783240624E-005</v>
      </c>
      <c r="FZ24" s="10" t="n">
        <v>4.77566837740375E-005</v>
      </c>
      <c r="GA24" s="10" t="n">
        <v>7.79949467394191E-005</v>
      </c>
      <c r="GB24" s="10" t="n">
        <v>0.0277160706365566</v>
      </c>
      <c r="GC24" s="10" t="n">
        <v>0.0174075812716807</v>
      </c>
      <c r="GD24" s="10" t="n">
        <v>6.93331720210833E-005</v>
      </c>
      <c r="GE24" s="10" t="n">
        <v>0.000780450565207865</v>
      </c>
      <c r="GF24" s="10" t="n">
        <v>0.000121355786030294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940891983223851</v>
      </c>
      <c r="D25" s="10" t="n">
        <v>0.000672124100242848</v>
      </c>
      <c r="E25" s="10" t="n">
        <v>0.000851822786983065</v>
      </c>
      <c r="F25" s="10" t="n">
        <v>0.000725646223594777</v>
      </c>
      <c r="G25" s="10" t="n">
        <v>0.00140354513985763</v>
      </c>
      <c r="H25" s="10" t="n">
        <v>0.000866153312480371</v>
      </c>
      <c r="I25" s="10" t="n">
        <v>0.0139310095614847</v>
      </c>
      <c r="J25" s="10" t="n">
        <v>0.00116083589825903</v>
      </c>
      <c r="K25" s="10" t="n">
        <v>0.00142210170220308</v>
      </c>
      <c r="L25" s="10" t="n">
        <v>8.30030485252531E-005</v>
      </c>
      <c r="M25" s="10" t="n">
        <v>4.68429699916805E-005</v>
      </c>
      <c r="N25" s="10" t="n">
        <v>0.00167510543138271</v>
      </c>
      <c r="O25" s="10" t="n">
        <v>0.0279646185461762</v>
      </c>
      <c r="P25" s="10" t="n">
        <v>0.0350033880665543</v>
      </c>
      <c r="Q25" s="10" t="n">
        <v>1.13832390360477E-005</v>
      </c>
      <c r="R25" s="10" t="n">
        <v>1.0236912147131E-005</v>
      </c>
      <c r="S25" s="10" t="n">
        <v>7.87073454020953E-006</v>
      </c>
      <c r="T25" s="10" t="n">
        <v>1.27562979836561E-005</v>
      </c>
      <c r="U25" s="10" t="n">
        <v>7.14822042021883E-006</v>
      </c>
      <c r="V25" s="10" t="n">
        <v>3.41958350306956E-006</v>
      </c>
      <c r="W25" s="10" t="n">
        <v>0.0112485125207255</v>
      </c>
      <c r="X25" s="10" t="n">
        <v>0.00623259829493297</v>
      </c>
      <c r="Y25" s="10" t="n">
        <v>0.646353336029935</v>
      </c>
      <c r="Z25" s="10" t="n">
        <v>0.000695551544296097</v>
      </c>
      <c r="AA25" s="10" t="n">
        <v>0.00435423430925883</v>
      </c>
      <c r="AB25" s="10" t="n">
        <v>0.00423226651008852</v>
      </c>
      <c r="AC25" s="10" t="n">
        <v>0.00930775979487907</v>
      </c>
      <c r="AD25" s="10" t="n">
        <v>0.020485742409079</v>
      </c>
      <c r="AE25" s="10" t="n">
        <v>0.000476141353533153</v>
      </c>
      <c r="AF25" s="10" t="n">
        <v>0.000471790377993453</v>
      </c>
      <c r="AG25" s="10" t="n">
        <v>0.0464698236045851</v>
      </c>
      <c r="AH25" s="10" t="n">
        <v>6.35891879690601E-005</v>
      </c>
      <c r="AI25" s="10" t="n">
        <v>-0.00027840140458088</v>
      </c>
      <c r="AJ25" s="10" t="n">
        <v>-3.33584003446438E-005</v>
      </c>
      <c r="AK25" s="10" t="n">
        <v>-4.49806350068036E-005</v>
      </c>
      <c r="AL25" s="10" t="n">
        <v>5.07092755288241E-005</v>
      </c>
      <c r="AM25" s="10" t="n">
        <v>0.000211130843368357</v>
      </c>
      <c r="AN25" s="10" t="n">
        <v>1.83783663775307E-005</v>
      </c>
      <c r="AO25" s="10" t="n">
        <v>5.54294823261146E-005</v>
      </c>
      <c r="AP25" s="10" t="n">
        <v>0.000301820212319043</v>
      </c>
      <c r="AQ25" s="10" t="n">
        <v>2.37810723682525E-005</v>
      </c>
      <c r="AR25" s="10" t="n">
        <v>2.53001426162272E-005</v>
      </c>
      <c r="AS25" s="10" t="n">
        <v>1.89255633013009E-005</v>
      </c>
      <c r="AT25" s="10" t="n">
        <v>1.55616610003544E-005</v>
      </c>
      <c r="AU25" s="10" t="n">
        <v>4.82923163892042E-005</v>
      </c>
      <c r="AV25" s="10" t="n">
        <v>6.60465074878427E-005</v>
      </c>
      <c r="AW25" s="10" t="n">
        <v>2.75838722018063E-005</v>
      </c>
      <c r="AX25" s="10" t="n">
        <v>1.8561801709931E-005</v>
      </c>
      <c r="AY25" s="10" t="n">
        <v>1.07743212471385E-005</v>
      </c>
      <c r="AZ25" s="10" t="n">
        <v>0.000196453138004645</v>
      </c>
      <c r="BA25" s="10" t="n">
        <v>9.50783442767592E-006</v>
      </c>
      <c r="BB25" s="10" t="n">
        <v>2.7086017424887E-005</v>
      </c>
      <c r="BC25" s="10" t="n">
        <v>8.59238502869176E-006</v>
      </c>
      <c r="BD25" s="10" t="n">
        <v>2.57652369712583E-005</v>
      </c>
      <c r="BE25" s="10" t="n">
        <v>1.90821684815045E-005</v>
      </c>
      <c r="BF25" s="10" t="n">
        <v>0.000294891008849374</v>
      </c>
      <c r="BG25" s="10" t="n">
        <v>2.3561537238798E-005</v>
      </c>
      <c r="BH25" s="10" t="n">
        <v>1.70484890053461E-005</v>
      </c>
      <c r="BI25" s="10" t="n">
        <v>0.000122219979570792</v>
      </c>
      <c r="BJ25" s="10" t="n">
        <v>4.72690282025284E-005</v>
      </c>
      <c r="BK25" s="10" t="n">
        <v>8.20720537591163E-005</v>
      </c>
      <c r="BL25" s="10" t="n">
        <v>2.21538754554167E-005</v>
      </c>
      <c r="BM25" s="10" t="n">
        <v>3.13882265720753E-005</v>
      </c>
      <c r="BN25" s="10" t="n">
        <v>0.000126106897113271</v>
      </c>
      <c r="BO25" s="10" t="n">
        <v>2.43951143707787E-006</v>
      </c>
      <c r="BP25" s="10" t="n">
        <v>5.83550052733588E-006</v>
      </c>
      <c r="BQ25" s="10" t="n">
        <v>1.69695530854714E-005</v>
      </c>
      <c r="BR25" s="10" t="n">
        <v>8.33721070565416E-005</v>
      </c>
      <c r="BS25" s="10" t="n">
        <v>2.74941121003587E-005</v>
      </c>
      <c r="BT25" s="10" t="n">
        <v>0.000364393769634136</v>
      </c>
      <c r="BU25" s="10" t="n">
        <v>0.00200144874826208</v>
      </c>
      <c r="BV25" s="10" t="n">
        <v>1.70537283698308E-005</v>
      </c>
      <c r="BW25" s="10" t="n">
        <v>1.89220511998331E-005</v>
      </c>
      <c r="BX25" s="10" t="n">
        <v>1.18054396928245E-005</v>
      </c>
      <c r="BY25" s="10" t="n">
        <v>9.70111515927277E-006</v>
      </c>
      <c r="BZ25" s="10" t="n">
        <v>6.09303544316331E-006</v>
      </c>
      <c r="CA25" s="10" t="n">
        <v>6.71657739228271E-006</v>
      </c>
      <c r="CB25" s="10" t="n">
        <v>1.72761422709802E-005</v>
      </c>
      <c r="CC25" s="10" t="n">
        <v>2.61204198229774E-005</v>
      </c>
      <c r="CD25" s="10" t="n">
        <v>5.6774214160245E-006</v>
      </c>
      <c r="CE25" s="10" t="n">
        <v>0</v>
      </c>
      <c r="CF25" s="10" t="n">
        <v>5.46523291193543E-006</v>
      </c>
      <c r="CG25" s="10" t="n">
        <v>5.79001593455616E-006</v>
      </c>
      <c r="CH25" s="10" t="n">
        <v>5.35845351222751E-006</v>
      </c>
      <c r="CI25" s="10" t="n">
        <v>7.53656672186336E-006</v>
      </c>
      <c r="CJ25" s="10" t="n">
        <v>4.1311467755328E-006</v>
      </c>
      <c r="CK25" s="10" t="n">
        <v>6.98746980877456E-006</v>
      </c>
      <c r="CL25" s="10" t="n">
        <v>0</v>
      </c>
      <c r="CM25" s="10" t="n">
        <v>1.58220746878768E-005</v>
      </c>
      <c r="CN25" s="10" t="n">
        <v>6.53947535761131E-006</v>
      </c>
      <c r="CO25" s="10" t="n">
        <v>5.83446416952571E-006</v>
      </c>
      <c r="CP25" s="10" t="n">
        <v>5.22913333014837E-006</v>
      </c>
      <c r="CQ25" s="10" t="n">
        <v>6.32949775018394E-006</v>
      </c>
      <c r="CR25" s="10" t="n">
        <v>4.90469000258763E-006</v>
      </c>
      <c r="CS25" s="10" t="n">
        <v>8.32730773102364E-006</v>
      </c>
      <c r="CT25" s="10" t="n">
        <v>7.64313885000926E-006</v>
      </c>
      <c r="CU25" s="10" t="n">
        <v>1.1192721925278E-005</v>
      </c>
      <c r="CV25" s="10" t="n">
        <v>8.74092964814957E-006</v>
      </c>
      <c r="CW25" s="10" t="n">
        <v>1.06093676290196E-005</v>
      </c>
      <c r="CX25" s="10" t="n">
        <v>7.16566577669003E-006</v>
      </c>
      <c r="CY25" s="10" t="n">
        <v>1.33315341437348E-005</v>
      </c>
      <c r="CZ25" s="10" t="n">
        <v>6.43572442572644E-006</v>
      </c>
      <c r="DA25" s="10" t="n">
        <v>8.48057353606112E-006</v>
      </c>
      <c r="DB25" s="10" t="n">
        <v>4.95101519670227E-006</v>
      </c>
      <c r="DC25" s="10" t="n">
        <v>1.51026120658827E-005</v>
      </c>
      <c r="DD25" s="10" t="n">
        <v>1.10959951963287E-005</v>
      </c>
      <c r="DE25" s="10" t="n">
        <v>1.31298473987888E-005</v>
      </c>
      <c r="DF25" s="10" t="n">
        <v>1.52738989817304E-005</v>
      </c>
      <c r="DG25" s="10" t="n">
        <v>1.65019254113488E-005</v>
      </c>
      <c r="DH25" s="10" t="n">
        <v>1.70430769145596E-005</v>
      </c>
      <c r="DI25" s="10" t="n">
        <v>1.54719008989069E-005</v>
      </c>
      <c r="DJ25" s="10" t="n">
        <v>1.57323145864292E-005</v>
      </c>
      <c r="DK25" s="10" t="n">
        <v>1.4071896648234E-005</v>
      </c>
      <c r="DL25" s="10" t="n">
        <v>1.50703122474657E-005</v>
      </c>
      <c r="DM25" s="10" t="n">
        <v>1.11842583364949E-005</v>
      </c>
      <c r="DN25" s="10" t="n">
        <v>1.21855527074215E-005</v>
      </c>
      <c r="DO25" s="10" t="n">
        <v>1.52112569096489E-005</v>
      </c>
      <c r="DP25" s="10" t="n">
        <v>1.5874641059026E-005</v>
      </c>
      <c r="DQ25" s="10" t="n">
        <v>1.44754428644277E-005</v>
      </c>
      <c r="DR25" s="10" t="n">
        <v>1.18208699091092E-005</v>
      </c>
      <c r="DS25" s="10" t="n">
        <v>9.04279764807875E-006</v>
      </c>
      <c r="DT25" s="10" t="n">
        <v>7.22790482073418E-006</v>
      </c>
      <c r="DU25" s="10" t="n">
        <v>1.23201640718759E-005</v>
      </c>
      <c r="DV25" s="10" t="n">
        <v>8.58098509277988E-006</v>
      </c>
      <c r="DW25" s="10" t="n">
        <v>3.59596008727385E-005</v>
      </c>
      <c r="DX25" s="10" t="n">
        <v>5.35258657551326E-005</v>
      </c>
      <c r="DY25" s="10" t="n">
        <v>1.53277895878592E-005</v>
      </c>
      <c r="DZ25" s="10" t="n">
        <v>3.683572625037E-005</v>
      </c>
      <c r="EA25" s="10" t="n">
        <v>0.000564071707691429</v>
      </c>
      <c r="EB25" s="10" t="n">
        <v>1.05473013112772E-005</v>
      </c>
      <c r="EC25" s="10" t="n">
        <v>7.55953931998882E-006</v>
      </c>
      <c r="ED25" s="10" t="n">
        <v>1.62534874140773E-005</v>
      </c>
      <c r="EE25" s="10" t="n">
        <v>1.03193025930396E-005</v>
      </c>
      <c r="EF25" s="10" t="n">
        <v>1.17176371561294E-005</v>
      </c>
      <c r="EG25" s="10" t="n">
        <v>4.36368243796156E-006</v>
      </c>
      <c r="EH25" s="10" t="n">
        <v>1.20687321520417E-005</v>
      </c>
      <c r="EI25" s="10" t="n">
        <v>2.60682564798655E-006</v>
      </c>
      <c r="EJ25" s="10" t="n">
        <v>3.29983235810434E-006</v>
      </c>
      <c r="EK25" s="10" t="n">
        <v>4.56453433911604E-006</v>
      </c>
      <c r="EL25" s="10" t="n">
        <v>3.08906596723255E-006</v>
      </c>
      <c r="EM25" s="10" t="n">
        <v>5.44952633356796E-006</v>
      </c>
      <c r="EN25" s="10" t="n">
        <v>2.24427889827187E-006</v>
      </c>
      <c r="EO25" s="10" t="n">
        <v>2.78622494247049E-006</v>
      </c>
      <c r="EP25" s="10" t="n">
        <v>1.3518366426735E-006</v>
      </c>
      <c r="EQ25" s="10" t="n">
        <v>9.7141847827677E-007</v>
      </c>
      <c r="ER25" s="10" t="n">
        <v>4.56011254579264E-006</v>
      </c>
      <c r="ES25" s="10" t="n">
        <v>3.48575494924897E-006</v>
      </c>
      <c r="ET25" s="10" t="n">
        <v>2.91263180759437E-006</v>
      </c>
      <c r="EU25" s="10" t="n">
        <v>4.69371634015382E-006</v>
      </c>
      <c r="EV25" s="10" t="n">
        <v>1.07744363980063E-005</v>
      </c>
      <c r="EW25" s="10" t="n">
        <v>1.15306897222614E-005</v>
      </c>
      <c r="EX25" s="10" t="n">
        <v>7.32250125862921E-006</v>
      </c>
      <c r="EY25" s="10" t="n">
        <v>7.09208437216791E-006</v>
      </c>
      <c r="EZ25" s="10" t="n">
        <v>2.90447912615436E-006</v>
      </c>
      <c r="FA25" s="10" t="n">
        <v>1.60602066824805E-005</v>
      </c>
      <c r="FB25" s="10" t="n">
        <v>4.00780292349231E-006</v>
      </c>
      <c r="FC25" s="10" t="n">
        <v>2.92973171146219E-006</v>
      </c>
      <c r="FD25" s="10" t="n">
        <v>1.10271925528201E-005</v>
      </c>
      <c r="FE25" s="10" t="n">
        <v>4.2898937618774E-005</v>
      </c>
      <c r="FF25" s="10" t="n">
        <v>2.34914103603098E-006</v>
      </c>
      <c r="FG25" s="10" t="n">
        <v>5.44702180219338E-006</v>
      </c>
      <c r="FH25" s="10" t="n">
        <v>4.18822130315626E-006</v>
      </c>
      <c r="FI25" s="10" t="n">
        <v>1.38782704640338E-005</v>
      </c>
      <c r="FJ25" s="10" t="n">
        <v>0.000191191319100672</v>
      </c>
      <c r="FK25" s="10" t="n">
        <v>3.99180846795534E-006</v>
      </c>
      <c r="FL25" s="10" t="n">
        <v>2.75710904554808E-006</v>
      </c>
      <c r="FM25" s="10" t="n">
        <v>0.000104689411457415</v>
      </c>
      <c r="FN25" s="10" t="n">
        <v>3.25204474796868E-005</v>
      </c>
      <c r="FO25" s="10" t="n">
        <v>0.000100127709829647</v>
      </c>
      <c r="FP25" s="10" t="n">
        <v>0.0015141533059198</v>
      </c>
      <c r="FQ25" s="10" t="n">
        <v>7.78143504223315E-006</v>
      </c>
      <c r="FR25" s="10" t="n">
        <v>0.00435455673168866</v>
      </c>
      <c r="FS25" s="10" t="n">
        <v>6.71271983821152E-006</v>
      </c>
      <c r="FT25" s="10" t="n">
        <v>1.07538819681045E-005</v>
      </c>
      <c r="FU25" s="10" t="n">
        <v>5.44827694665236E-006</v>
      </c>
      <c r="FV25" s="10" t="n">
        <v>8.36501964022708E-006</v>
      </c>
      <c r="FW25" s="10" t="n">
        <v>1.91081350021926E-006</v>
      </c>
      <c r="FX25" s="10" t="n">
        <v>1.1506565615458E-005</v>
      </c>
      <c r="FY25" s="10" t="n">
        <v>6.28389800653642E-006</v>
      </c>
      <c r="FZ25" s="10" t="n">
        <v>6.65456864997416E-006</v>
      </c>
      <c r="GA25" s="10" t="n">
        <v>3.66072093532274E-005</v>
      </c>
      <c r="GB25" s="10" t="n">
        <v>0.0177564365405605</v>
      </c>
      <c r="GC25" s="10" t="n">
        <v>0.0103461903206702</v>
      </c>
      <c r="GD25" s="10" t="n">
        <v>9.95657735947985E-006</v>
      </c>
      <c r="GE25" s="10" t="n">
        <v>7.5000063213379E-005</v>
      </c>
      <c r="GF25" s="10" t="n">
        <v>1.09849321843387E-00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9.9803747462079E-005</v>
      </c>
      <c r="D26" s="10" t="n">
        <v>7.05385339097291E-005</v>
      </c>
      <c r="E26" s="10" t="n">
        <v>9.21676375817748E-005</v>
      </c>
      <c r="F26" s="10" t="n">
        <v>7.7085712734823E-005</v>
      </c>
      <c r="G26" s="10" t="n">
        <v>0.000147387622385719</v>
      </c>
      <c r="H26" s="10" t="n">
        <v>9.24400617891524E-005</v>
      </c>
      <c r="I26" s="10" t="n">
        <v>0.00150757412194758</v>
      </c>
      <c r="J26" s="10" t="n">
        <v>0.000122984118423219</v>
      </c>
      <c r="K26" s="10" t="n">
        <v>0.000152013282047462</v>
      </c>
      <c r="L26" s="10" t="n">
        <v>9.28401788611267E-006</v>
      </c>
      <c r="M26" s="10" t="n">
        <v>5.62945575910219E-006</v>
      </c>
      <c r="N26" s="10" t="n">
        <v>0.0033300078341311</v>
      </c>
      <c r="O26" s="10" t="n">
        <v>2.54053281910369E-005</v>
      </c>
      <c r="P26" s="10" t="n">
        <v>0.000285289215624873</v>
      </c>
      <c r="Q26" s="10" t="n">
        <v>3.17962890588433E-006</v>
      </c>
      <c r="R26" s="10" t="n">
        <v>4.80582721027564E-006</v>
      </c>
      <c r="S26" s="10" t="n">
        <v>2.80438035431655E-006</v>
      </c>
      <c r="T26" s="10" t="n">
        <v>1.69849697053057E-006</v>
      </c>
      <c r="U26" s="10" t="n">
        <v>1.63572070781714E-006</v>
      </c>
      <c r="V26" s="10" t="n">
        <v>6.92382491476004E-007</v>
      </c>
      <c r="W26" s="10" t="n">
        <v>0.00121741266733623</v>
      </c>
      <c r="X26" s="10" t="n">
        <v>0.000702490712241668</v>
      </c>
      <c r="Y26" s="10" t="n">
        <v>6.78108458516005E-005</v>
      </c>
      <c r="Z26" s="10" t="n">
        <v>0.19266881398797</v>
      </c>
      <c r="AA26" s="10" t="n">
        <v>0.0242511148767151</v>
      </c>
      <c r="AB26" s="10" t="n">
        <v>0.000313988521969206</v>
      </c>
      <c r="AC26" s="10" t="n">
        <v>0.00312255957614485</v>
      </c>
      <c r="AD26" s="10" t="n">
        <v>0.0100838882872684</v>
      </c>
      <c r="AE26" s="10" t="n">
        <v>0.00284714884899551</v>
      </c>
      <c r="AF26" s="10" t="n">
        <v>0.000117567796796284</v>
      </c>
      <c r="AG26" s="10" t="n">
        <v>0.00489850504498507</v>
      </c>
      <c r="AH26" s="10" t="n">
        <v>7.42988686119863E-006</v>
      </c>
      <c r="AI26" s="10" t="n">
        <v>2.09548394005179E-005</v>
      </c>
      <c r="AJ26" s="10" t="n">
        <v>1.05039346354113E-005</v>
      </c>
      <c r="AK26" s="10" t="n">
        <v>7.86704826495611E-006</v>
      </c>
      <c r="AL26" s="10" t="n">
        <v>1.80851576427322E-005</v>
      </c>
      <c r="AM26" s="10" t="n">
        <v>2.93052252595473E-005</v>
      </c>
      <c r="AN26" s="10" t="n">
        <v>5.89701729967213E-006</v>
      </c>
      <c r="AO26" s="10" t="n">
        <v>8.98772066491912E-006</v>
      </c>
      <c r="AP26" s="10" t="n">
        <v>4.00764151258084E-005</v>
      </c>
      <c r="AQ26" s="10" t="n">
        <v>7.71601842855398E-005</v>
      </c>
      <c r="AR26" s="10" t="n">
        <v>6.30006345834549E-005</v>
      </c>
      <c r="AS26" s="10" t="n">
        <v>1.48836275918556E-005</v>
      </c>
      <c r="AT26" s="10" t="n">
        <v>3.0453886710191E-005</v>
      </c>
      <c r="AU26" s="10" t="n">
        <v>2.2031135179771E-005</v>
      </c>
      <c r="AV26" s="10" t="n">
        <v>2.62769707885003E-005</v>
      </c>
      <c r="AW26" s="10" t="n">
        <v>1.12126204617434E-005</v>
      </c>
      <c r="AX26" s="10" t="n">
        <v>7.2817286784231E-006</v>
      </c>
      <c r="AY26" s="10" t="n">
        <v>4.1412308392907E-006</v>
      </c>
      <c r="AZ26" s="10" t="n">
        <v>4.39849271551987E-006</v>
      </c>
      <c r="BA26" s="10" t="n">
        <v>1.68777613032456E-006</v>
      </c>
      <c r="BB26" s="10" t="n">
        <v>5.95776234605367E-006</v>
      </c>
      <c r="BC26" s="10" t="n">
        <v>2.85398338462684E-006</v>
      </c>
      <c r="BD26" s="10" t="n">
        <v>5.05585251936575E-006</v>
      </c>
      <c r="BE26" s="10" t="n">
        <v>3.78759626735253E-006</v>
      </c>
      <c r="BF26" s="10" t="n">
        <v>5.02244561550953E-005</v>
      </c>
      <c r="BG26" s="10" t="n">
        <v>4.80063908939023E-006</v>
      </c>
      <c r="BH26" s="10" t="n">
        <v>3.63817455698129E-006</v>
      </c>
      <c r="BI26" s="10" t="n">
        <v>2.6006843904024E-005</v>
      </c>
      <c r="BJ26" s="10" t="n">
        <v>1.08796617959168E-005</v>
      </c>
      <c r="BK26" s="10" t="n">
        <v>2.21033094075865E-005</v>
      </c>
      <c r="BL26" s="10" t="n">
        <v>8.05006832275867E-006</v>
      </c>
      <c r="BM26" s="10" t="n">
        <v>1.25805039502425E-005</v>
      </c>
      <c r="BN26" s="10" t="n">
        <v>0.000133535913952407</v>
      </c>
      <c r="BO26" s="10" t="n">
        <v>6.15031629389657E-007</v>
      </c>
      <c r="BP26" s="10" t="n">
        <v>2.09029581916638E-006</v>
      </c>
      <c r="BQ26" s="10" t="n">
        <v>4.03065303030874E-006</v>
      </c>
      <c r="BR26" s="10" t="n">
        <v>1.06896349032654E-005</v>
      </c>
      <c r="BS26" s="10" t="n">
        <v>5.20967743196445E-006</v>
      </c>
      <c r="BT26" s="10" t="n">
        <v>3.4979229938577E-005</v>
      </c>
      <c r="BU26" s="10" t="n">
        <v>0.000183190825471558</v>
      </c>
      <c r="BV26" s="10" t="n">
        <v>3.84206196447055E-006</v>
      </c>
      <c r="BW26" s="10" t="n">
        <v>4.99334619209322E-006</v>
      </c>
      <c r="BX26" s="10" t="n">
        <v>2.931881775338E-006</v>
      </c>
      <c r="BY26" s="10" t="n">
        <v>2.27299042289126E-006</v>
      </c>
      <c r="BZ26" s="10" t="n">
        <v>1.81947208007661E-006</v>
      </c>
      <c r="CA26" s="10" t="n">
        <v>2.01796843649085E-006</v>
      </c>
      <c r="CB26" s="10" t="n">
        <v>1.75888784629816E-005</v>
      </c>
      <c r="CC26" s="10" t="n">
        <v>8.5283518064492E-006</v>
      </c>
      <c r="CD26" s="10" t="n">
        <v>1.52122596328848E-006</v>
      </c>
      <c r="CE26" s="10" t="n">
        <v>0</v>
      </c>
      <c r="CF26" s="10" t="n">
        <v>1.33075875041424E-006</v>
      </c>
      <c r="CG26" s="10" t="n">
        <v>1.18603315094039E-006</v>
      </c>
      <c r="CH26" s="10" t="n">
        <v>1.24071900816979E-006</v>
      </c>
      <c r="CI26" s="10" t="n">
        <v>1.59040027028199E-006</v>
      </c>
      <c r="CJ26" s="10" t="n">
        <v>1.01549712867057E-006</v>
      </c>
      <c r="CK26" s="10" t="n">
        <v>1.69912681989267E-006</v>
      </c>
      <c r="CL26" s="10" t="n">
        <v>0</v>
      </c>
      <c r="CM26" s="10" t="n">
        <v>3.40178003043882E-006</v>
      </c>
      <c r="CN26" s="10" t="n">
        <v>1.45753077141454E-006</v>
      </c>
      <c r="CO26" s="10" t="n">
        <v>1.2465446361603E-006</v>
      </c>
      <c r="CP26" s="10" t="n">
        <v>1.43869080918823E-006</v>
      </c>
      <c r="CQ26" s="10" t="n">
        <v>1.57330053015341E-006</v>
      </c>
      <c r="CR26" s="10" t="n">
        <v>1.2695676405027E-006</v>
      </c>
      <c r="CS26" s="10" t="n">
        <v>1.38274908210613E-006</v>
      </c>
      <c r="CT26" s="10" t="n">
        <v>1.38793145968428E-006</v>
      </c>
      <c r="CU26" s="10" t="n">
        <v>2.00349530221274E-006</v>
      </c>
      <c r="CV26" s="10" t="n">
        <v>1.35994049456785E-006</v>
      </c>
      <c r="CW26" s="10" t="n">
        <v>1.68202899419984E-006</v>
      </c>
      <c r="CX26" s="10" t="n">
        <v>1.2725139571236E-006</v>
      </c>
      <c r="CY26" s="10" t="n">
        <v>1.90529432036146E-006</v>
      </c>
      <c r="CZ26" s="10" t="n">
        <v>1.18618630580048E-006</v>
      </c>
      <c r="DA26" s="10" t="n">
        <v>1.5009176288411E-006</v>
      </c>
      <c r="DB26" s="10" t="n">
        <v>1.10453370658147E-006</v>
      </c>
      <c r="DC26" s="10" t="n">
        <v>5.73199293792965E-006</v>
      </c>
      <c r="DD26" s="10" t="n">
        <v>2.36356237827452E-006</v>
      </c>
      <c r="DE26" s="10" t="n">
        <v>2.44025467446249E-006</v>
      </c>
      <c r="DF26" s="10" t="n">
        <v>2.54912863562601E-006</v>
      </c>
      <c r="DG26" s="10" t="n">
        <v>2.75313090926033E-006</v>
      </c>
      <c r="DH26" s="10" t="n">
        <v>2.65233586696634E-006</v>
      </c>
      <c r="DI26" s="10" t="n">
        <v>2.41048519853331E-006</v>
      </c>
      <c r="DJ26" s="10" t="n">
        <v>2.30147722686722E-006</v>
      </c>
      <c r="DK26" s="10" t="n">
        <v>2.16972575847839E-006</v>
      </c>
      <c r="DL26" s="10" t="n">
        <v>2.79314261645775E-006</v>
      </c>
      <c r="DM26" s="10" t="n">
        <v>2.16961089233333E-006</v>
      </c>
      <c r="DN26" s="10" t="n">
        <v>2.21885017985092E-006</v>
      </c>
      <c r="DO26" s="10" t="n">
        <v>2.63238744644016E-006</v>
      </c>
      <c r="DP26" s="10" t="n">
        <v>2.68390491250153E-006</v>
      </c>
      <c r="DQ26" s="10" t="n">
        <v>2.64306999793115E-006</v>
      </c>
      <c r="DR26" s="10" t="n">
        <v>2.35010389494447E-006</v>
      </c>
      <c r="DS26" s="10" t="n">
        <v>2.4067137601037E-006</v>
      </c>
      <c r="DT26" s="10" t="n">
        <v>1.7295089152622E-006</v>
      </c>
      <c r="DU26" s="10" t="n">
        <v>1.81330568252241E-006</v>
      </c>
      <c r="DV26" s="10" t="n">
        <v>1.59702613241646E-006</v>
      </c>
      <c r="DW26" s="10" t="n">
        <v>4.04949107809929E-006</v>
      </c>
      <c r="DX26" s="10" t="n">
        <v>3.50956276322422E-006</v>
      </c>
      <c r="DY26" s="10" t="n">
        <v>2.4875603818715E-006</v>
      </c>
      <c r="DZ26" s="10" t="n">
        <v>6.02811785990559E-006</v>
      </c>
      <c r="EA26" s="10" t="n">
        <v>1.310257057956E-005</v>
      </c>
      <c r="EB26" s="10" t="n">
        <v>8.82901394115519E-006</v>
      </c>
      <c r="EC26" s="10" t="n">
        <v>3.56839337385469E-006</v>
      </c>
      <c r="ED26" s="10" t="n">
        <v>3.28988126078862E-006</v>
      </c>
      <c r="EE26" s="10" t="n">
        <v>1.99445916546767E-006</v>
      </c>
      <c r="EF26" s="10" t="n">
        <v>2.6058725112878E-006</v>
      </c>
      <c r="EG26" s="10" t="n">
        <v>7.9110994315883E-007</v>
      </c>
      <c r="EH26" s="10" t="n">
        <v>1.77417078689898E-006</v>
      </c>
      <c r="EI26" s="10" t="n">
        <v>5.27308354403998E-007</v>
      </c>
      <c r="EJ26" s="10" t="n">
        <v>7.49145511495313E-007</v>
      </c>
      <c r="EK26" s="10" t="n">
        <v>1.34003227719244E-006</v>
      </c>
      <c r="EL26" s="10" t="n">
        <v>7.9587497374325E-007</v>
      </c>
      <c r="EM26" s="10" t="n">
        <v>9.50287618117531E-007</v>
      </c>
      <c r="EN26" s="10" t="n">
        <v>4.82929819258379E-007</v>
      </c>
      <c r="EO26" s="10" t="n">
        <v>6.58943042212015E-007</v>
      </c>
      <c r="EP26" s="10" t="n">
        <v>2.69688478689381E-007</v>
      </c>
      <c r="EQ26" s="10" t="n">
        <v>2.09385666966338E-007</v>
      </c>
      <c r="ER26" s="10" t="n">
        <v>1.66693749717413E-006</v>
      </c>
      <c r="ES26" s="10" t="n">
        <v>6.62492406094504E-007</v>
      </c>
      <c r="ET26" s="10" t="n">
        <v>1.30930941225922E-006</v>
      </c>
      <c r="EU26" s="10" t="n">
        <v>2.6287117297981E-006</v>
      </c>
      <c r="EV26" s="10" t="n">
        <v>5.24404155369621E-006</v>
      </c>
      <c r="EW26" s="10" t="n">
        <v>5.29163442646788E-006</v>
      </c>
      <c r="EX26" s="10" t="n">
        <v>4.03358211700788E-006</v>
      </c>
      <c r="EY26" s="10" t="n">
        <v>3.57934394635083E-006</v>
      </c>
      <c r="EZ26" s="10" t="n">
        <v>6.58483577631757E-007</v>
      </c>
      <c r="FA26" s="10" t="n">
        <v>1.13922136795516E-005</v>
      </c>
      <c r="FB26" s="10" t="n">
        <v>1.56144442954702E-006</v>
      </c>
      <c r="FC26" s="10" t="n">
        <v>7.62732262020677E-007</v>
      </c>
      <c r="FD26" s="10" t="n">
        <v>8.02962214893722E-006</v>
      </c>
      <c r="FE26" s="10" t="n">
        <v>3.38598593549247E-005</v>
      </c>
      <c r="FF26" s="10" t="n">
        <v>7.20130323252054E-007</v>
      </c>
      <c r="FG26" s="10" t="n">
        <v>7.08448436299007E-007</v>
      </c>
      <c r="FH26" s="10" t="n">
        <v>5.89491142034595E-007</v>
      </c>
      <c r="FI26" s="10" t="n">
        <v>1.66617746618096E-006</v>
      </c>
      <c r="FJ26" s="10" t="n">
        <v>4.28450721090099E-005</v>
      </c>
      <c r="FK26" s="10" t="n">
        <v>7.05976899744372E-007</v>
      </c>
      <c r="FL26" s="10" t="n">
        <v>4.18828767005207E-007</v>
      </c>
      <c r="FM26" s="10" t="n">
        <v>8.00488763903335E-006</v>
      </c>
      <c r="FN26" s="10" t="n">
        <v>3.74082660195382E-006</v>
      </c>
      <c r="FO26" s="10" t="n">
        <v>1.12620129041211E-005</v>
      </c>
      <c r="FP26" s="10" t="n">
        <v>0.000333931199188132</v>
      </c>
      <c r="FQ26" s="10" t="n">
        <v>1.87189315981249E-006</v>
      </c>
      <c r="FR26" s="10" t="n">
        <v>0.000946087346079678</v>
      </c>
      <c r="FS26" s="10" t="n">
        <v>1.44299254632089E-006</v>
      </c>
      <c r="FT26" s="10" t="n">
        <v>2.05528078927926E-006</v>
      </c>
      <c r="FU26" s="10" t="n">
        <v>9.31436169276717E-007</v>
      </c>
      <c r="FV26" s="10" t="n">
        <v>8.68175554318266E-007</v>
      </c>
      <c r="FW26" s="10" t="n">
        <v>7.06803935988836E-007</v>
      </c>
      <c r="FX26" s="10" t="n">
        <v>1.89108537821699E-006</v>
      </c>
      <c r="FY26" s="10" t="n">
        <v>1.28025784973669E-006</v>
      </c>
      <c r="FZ26" s="10" t="n">
        <v>9.11474347700281E-007</v>
      </c>
      <c r="GA26" s="10" t="n">
        <v>4.24514641185894E-006</v>
      </c>
      <c r="GB26" s="10" t="n">
        <v>0.00335816918402938</v>
      </c>
      <c r="GC26" s="10" t="n">
        <v>0.0026076529365363</v>
      </c>
      <c r="GD26" s="10" t="n">
        <v>1.43845533359085E-006</v>
      </c>
      <c r="GE26" s="10" t="n">
        <v>9.46743997542295E-006</v>
      </c>
      <c r="GF26" s="10" t="n">
        <v>2.52960139096506E-00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1.04672501856078E-006</v>
      </c>
      <c r="D27" s="10" t="n">
        <v>9.73058631909017E-007</v>
      </c>
      <c r="E27" s="10" t="n">
        <v>1.36912555459472E-006</v>
      </c>
      <c r="F27" s="10" t="n">
        <v>9.39660384876079E-007</v>
      </c>
      <c r="G27" s="10" t="n">
        <v>1.31526735823227E-006</v>
      </c>
      <c r="H27" s="10" t="n">
        <v>1.13224637370051E-006</v>
      </c>
      <c r="I27" s="10" t="n">
        <v>5.55985691508767E-006</v>
      </c>
      <c r="J27" s="10" t="n">
        <v>1.44483529391306E-006</v>
      </c>
      <c r="K27" s="10" t="n">
        <v>1.94073584795909E-006</v>
      </c>
      <c r="L27" s="10" t="n">
        <v>1.08920385438353E-006</v>
      </c>
      <c r="M27" s="10" t="n">
        <v>2.01520372207921E-006</v>
      </c>
      <c r="N27" s="10" t="n">
        <v>0.000666650853512844</v>
      </c>
      <c r="O27" s="10" t="n">
        <v>1.40665454473379E-006</v>
      </c>
      <c r="P27" s="10" t="n">
        <v>2.30240926994236E-006</v>
      </c>
      <c r="Q27" s="10" t="n">
        <v>2.2654880010705E-006</v>
      </c>
      <c r="R27" s="10" t="n">
        <v>3.53666474098872E-006</v>
      </c>
      <c r="S27" s="10" t="n">
        <v>5.03682028532738E-006</v>
      </c>
      <c r="T27" s="10" t="n">
        <v>3.26112039541239E-006</v>
      </c>
      <c r="U27" s="10" t="n">
        <v>1.13245775501084E-006</v>
      </c>
      <c r="V27" s="10" t="n">
        <v>6.79062459451351E-007</v>
      </c>
      <c r="W27" s="10" t="n">
        <v>4.86261566294751E-006</v>
      </c>
      <c r="X27" s="10" t="n">
        <v>6.38442898404092E-005</v>
      </c>
      <c r="Y27" s="10" t="n">
        <v>8.20961852323811E-006</v>
      </c>
      <c r="Z27" s="10" t="n">
        <v>1.36784845917811E-006</v>
      </c>
      <c r="AA27" s="10" t="n">
        <v>0.885573192094098</v>
      </c>
      <c r="AB27" s="10" t="n">
        <v>1.1631785054462E-005</v>
      </c>
      <c r="AC27" s="10" t="n">
        <v>6.50343666175955E-005</v>
      </c>
      <c r="AD27" s="10" t="n">
        <v>0.00827022330642208</v>
      </c>
      <c r="AE27" s="10" t="n">
        <v>0.000160137196177076</v>
      </c>
      <c r="AF27" s="10" t="n">
        <v>9.17835264583985E-006</v>
      </c>
      <c r="AG27" s="10" t="n">
        <v>1.39297641244419E-005</v>
      </c>
      <c r="AH27" s="10" t="n">
        <v>3.4651473976587E-007</v>
      </c>
      <c r="AI27" s="10" t="n">
        <v>9.78404817549575E-007</v>
      </c>
      <c r="AJ27" s="10" t="n">
        <v>1.08726619237213E-006</v>
      </c>
      <c r="AK27" s="10" t="n">
        <v>8.64016702217222E-007</v>
      </c>
      <c r="AL27" s="10" t="n">
        <v>1.52587360376276E-006</v>
      </c>
      <c r="AM27" s="10" t="n">
        <v>1.10261776003521E-006</v>
      </c>
      <c r="AN27" s="10" t="n">
        <v>9.18522253842574E-007</v>
      </c>
      <c r="AO27" s="10" t="n">
        <v>1.02546358176292E-006</v>
      </c>
      <c r="AP27" s="10" t="n">
        <v>1.09745653304119E-006</v>
      </c>
      <c r="AQ27" s="10" t="n">
        <v>2.03172669450373E-006</v>
      </c>
      <c r="AR27" s="10" t="n">
        <v>5.65939989714629E-006</v>
      </c>
      <c r="AS27" s="10" t="n">
        <v>1.34522185141767E-006</v>
      </c>
      <c r="AT27" s="10" t="n">
        <v>1.46913533704699E-006</v>
      </c>
      <c r="AU27" s="10" t="n">
        <v>1.27919161460175E-006</v>
      </c>
      <c r="AV27" s="10" t="n">
        <v>1.69871305518005E-006</v>
      </c>
      <c r="AW27" s="10" t="n">
        <v>1.18403479473259E-006</v>
      </c>
      <c r="AX27" s="10" t="n">
        <v>9.38691553870377E-007</v>
      </c>
      <c r="AY27" s="10" t="n">
        <v>1.04301703807532E-006</v>
      </c>
      <c r="AZ27" s="10" t="n">
        <v>8.06822204173315E-007</v>
      </c>
      <c r="BA27" s="10" t="n">
        <v>6.50084724070795E-007</v>
      </c>
      <c r="BB27" s="10" t="n">
        <v>1.03906244606114E-006</v>
      </c>
      <c r="BC27" s="10" t="n">
        <v>8.95789955426959E-007</v>
      </c>
      <c r="BD27" s="10" t="n">
        <v>9.05716069458109E-007</v>
      </c>
      <c r="BE27" s="10" t="n">
        <v>8.04165845706771E-007</v>
      </c>
      <c r="BF27" s="10" t="n">
        <v>2.38925175827168E-006</v>
      </c>
      <c r="BG27" s="10" t="n">
        <v>9.42240998373086E-007</v>
      </c>
      <c r="BH27" s="10" t="n">
        <v>8.16196965286675E-007</v>
      </c>
      <c r="BI27" s="10" t="n">
        <v>1.42131912313828E-006</v>
      </c>
      <c r="BJ27" s="10" t="n">
        <v>1.23052987545171E-006</v>
      </c>
      <c r="BK27" s="10" t="n">
        <v>1.49653563939917E-006</v>
      </c>
      <c r="BL27" s="10" t="n">
        <v>1.13126873514021E-006</v>
      </c>
      <c r="BM27" s="10" t="n">
        <v>1.67266911623585E-006</v>
      </c>
      <c r="BN27" s="10" t="n">
        <v>1.29883246135372E-005</v>
      </c>
      <c r="BO27" s="10" t="n">
        <v>4.72524423389352E-007</v>
      </c>
      <c r="BP27" s="10" t="n">
        <v>1.24024460817252E-006</v>
      </c>
      <c r="BQ27" s="10" t="n">
        <v>7.91852884379755E-007</v>
      </c>
      <c r="BR27" s="10" t="n">
        <v>7.46168979439052E-007</v>
      </c>
      <c r="BS27" s="10" t="n">
        <v>6.99399983771962E-007</v>
      </c>
      <c r="BT27" s="10" t="n">
        <v>2.06423537852234E-006</v>
      </c>
      <c r="BU27" s="10" t="n">
        <v>7.42099889215102E-006</v>
      </c>
      <c r="BV27" s="10" t="n">
        <v>8.779511343456E-007</v>
      </c>
      <c r="BW27" s="10" t="n">
        <v>9.5609528175463E-007</v>
      </c>
      <c r="BX27" s="10" t="n">
        <v>8.16883954545264E-007</v>
      </c>
      <c r="BY27" s="10" t="n">
        <v>1.36676512996265E-006</v>
      </c>
      <c r="BZ27" s="10" t="n">
        <v>3.24295041027817E-006</v>
      </c>
      <c r="CA27" s="10" t="n">
        <v>1.34782008002387E-006</v>
      </c>
      <c r="CB27" s="10" t="n">
        <v>8.37252305306965E-007</v>
      </c>
      <c r="CC27" s="10" t="n">
        <v>1.3958917130159E-006</v>
      </c>
      <c r="CD27" s="10" t="n">
        <v>1.14668195568547E-006</v>
      </c>
      <c r="CE27" s="10" t="n">
        <v>0</v>
      </c>
      <c r="CF27" s="10" t="n">
        <v>9.62093226435386E-007</v>
      </c>
      <c r="CG27" s="10" t="n">
        <v>8.66318116233494E-007</v>
      </c>
      <c r="CH27" s="10" t="n">
        <v>8.71089168558849E-007</v>
      </c>
      <c r="CI27" s="10" t="n">
        <v>8.89043368605432E-007</v>
      </c>
      <c r="CJ27" s="10" t="n">
        <v>9.94557872681011E-007</v>
      </c>
      <c r="CK27" s="10" t="n">
        <v>1.27763267743803E-006</v>
      </c>
      <c r="CL27" s="10" t="n">
        <v>0</v>
      </c>
      <c r="CM27" s="10" t="n">
        <v>8.79889677112464E-007</v>
      </c>
      <c r="CN27" s="10" t="n">
        <v>9.22318309874008E-007</v>
      </c>
      <c r="CO27" s="10" t="n">
        <v>9.78959693489204E-007</v>
      </c>
      <c r="CP27" s="10" t="n">
        <v>8.55794850000648E-007</v>
      </c>
      <c r="CQ27" s="10" t="n">
        <v>8.8550273165732E-007</v>
      </c>
      <c r="CR27" s="10" t="n">
        <v>7.44831992651182E-007</v>
      </c>
      <c r="CS27" s="10" t="n">
        <v>7.24424007893793E-007</v>
      </c>
      <c r="CT27" s="10" t="n">
        <v>7.20186693377035E-007</v>
      </c>
      <c r="CU27" s="10" t="n">
        <v>6.95263075377613E-007</v>
      </c>
      <c r="CV27" s="10" t="n">
        <v>7.44984363345716E-007</v>
      </c>
      <c r="CW27" s="10" t="n">
        <v>6.7353043440879E-007</v>
      </c>
      <c r="CX27" s="10" t="n">
        <v>6.38553873592018E-007</v>
      </c>
      <c r="CY27" s="10" t="n">
        <v>5.69393431872228E-007</v>
      </c>
      <c r="CZ27" s="10" t="n">
        <v>5.68202650490674E-007</v>
      </c>
      <c r="DA27" s="10" t="n">
        <v>6.77735160973539E-007</v>
      </c>
      <c r="DB27" s="10" t="n">
        <v>7.10642827215407E-007</v>
      </c>
      <c r="DC27" s="10" t="n">
        <v>1.07691731572031E-006</v>
      </c>
      <c r="DD27" s="10" t="n">
        <v>7.15097688330719E-007</v>
      </c>
      <c r="DE27" s="10" t="n">
        <v>6.55830772690069E-007</v>
      </c>
      <c r="DF27" s="10" t="n">
        <v>6.8492476779131E-007</v>
      </c>
      <c r="DG27" s="10" t="n">
        <v>6.81845646704096E-007</v>
      </c>
      <c r="DH27" s="10" t="n">
        <v>6.99442260034029E-007</v>
      </c>
      <c r="DI27" s="10" t="n">
        <v>6.16712018946189E-007</v>
      </c>
      <c r="DJ27" s="10" t="n">
        <v>5.98680312419149E-007</v>
      </c>
      <c r="DK27" s="10" t="n">
        <v>4.99213075330072E-007</v>
      </c>
      <c r="DL27" s="10" t="n">
        <v>6.44395043800943E-007</v>
      </c>
      <c r="DM27" s="10" t="n">
        <v>6.11491781336373E-007</v>
      </c>
      <c r="DN27" s="10" t="n">
        <v>6.61967876733463E-007</v>
      </c>
      <c r="DO27" s="10" t="n">
        <v>7.12057320483733E-007</v>
      </c>
      <c r="DP27" s="10" t="n">
        <v>7.12661518729107E-007</v>
      </c>
      <c r="DQ27" s="10" t="n">
        <v>7.13427775979072E-007</v>
      </c>
      <c r="DR27" s="10" t="n">
        <v>6.60998164972301E-007</v>
      </c>
      <c r="DS27" s="10" t="n">
        <v>7.18597810527683E-007</v>
      </c>
      <c r="DT27" s="10" t="n">
        <v>6.46937784813181E-007</v>
      </c>
      <c r="DU27" s="10" t="n">
        <v>4.10664563675259E-007</v>
      </c>
      <c r="DV27" s="10" t="n">
        <v>6.01981383882215E-007</v>
      </c>
      <c r="DW27" s="10" t="n">
        <v>7.22668662262552E-007</v>
      </c>
      <c r="DX27" s="10" t="n">
        <v>7.79133894785803E-007</v>
      </c>
      <c r="DY27" s="10" t="n">
        <v>6.79772348351893E-007</v>
      </c>
      <c r="DZ27" s="10" t="n">
        <v>1.52952873892064E-006</v>
      </c>
      <c r="EA27" s="10" t="n">
        <v>2.01303706364827E-006</v>
      </c>
      <c r="EB27" s="10" t="n">
        <v>1.32485878518872E-006</v>
      </c>
      <c r="EC27" s="10" t="n">
        <v>1.21547776464493E-006</v>
      </c>
      <c r="ED27" s="10" t="n">
        <v>1.08747757368246E-006</v>
      </c>
      <c r="EE27" s="10" t="n">
        <v>1.38479419422331E-006</v>
      </c>
      <c r="EF27" s="10" t="n">
        <v>1.28842193181972E-006</v>
      </c>
      <c r="EG27" s="10" t="n">
        <v>5.07432285280266E-007</v>
      </c>
      <c r="EH27" s="10" t="n">
        <v>6.81639549926519E-007</v>
      </c>
      <c r="EI27" s="10" t="n">
        <v>3.98723281152248E-007</v>
      </c>
      <c r="EJ27" s="10" t="n">
        <v>3.92210094527549E-007</v>
      </c>
      <c r="EK27" s="10" t="n">
        <v>1.04580022532807E-006</v>
      </c>
      <c r="EL27" s="10" t="n">
        <v>9.35723407971089E-007</v>
      </c>
      <c r="EM27" s="10" t="n">
        <v>7.25869327603209E-007</v>
      </c>
      <c r="EN27" s="10" t="n">
        <v>3.32397991257327E-007</v>
      </c>
      <c r="EO27" s="10" t="n">
        <v>4.91495895991923E-007</v>
      </c>
      <c r="EP27" s="10" t="n">
        <v>2.36603504435321E-007</v>
      </c>
      <c r="EQ27" s="10" t="n">
        <v>1.1635131925209E-007</v>
      </c>
      <c r="ER27" s="10" t="n">
        <v>4.66596058389913E-006</v>
      </c>
      <c r="ES27" s="10" t="n">
        <v>3.95564892073658E-007</v>
      </c>
      <c r="ET27" s="10" t="n">
        <v>4.28227708297723E-006</v>
      </c>
      <c r="EU27" s="10" t="n">
        <v>9.11132715535445E-006</v>
      </c>
      <c r="EV27" s="10" t="n">
        <v>1.76012813338698E-005</v>
      </c>
      <c r="EW27" s="10" t="n">
        <v>1.73463907038241E-005</v>
      </c>
      <c r="EX27" s="10" t="n">
        <v>1.42131031558369E-005</v>
      </c>
      <c r="EY27" s="10" t="n">
        <v>1.20109502798755E-005</v>
      </c>
      <c r="EZ27" s="10" t="n">
        <v>7.22702130970022E-007</v>
      </c>
      <c r="FA27" s="10" t="n">
        <v>4.43673516794997E-005</v>
      </c>
      <c r="FB27" s="10" t="n">
        <v>3.77442467734267E-006</v>
      </c>
      <c r="FC27" s="10" t="n">
        <v>3.14374211529425E-007</v>
      </c>
      <c r="FD27" s="10" t="n">
        <v>9.67897404915003E-007</v>
      </c>
      <c r="FE27" s="10" t="n">
        <v>0.000136158628785944</v>
      </c>
      <c r="FF27" s="10" t="n">
        <v>1.69341090731248E-006</v>
      </c>
      <c r="FG27" s="10" t="n">
        <v>3.5269852384863E-007</v>
      </c>
      <c r="FH27" s="10" t="n">
        <v>3.1054909056782E-007</v>
      </c>
      <c r="FI27" s="10" t="n">
        <v>9.45112261171804E-007</v>
      </c>
      <c r="FJ27" s="10" t="n">
        <v>9.48036369298106E-005</v>
      </c>
      <c r="FK27" s="10" t="n">
        <v>5.57607162310129E-007</v>
      </c>
      <c r="FL27" s="10" t="n">
        <v>3.73457049278991E-007</v>
      </c>
      <c r="FM27" s="10" t="n">
        <v>6.12619148324826E-007</v>
      </c>
      <c r="FN27" s="10" t="n">
        <v>4.16042456512366E-007</v>
      </c>
      <c r="FO27" s="10" t="n">
        <v>5.46477055565529E-007</v>
      </c>
      <c r="FP27" s="10" t="n">
        <v>0.00068036773904267</v>
      </c>
      <c r="FQ27" s="10" t="n">
        <v>4.4870791500281E-007</v>
      </c>
      <c r="FR27" s="10" t="n">
        <v>0.00225934032796159</v>
      </c>
      <c r="FS27" s="10" t="n">
        <v>6.84329377100532E-007</v>
      </c>
      <c r="FT27" s="10" t="n">
        <v>9.2117332777636E-007</v>
      </c>
      <c r="FU27" s="10" t="n">
        <v>5.88526963479389E-007</v>
      </c>
      <c r="FV27" s="10" t="n">
        <v>4.39502258937718E-007</v>
      </c>
      <c r="FW27" s="10" t="n">
        <v>1.91578404578495E-006</v>
      </c>
      <c r="FX27" s="10" t="n">
        <v>5.42705660686968E-007</v>
      </c>
      <c r="FY27" s="10" t="n">
        <v>6.24223101506761E-007</v>
      </c>
      <c r="FZ27" s="10" t="n">
        <v>5.22316171794233E-007</v>
      </c>
      <c r="GA27" s="10" t="n">
        <v>1.24479811389932E-006</v>
      </c>
      <c r="GB27" s="10" t="n">
        <v>0.0179481228339112</v>
      </c>
      <c r="GC27" s="10" t="n">
        <v>0.00600131797416783</v>
      </c>
      <c r="GD27" s="10" t="n">
        <v>6.15468392237051E-007</v>
      </c>
      <c r="GE27" s="10" t="n">
        <v>1.58305224820839E-006</v>
      </c>
      <c r="GF27" s="10" t="n">
        <v>3.06022888260271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2.39350049672961E-005</v>
      </c>
      <c r="D28" s="10" t="n">
        <v>1.72791061429354E-005</v>
      </c>
      <c r="E28" s="10" t="n">
        <v>2.27424775308984E-005</v>
      </c>
      <c r="F28" s="10" t="n">
        <v>1.88209328441003E-005</v>
      </c>
      <c r="G28" s="10" t="n">
        <v>3.51488722725494E-005</v>
      </c>
      <c r="H28" s="10" t="n">
        <v>2.23291356201846E-005</v>
      </c>
      <c r="I28" s="10" t="n">
        <v>0.000348190526459243</v>
      </c>
      <c r="J28" s="10" t="n">
        <v>2.98369350578143E-005</v>
      </c>
      <c r="K28" s="10" t="n">
        <v>3.82496037137982E-005</v>
      </c>
      <c r="L28" s="10" t="n">
        <v>2.73095187199668E-006</v>
      </c>
      <c r="M28" s="10" t="n">
        <v>1.944815050784E-006</v>
      </c>
      <c r="N28" s="10" t="n">
        <v>0.000922813167215296</v>
      </c>
      <c r="O28" s="10" t="n">
        <v>0.000192947150019262</v>
      </c>
      <c r="P28" s="10" t="n">
        <v>0.000102818867001151</v>
      </c>
      <c r="Q28" s="10" t="n">
        <v>2.46138570143303E-006</v>
      </c>
      <c r="R28" s="10" t="n">
        <v>2.60577518360684E-006</v>
      </c>
      <c r="S28" s="10" t="n">
        <v>1.85052559684551E-006</v>
      </c>
      <c r="T28" s="10" t="n">
        <v>1.35402164192643E-006</v>
      </c>
      <c r="U28" s="10" t="n">
        <v>9.99720379666445E-007</v>
      </c>
      <c r="V28" s="10" t="n">
        <v>5.0429314173234E-007</v>
      </c>
      <c r="W28" s="10" t="n">
        <v>0.000281837008371381</v>
      </c>
      <c r="X28" s="10" t="n">
        <v>0.00491586013399098</v>
      </c>
      <c r="Y28" s="10" t="n">
        <v>0.000165080593701739</v>
      </c>
      <c r="Z28" s="10" t="n">
        <v>1.84835081532691E-005</v>
      </c>
      <c r="AA28" s="10" t="n">
        <v>0.0118667153695895</v>
      </c>
      <c r="AB28" s="10" t="n">
        <v>1.36569608259378</v>
      </c>
      <c r="AC28" s="10" t="n">
        <v>0.00598147639367112</v>
      </c>
      <c r="AD28" s="10" t="n">
        <v>0.0114484501804686</v>
      </c>
      <c r="AE28" s="10" t="n">
        <v>0.000366417330340009</v>
      </c>
      <c r="AF28" s="10" t="n">
        <v>0.0295897037600246</v>
      </c>
      <c r="AG28" s="10" t="n">
        <v>0.00112525463949615</v>
      </c>
      <c r="AH28" s="10" t="n">
        <v>2.63627549373892E-006</v>
      </c>
      <c r="AI28" s="10" t="n">
        <v>6.73938108179566E-006</v>
      </c>
      <c r="AJ28" s="10" t="n">
        <v>8.19741865451373E-006</v>
      </c>
      <c r="AK28" s="10" t="n">
        <v>3.83300572877687E-006</v>
      </c>
      <c r="AL28" s="10" t="n">
        <v>1.22743468110398E-005</v>
      </c>
      <c r="AM28" s="10" t="n">
        <v>9.77232071386647E-006</v>
      </c>
      <c r="AN28" s="10" t="n">
        <v>4.00601426835808E-006</v>
      </c>
      <c r="AO28" s="10" t="n">
        <v>4.46141084991018E-006</v>
      </c>
      <c r="AP28" s="10" t="n">
        <v>1.17790836823859E-005</v>
      </c>
      <c r="AQ28" s="10" t="n">
        <v>4.00999024929394E-006</v>
      </c>
      <c r="AR28" s="10" t="n">
        <v>8.83117400502716E-006</v>
      </c>
      <c r="AS28" s="10" t="n">
        <v>4.12115760888294E-006</v>
      </c>
      <c r="AT28" s="10" t="n">
        <v>2.8794374150675E-006</v>
      </c>
      <c r="AU28" s="10" t="n">
        <v>2.75894384516251E-005</v>
      </c>
      <c r="AV28" s="10" t="n">
        <v>3.99567404948128E-005</v>
      </c>
      <c r="AW28" s="10" t="n">
        <v>1.56736370623611E-005</v>
      </c>
      <c r="AX28" s="10" t="n">
        <v>7.67584467215012E-006</v>
      </c>
      <c r="AY28" s="10" t="n">
        <v>5.42299783658078E-006</v>
      </c>
      <c r="AZ28" s="10" t="n">
        <v>3.5749538922657E-006</v>
      </c>
      <c r="BA28" s="10" t="n">
        <v>1.63786398564901E-006</v>
      </c>
      <c r="BB28" s="10" t="n">
        <v>8.54142105877242E-006</v>
      </c>
      <c r="BC28" s="10" t="n">
        <v>1.83480846415278E-006</v>
      </c>
      <c r="BD28" s="10" t="n">
        <v>6.88726622506073E-006</v>
      </c>
      <c r="BE28" s="10" t="n">
        <v>3.2807179607947E-006</v>
      </c>
      <c r="BF28" s="10" t="n">
        <v>0.000106171632938635</v>
      </c>
      <c r="BG28" s="10" t="n">
        <v>6.54016842624796E-006</v>
      </c>
      <c r="BH28" s="10" t="n">
        <v>3.46570781205509E-006</v>
      </c>
      <c r="BI28" s="10" t="n">
        <v>5.2529646115925E-005</v>
      </c>
      <c r="BJ28" s="10" t="n">
        <v>1.96530869748692E-005</v>
      </c>
      <c r="BK28" s="10" t="n">
        <v>4.26576056654325E-005</v>
      </c>
      <c r="BL28" s="10" t="n">
        <v>6.04658641705019E-006</v>
      </c>
      <c r="BM28" s="10" t="n">
        <v>1.12476097743364E-005</v>
      </c>
      <c r="BN28" s="10" t="n">
        <v>5.5024240597725E-005</v>
      </c>
      <c r="BO28" s="10" t="n">
        <v>5.00263791924865E-007</v>
      </c>
      <c r="BP28" s="10" t="n">
        <v>1.85056562349923E-006</v>
      </c>
      <c r="BQ28" s="10" t="n">
        <v>5.39030940271219E-006</v>
      </c>
      <c r="BR28" s="10" t="n">
        <v>6.4430771065493E-006</v>
      </c>
      <c r="BS28" s="10" t="n">
        <v>5.08581330567182E-006</v>
      </c>
      <c r="BT28" s="10" t="n">
        <v>1.01124672171505E-005</v>
      </c>
      <c r="BU28" s="10" t="n">
        <v>4.59100381242675E-005</v>
      </c>
      <c r="BV28" s="10" t="n">
        <v>3.7469484232861E-006</v>
      </c>
      <c r="BW28" s="10" t="n">
        <v>7.33281624979854E-006</v>
      </c>
      <c r="BX28" s="10" t="n">
        <v>3.00521450326308E-006</v>
      </c>
      <c r="BY28" s="10" t="n">
        <v>1.79522210362702E-006</v>
      </c>
      <c r="BZ28" s="10" t="n">
        <v>1.6568499617286E-006</v>
      </c>
      <c r="CA28" s="10" t="n">
        <v>1.66811079364088E-006</v>
      </c>
      <c r="CB28" s="10" t="n">
        <v>4.45608730496586E-006</v>
      </c>
      <c r="CC28" s="10" t="n">
        <v>1.14998710882766E-005</v>
      </c>
      <c r="CD28" s="10" t="n">
        <v>1.73666310923958E-006</v>
      </c>
      <c r="CE28" s="10" t="n">
        <v>0</v>
      </c>
      <c r="CF28" s="10" t="n">
        <v>1.39339452696569E-006</v>
      </c>
      <c r="CG28" s="10" t="n">
        <v>1.16025394550597E-006</v>
      </c>
      <c r="CH28" s="10" t="n">
        <v>1.36047927539271E-006</v>
      </c>
      <c r="CI28" s="10" t="n">
        <v>1.51838442430485E-006</v>
      </c>
      <c r="CJ28" s="10" t="n">
        <v>1.41555595090681E-006</v>
      </c>
      <c r="CK28" s="10" t="n">
        <v>1.76829750789363E-006</v>
      </c>
      <c r="CL28" s="10" t="n">
        <v>0</v>
      </c>
      <c r="CM28" s="10" t="n">
        <v>3.408936674867E-006</v>
      </c>
      <c r="CN28" s="10" t="n">
        <v>1.54529567782033E-006</v>
      </c>
      <c r="CO28" s="10" t="n">
        <v>1.53675665836078E-006</v>
      </c>
      <c r="CP28" s="10" t="n">
        <v>1.3062098040619E-006</v>
      </c>
      <c r="CQ28" s="10" t="n">
        <v>1.86979175950112E-006</v>
      </c>
      <c r="CR28" s="10" t="n">
        <v>1.47490213615067E-006</v>
      </c>
      <c r="CS28" s="10" t="n">
        <v>1.38663002248758E-006</v>
      </c>
      <c r="CT28" s="10" t="n">
        <v>1.58282733678863E-006</v>
      </c>
      <c r="CU28" s="10" t="n">
        <v>2.2679101995847E-006</v>
      </c>
      <c r="CV28" s="10" t="n">
        <v>1.53127300680161E-006</v>
      </c>
      <c r="CW28" s="10" t="n">
        <v>1.55889139786609E-006</v>
      </c>
      <c r="CX28" s="10" t="n">
        <v>1.41933179857407E-006</v>
      </c>
      <c r="CY28" s="10" t="n">
        <v>1.54919160544875E-006</v>
      </c>
      <c r="CZ28" s="10" t="n">
        <v>1.17752277814112E-006</v>
      </c>
      <c r="DA28" s="10" t="n">
        <v>1.53496880116144E-006</v>
      </c>
      <c r="DB28" s="10" t="n">
        <v>1.27356940217778E-006</v>
      </c>
      <c r="DC28" s="10" t="n">
        <v>3.66624134717545E-006</v>
      </c>
      <c r="DD28" s="10" t="n">
        <v>2.18908437619874E-006</v>
      </c>
      <c r="DE28" s="10" t="n">
        <v>2.317449854668E-006</v>
      </c>
      <c r="DF28" s="10" t="n">
        <v>2.62940425151757E-006</v>
      </c>
      <c r="DG28" s="10" t="n">
        <v>2.02497509596052E-006</v>
      </c>
      <c r="DH28" s="10" t="n">
        <v>2.18783020771562E-006</v>
      </c>
      <c r="DI28" s="10" t="n">
        <v>1.77197996003556E-006</v>
      </c>
      <c r="DJ28" s="10" t="n">
        <v>1.84308063925421E-006</v>
      </c>
      <c r="DK28" s="10" t="n">
        <v>1.88330742623944E-006</v>
      </c>
      <c r="DL28" s="10" t="n">
        <v>2.19223313962445E-006</v>
      </c>
      <c r="DM28" s="10" t="n">
        <v>1.99324730178113E-006</v>
      </c>
      <c r="DN28" s="10" t="n">
        <v>2.1050417456117E-006</v>
      </c>
      <c r="DO28" s="10" t="n">
        <v>2.3241876747103E-006</v>
      </c>
      <c r="DP28" s="10" t="n">
        <v>2.38117228738488E-006</v>
      </c>
      <c r="DQ28" s="10" t="n">
        <v>2.64554833518328E-006</v>
      </c>
      <c r="DR28" s="10" t="n">
        <v>2.30513498754118E-006</v>
      </c>
      <c r="DS28" s="10" t="n">
        <v>2.40971129148485E-006</v>
      </c>
      <c r="DT28" s="10" t="n">
        <v>1.7586110576942E-006</v>
      </c>
      <c r="DU28" s="10" t="n">
        <v>1.38448192540479E-006</v>
      </c>
      <c r="DV28" s="10" t="n">
        <v>1.68063913625419E-006</v>
      </c>
      <c r="DW28" s="10" t="n">
        <v>2.16845730731676E-006</v>
      </c>
      <c r="DX28" s="10" t="n">
        <v>2.47822358042982E-006</v>
      </c>
      <c r="DY28" s="10" t="n">
        <v>2.01342073525432E-006</v>
      </c>
      <c r="DZ28" s="10" t="n">
        <v>3.79759548245555E-006</v>
      </c>
      <c r="EA28" s="10" t="n">
        <v>9.23781812235239E-006</v>
      </c>
      <c r="EB28" s="10" t="n">
        <v>2.4774497317913E-006</v>
      </c>
      <c r="EC28" s="10" t="n">
        <v>1.804548313943E-006</v>
      </c>
      <c r="ED28" s="10" t="n">
        <v>2.2693378169006E-006</v>
      </c>
      <c r="EE28" s="10" t="n">
        <v>1.48142648070649E-006</v>
      </c>
      <c r="EF28" s="10" t="n">
        <v>1.82895123049224E-006</v>
      </c>
      <c r="EG28" s="10" t="n">
        <v>6.00150306274735E-007</v>
      </c>
      <c r="EH28" s="10" t="n">
        <v>9.78885172185144E-007</v>
      </c>
      <c r="EI28" s="10" t="n">
        <v>4.59720794375282E-007</v>
      </c>
      <c r="EJ28" s="10" t="n">
        <v>7.67205548226495E-007</v>
      </c>
      <c r="EK28" s="10" t="n">
        <v>1.24637796208627E-006</v>
      </c>
      <c r="EL28" s="10" t="n">
        <v>5.74194355561286E-006</v>
      </c>
      <c r="EM28" s="10" t="n">
        <v>2.73209930273655E-006</v>
      </c>
      <c r="EN28" s="10" t="n">
        <v>4.58335872156687E-007</v>
      </c>
      <c r="EO28" s="10" t="n">
        <v>6.13528548168626E-007</v>
      </c>
      <c r="EP28" s="10" t="n">
        <v>2.4531402107674E-007</v>
      </c>
      <c r="EQ28" s="10" t="n">
        <v>1.70769715416664E-007</v>
      </c>
      <c r="ER28" s="10" t="n">
        <v>1.14921459441092E-006</v>
      </c>
      <c r="ES28" s="10" t="n">
        <v>5.79854124396818E-007</v>
      </c>
      <c r="ET28" s="10" t="n">
        <v>9.62532949920107E-007</v>
      </c>
      <c r="EU28" s="10" t="n">
        <v>1.82468172076247E-006</v>
      </c>
      <c r="EV28" s="10" t="n">
        <v>4.03908962654593E-006</v>
      </c>
      <c r="EW28" s="10" t="n">
        <v>4.05219168452918E-006</v>
      </c>
      <c r="EX28" s="10" t="n">
        <v>2.66428080912266E-006</v>
      </c>
      <c r="EY28" s="10" t="n">
        <v>2.44298678294128E-006</v>
      </c>
      <c r="EZ28" s="10" t="n">
        <v>4.54858890170501E-007</v>
      </c>
      <c r="FA28" s="10" t="n">
        <v>7.17234939504854E-006</v>
      </c>
      <c r="FB28" s="10" t="n">
        <v>1.36122643959542E-006</v>
      </c>
      <c r="FC28" s="10" t="n">
        <v>6.45846068379439E-007</v>
      </c>
      <c r="FD28" s="10" t="n">
        <v>4.65356547218585E-006</v>
      </c>
      <c r="FE28" s="10" t="n">
        <v>2.09895769424678E-005</v>
      </c>
      <c r="FF28" s="10" t="n">
        <v>6.06718680149635E-007</v>
      </c>
      <c r="FG28" s="10" t="n">
        <v>4.40049028295345E-007</v>
      </c>
      <c r="FH28" s="10" t="n">
        <v>3.73989039001406E-007</v>
      </c>
      <c r="FI28" s="10" t="n">
        <v>9.7863567271031E-007</v>
      </c>
      <c r="FJ28" s="10" t="n">
        <v>7.07745954130429E-005</v>
      </c>
      <c r="FK28" s="10" t="n">
        <v>6.28278370063207E-007</v>
      </c>
      <c r="FL28" s="10" t="n">
        <v>4.33542028622811E-007</v>
      </c>
      <c r="FM28" s="10" t="n">
        <v>2.4351015321591E-006</v>
      </c>
      <c r="FN28" s="10" t="n">
        <v>1.3325833661958E-006</v>
      </c>
      <c r="FO28" s="10" t="n">
        <v>3.5715783111356E-006</v>
      </c>
      <c r="FP28" s="10" t="n">
        <v>0.000720753282366546</v>
      </c>
      <c r="FQ28" s="10" t="n">
        <v>2.44049178819294E-006</v>
      </c>
      <c r="FR28" s="10" t="n">
        <v>0.00156273395662288</v>
      </c>
      <c r="FS28" s="10" t="n">
        <v>1.19060482279751E-006</v>
      </c>
      <c r="FT28" s="10" t="n">
        <v>2.1654152816343E-006</v>
      </c>
      <c r="FU28" s="10" t="n">
        <v>8.08519725971018E-007</v>
      </c>
      <c r="FV28" s="10" t="n">
        <v>6.27615261833301E-007</v>
      </c>
      <c r="FW28" s="10" t="n">
        <v>5.3078144694022E-007</v>
      </c>
      <c r="FX28" s="10" t="n">
        <v>2.1654286238522E-006</v>
      </c>
      <c r="FY28" s="10" t="n">
        <v>1.67610278216631E-006</v>
      </c>
      <c r="FZ28" s="10" t="n">
        <v>7.16941410710931E-007</v>
      </c>
      <c r="GA28" s="10" t="n">
        <v>1.60899142610141E-006</v>
      </c>
      <c r="GB28" s="10" t="n">
        <v>0.00695339025700062</v>
      </c>
      <c r="GC28" s="10" t="n">
        <v>0.0040142464168058</v>
      </c>
      <c r="GD28" s="10" t="n">
        <v>9.69174705993487E-007</v>
      </c>
      <c r="GE28" s="10" t="n">
        <v>9.43900542615012E-006</v>
      </c>
      <c r="GF28" s="10" t="n">
        <v>3.1188101465109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224260252510437</v>
      </c>
      <c r="D29" s="10" t="n">
        <v>0.0159710595885021</v>
      </c>
      <c r="E29" s="10" t="n">
        <v>0.020731739849439</v>
      </c>
      <c r="F29" s="10" t="n">
        <v>0.0174856358397606</v>
      </c>
      <c r="G29" s="10" t="n">
        <v>0.0329863024279694</v>
      </c>
      <c r="H29" s="10" t="n">
        <v>0.0206286650437081</v>
      </c>
      <c r="I29" s="10" t="n">
        <v>0.33393442536529</v>
      </c>
      <c r="J29" s="10" t="n">
        <v>0.0277692017681418</v>
      </c>
      <c r="K29" s="10" t="n">
        <v>0.0353034971482534</v>
      </c>
      <c r="L29" s="10" t="n">
        <v>0.0021656403617638</v>
      </c>
      <c r="M29" s="10" t="n">
        <v>0.00128896710530496</v>
      </c>
      <c r="N29" s="10" t="n">
        <v>0.0183772490315652</v>
      </c>
      <c r="O29" s="10" t="n">
        <v>0.0102737313666248</v>
      </c>
      <c r="P29" s="10" t="n">
        <v>0.0671609208644484</v>
      </c>
      <c r="Q29" s="10" t="n">
        <v>0.00132935867151316</v>
      </c>
      <c r="R29" s="10" t="n">
        <v>0.00115929599021211</v>
      </c>
      <c r="S29" s="10" t="n">
        <v>0.000564729556070136</v>
      </c>
      <c r="T29" s="10" t="n">
        <v>0.000394556168773359</v>
      </c>
      <c r="U29" s="10" t="n">
        <v>0.000425562983508788</v>
      </c>
      <c r="V29" s="10" t="n">
        <v>0.000208704985295209</v>
      </c>
      <c r="W29" s="10" t="n">
        <v>0.269679268184819</v>
      </c>
      <c r="X29" s="10" t="n">
        <v>0.281615631636794</v>
      </c>
      <c r="Y29" s="10" t="n">
        <v>0.0915780418153512</v>
      </c>
      <c r="Z29" s="10" t="n">
        <v>0.0167157992432564</v>
      </c>
      <c r="AA29" s="10" t="n">
        <v>0.377839563418483</v>
      </c>
      <c r="AB29" s="10" t="n">
        <v>0.422168716183469</v>
      </c>
      <c r="AC29" s="10" t="n">
        <v>6.21678654940328</v>
      </c>
      <c r="AD29" s="10" t="n">
        <v>0.217279863294386</v>
      </c>
      <c r="AE29" s="10" t="n">
        <v>0.0237997469320099</v>
      </c>
      <c r="AF29" s="10" t="n">
        <v>0.199457272797726</v>
      </c>
      <c r="AG29" s="10" t="n">
        <v>1.07953930659104</v>
      </c>
      <c r="AH29" s="10" t="n">
        <v>0.00232557290704802</v>
      </c>
      <c r="AI29" s="10" t="n">
        <v>0.00547833456528012</v>
      </c>
      <c r="AJ29" s="10" t="n">
        <v>0.00663666322154898</v>
      </c>
      <c r="AK29" s="10" t="n">
        <v>0.00256032873284274</v>
      </c>
      <c r="AL29" s="10" t="n">
        <v>0.00809233958381839</v>
      </c>
      <c r="AM29" s="10" t="n">
        <v>0.00803268732398455</v>
      </c>
      <c r="AN29" s="10" t="n">
        <v>0.00255914643580099</v>
      </c>
      <c r="AO29" s="10" t="n">
        <v>0.002856139452689</v>
      </c>
      <c r="AP29" s="10" t="n">
        <v>0.009880671341017</v>
      </c>
      <c r="AQ29" s="10" t="n">
        <v>0.00216693551443227</v>
      </c>
      <c r="AR29" s="10" t="n">
        <v>0.00172095694805116</v>
      </c>
      <c r="AS29" s="10" t="n">
        <v>0.00240338417462767</v>
      </c>
      <c r="AT29" s="10" t="n">
        <v>0.00141969691365791</v>
      </c>
      <c r="AU29" s="10" t="n">
        <v>0.0206574163581325</v>
      </c>
      <c r="AV29" s="10" t="n">
        <v>0.0370969342790414</v>
      </c>
      <c r="AW29" s="10" t="n">
        <v>0.0136600987980746</v>
      </c>
      <c r="AX29" s="10" t="n">
        <v>0.00545243151191084</v>
      </c>
      <c r="AY29" s="10" t="n">
        <v>0.00384509330957201</v>
      </c>
      <c r="AZ29" s="10" t="n">
        <v>0.0025794550745318</v>
      </c>
      <c r="BA29" s="10" t="n">
        <v>0.000951491162891874</v>
      </c>
      <c r="BB29" s="10" t="n">
        <v>0.00616331447865133</v>
      </c>
      <c r="BC29" s="10" t="n">
        <v>0.00101056302235976</v>
      </c>
      <c r="BD29" s="10" t="n">
        <v>0.00517778390911193</v>
      </c>
      <c r="BE29" s="10" t="n">
        <v>0.00213047239884915</v>
      </c>
      <c r="BF29" s="10" t="n">
        <v>0.0767719209983968</v>
      </c>
      <c r="BG29" s="10" t="n">
        <v>0.00476076087209881</v>
      </c>
      <c r="BH29" s="10" t="n">
        <v>0.00223907713028897</v>
      </c>
      <c r="BI29" s="10" t="n">
        <v>0.0323101360016367</v>
      </c>
      <c r="BJ29" s="10" t="n">
        <v>0.0117562781162067</v>
      </c>
      <c r="BK29" s="10" t="n">
        <v>0.0358490734922471</v>
      </c>
      <c r="BL29" s="10" t="n">
        <v>0.00396725683844973</v>
      </c>
      <c r="BM29" s="10" t="n">
        <v>0.0073861858052449</v>
      </c>
      <c r="BN29" s="10" t="n">
        <v>0.0327411907549044</v>
      </c>
      <c r="BO29" s="10" t="n">
        <v>0.000230883802982978</v>
      </c>
      <c r="BP29" s="10" t="n">
        <v>0.000846938485858791</v>
      </c>
      <c r="BQ29" s="10" t="n">
        <v>0.00370035865535176</v>
      </c>
      <c r="BR29" s="10" t="n">
        <v>0.00465020535054011</v>
      </c>
      <c r="BS29" s="10" t="n">
        <v>0.00341124403602378</v>
      </c>
      <c r="BT29" s="10" t="n">
        <v>0.00706175274883333</v>
      </c>
      <c r="BU29" s="10" t="n">
        <v>0.0347529766529941</v>
      </c>
      <c r="BV29" s="10" t="n">
        <v>0.00238891178402114</v>
      </c>
      <c r="BW29" s="10" t="n">
        <v>0.00640251466650753</v>
      </c>
      <c r="BX29" s="10" t="n">
        <v>0.00216041675847024</v>
      </c>
      <c r="BY29" s="10" t="n">
        <v>0.00104346312458523</v>
      </c>
      <c r="BZ29" s="10" t="n">
        <v>0.00054804304554905</v>
      </c>
      <c r="CA29" s="10" t="n">
        <v>0.000880429736605138</v>
      </c>
      <c r="CB29" s="10" t="n">
        <v>0.00364196392964416</v>
      </c>
      <c r="CC29" s="10" t="n">
        <v>0.0103322013294169</v>
      </c>
      <c r="CD29" s="10" t="n">
        <v>0.000836362301412576</v>
      </c>
      <c r="CE29" s="10" t="n">
        <v>0</v>
      </c>
      <c r="CF29" s="10" t="n">
        <v>0.000666460842435402</v>
      </c>
      <c r="CG29" s="10" t="n">
        <v>0.000503391985544061</v>
      </c>
      <c r="CH29" s="10" t="n">
        <v>0.000583624812428312</v>
      </c>
      <c r="CI29" s="10" t="n">
        <v>0.000698608573816122</v>
      </c>
      <c r="CJ29" s="10" t="n">
        <v>0.000456941146996877</v>
      </c>
      <c r="CK29" s="10" t="n">
        <v>0.000763925111295438</v>
      </c>
      <c r="CL29" s="10" t="n">
        <v>0</v>
      </c>
      <c r="CM29" s="10" t="n">
        <v>0.00207811276213194</v>
      </c>
      <c r="CN29" s="10" t="n">
        <v>0.000543485827860844</v>
      </c>
      <c r="CO29" s="10" t="n">
        <v>0.000768740284701845</v>
      </c>
      <c r="CP29" s="10" t="n">
        <v>0.000520373532917838</v>
      </c>
      <c r="CQ29" s="10" t="n">
        <v>0.000945574303605653</v>
      </c>
      <c r="CR29" s="10" t="n">
        <v>0.000764269052253038</v>
      </c>
      <c r="CS29" s="10" t="n">
        <v>0.000570055266835481</v>
      </c>
      <c r="CT29" s="10" t="n">
        <v>0.000677112263966092</v>
      </c>
      <c r="CU29" s="10" t="n">
        <v>0.00124754909030141</v>
      </c>
      <c r="CV29" s="10" t="n">
        <v>0.000757357988636254</v>
      </c>
      <c r="CW29" s="10" t="n">
        <v>0.000771464941975336</v>
      </c>
      <c r="CX29" s="10" t="n">
        <v>0.000690628068784298</v>
      </c>
      <c r="CY29" s="10" t="n">
        <v>0.000800807404920627</v>
      </c>
      <c r="CZ29" s="10" t="n">
        <v>0.000549112486964089</v>
      </c>
      <c r="DA29" s="10" t="n">
        <v>0.000728972111479289</v>
      </c>
      <c r="DB29" s="10" t="n">
        <v>0.000593803315142301</v>
      </c>
      <c r="DC29" s="10" t="n">
        <v>0.00188199655329266</v>
      </c>
      <c r="DD29" s="10" t="n">
        <v>0.00108732097075675</v>
      </c>
      <c r="DE29" s="10" t="n">
        <v>0.00125704508517766</v>
      </c>
      <c r="DF29" s="10" t="n">
        <v>0.0014990075488496</v>
      </c>
      <c r="DG29" s="10" t="n">
        <v>0.00110015964181468</v>
      </c>
      <c r="DH29" s="10" t="n">
        <v>0.00121133855635904</v>
      </c>
      <c r="DI29" s="10" t="n">
        <v>0.000964980097322768</v>
      </c>
      <c r="DJ29" s="10" t="n">
        <v>0.00097720074947251</v>
      </c>
      <c r="DK29" s="10" t="n">
        <v>0.00105918230116306</v>
      </c>
      <c r="DL29" s="10" t="n">
        <v>0.0013016606762714</v>
      </c>
      <c r="DM29" s="10" t="n">
        <v>0.00112582086169815</v>
      </c>
      <c r="DN29" s="10" t="n">
        <v>0.00114626922644299</v>
      </c>
      <c r="DO29" s="10" t="n">
        <v>0.00133431894501106</v>
      </c>
      <c r="DP29" s="10" t="n">
        <v>0.00137628511591578</v>
      </c>
      <c r="DQ29" s="10" t="n">
        <v>0.00161993503991094</v>
      </c>
      <c r="DR29" s="10" t="n">
        <v>0.00122439219051547</v>
      </c>
      <c r="DS29" s="10" t="n">
        <v>0.00134040240069862</v>
      </c>
      <c r="DT29" s="10" t="n">
        <v>0.000916371566674388</v>
      </c>
      <c r="DU29" s="10" t="n">
        <v>0.000825044494276535</v>
      </c>
      <c r="DV29" s="10" t="n">
        <v>0.000780192443774448</v>
      </c>
      <c r="DW29" s="10" t="n">
        <v>0.00126825003668699</v>
      </c>
      <c r="DX29" s="10" t="n">
        <v>0.00108865374196745</v>
      </c>
      <c r="DY29" s="10" t="n">
        <v>0.00105951549396574</v>
      </c>
      <c r="DZ29" s="10" t="n">
        <v>0.0019138110918707</v>
      </c>
      <c r="EA29" s="10" t="n">
        <v>0.00311834069208474</v>
      </c>
      <c r="EB29" s="10" t="n">
        <v>0.00128694645217905</v>
      </c>
      <c r="EC29" s="10" t="n">
        <v>0.000872825416995689</v>
      </c>
      <c r="ED29" s="10" t="n">
        <v>0.00116125215440847</v>
      </c>
      <c r="EE29" s="10" t="n">
        <v>0.00055337950446932</v>
      </c>
      <c r="EF29" s="10" t="n">
        <v>0.000782616152710039</v>
      </c>
      <c r="EG29" s="10" t="n">
        <v>0.000266079711100432</v>
      </c>
      <c r="EH29" s="10" t="n">
        <v>0.000504480236230218</v>
      </c>
      <c r="EI29" s="10" t="n">
        <v>0.000185627084447963</v>
      </c>
      <c r="EJ29" s="10" t="n">
        <v>0.000395224166601949</v>
      </c>
      <c r="EK29" s="10" t="n">
        <v>0.000619491405413087</v>
      </c>
      <c r="EL29" s="10" t="n">
        <v>0.000321836839589439</v>
      </c>
      <c r="EM29" s="10" t="n">
        <v>0.000400033965930893</v>
      </c>
      <c r="EN29" s="10" t="n">
        <v>0.000252027573351467</v>
      </c>
      <c r="EO29" s="10" t="n">
        <v>0.000323746249311868</v>
      </c>
      <c r="EP29" s="10" t="n">
        <v>0.000109213077008569</v>
      </c>
      <c r="EQ29" s="10" t="n">
        <v>8.14806876710459E-005</v>
      </c>
      <c r="ER29" s="10" t="n">
        <v>0.00028501473563183</v>
      </c>
      <c r="ES29" s="10" t="n">
        <v>0.000291928486287346</v>
      </c>
      <c r="ET29" s="10" t="n">
        <v>0.000176925915628417</v>
      </c>
      <c r="EU29" s="10" t="n">
        <v>0.000271992808532428</v>
      </c>
      <c r="EV29" s="10" t="n">
        <v>0.000685812895377892</v>
      </c>
      <c r="EW29" s="10" t="n">
        <v>0.000729885704647916</v>
      </c>
      <c r="EX29" s="10" t="n">
        <v>0.000348729798027319</v>
      </c>
      <c r="EY29" s="10" t="n">
        <v>0.000394851743033797</v>
      </c>
      <c r="EZ29" s="10" t="n">
        <v>0.000198192752370798</v>
      </c>
      <c r="FA29" s="10" t="n">
        <v>0.000562934614197658</v>
      </c>
      <c r="FB29" s="10" t="n">
        <v>0.000595748731183729</v>
      </c>
      <c r="FC29" s="10" t="n">
        <v>0.000384918835659844</v>
      </c>
      <c r="FD29" s="10" t="n">
        <v>0.00335289767701334</v>
      </c>
      <c r="FE29" s="10" t="n">
        <v>0.00118593529219376</v>
      </c>
      <c r="FF29" s="10" t="n">
        <v>0.000207349642959165</v>
      </c>
      <c r="FG29" s="10" t="n">
        <v>0.000243077584745407</v>
      </c>
      <c r="FH29" s="10" t="n">
        <v>0.00018491233214545</v>
      </c>
      <c r="FI29" s="10" t="n">
        <v>0.000509493175687245</v>
      </c>
      <c r="FJ29" s="10" t="n">
        <v>0.00110711907212863</v>
      </c>
      <c r="FK29" s="10" t="n">
        <v>0.000294145830648377</v>
      </c>
      <c r="FL29" s="10" t="n">
        <v>0.00020769143428578</v>
      </c>
      <c r="FM29" s="10" t="n">
        <v>0.00198754880873377</v>
      </c>
      <c r="FN29" s="10" t="n">
        <v>0.00100984827005724</v>
      </c>
      <c r="FO29" s="10" t="n">
        <v>0.00284686379498871</v>
      </c>
      <c r="FP29" s="10" t="n">
        <v>0.0139028458770561</v>
      </c>
      <c r="FQ29" s="10" t="n">
        <v>0.00143584064235529</v>
      </c>
      <c r="FR29" s="10" t="n">
        <v>0.0226920420854378</v>
      </c>
      <c r="FS29" s="10" t="n">
        <v>0.00062174851794734</v>
      </c>
      <c r="FT29" s="10" t="n">
        <v>0.0014092497070708</v>
      </c>
      <c r="FU29" s="10" t="n">
        <v>0.000431154711108527</v>
      </c>
      <c r="FV29" s="10" t="n">
        <v>0.000270080711771268</v>
      </c>
      <c r="FW29" s="10" t="n">
        <v>0.00014526668788904</v>
      </c>
      <c r="FX29" s="10" t="n">
        <v>0.00119035815794541</v>
      </c>
      <c r="FY29" s="10" t="n">
        <v>0.000601875179490988</v>
      </c>
      <c r="FZ29" s="10" t="n">
        <v>0.000360697868536323</v>
      </c>
      <c r="GA29" s="10" t="n">
        <v>0.00107727144590186</v>
      </c>
      <c r="GB29" s="10" t="n">
        <v>0.119629113946401</v>
      </c>
      <c r="GC29" s="10" t="n">
        <v>0.0566766331428426</v>
      </c>
      <c r="GD29" s="10" t="n">
        <v>0.000497308529856502</v>
      </c>
      <c r="GE29" s="10" t="n">
        <v>0.00564777922767298</v>
      </c>
      <c r="GF29" s="10" t="n">
        <v>0.00079255282193821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5.47306923910032E-005</v>
      </c>
      <c r="D30" s="10" t="n">
        <v>4.29738802584571E-005</v>
      </c>
      <c r="E30" s="10" t="n">
        <v>0.000116074902131992</v>
      </c>
      <c r="F30" s="10" t="n">
        <v>4.70334945273811E-005</v>
      </c>
      <c r="G30" s="10" t="n">
        <v>8.01871056932481E-005</v>
      </c>
      <c r="H30" s="10" t="n">
        <v>7.94496521605864E-005</v>
      </c>
      <c r="I30" s="10" t="n">
        <v>0.000716201527199786</v>
      </c>
      <c r="J30" s="10" t="n">
        <v>7.10101743119232E-005</v>
      </c>
      <c r="K30" s="10" t="n">
        <v>8.32648208119466E-005</v>
      </c>
      <c r="L30" s="10" t="n">
        <v>1.32961949234778E-005</v>
      </c>
      <c r="M30" s="10" t="n">
        <v>1.05677020253185E-005</v>
      </c>
      <c r="N30" s="10" t="n">
        <v>0.116539093287296</v>
      </c>
      <c r="O30" s="10" t="n">
        <v>8.15938746073343E-005</v>
      </c>
      <c r="P30" s="10" t="n">
        <v>0.000201537036366859</v>
      </c>
      <c r="Q30" s="10" t="n">
        <v>3.32383579914684E-005</v>
      </c>
      <c r="R30" s="10" t="n">
        <v>6.26753169163057E-005</v>
      </c>
      <c r="S30" s="10" t="n">
        <v>2.3094006817056E-005</v>
      </c>
      <c r="T30" s="10" t="n">
        <v>1.18716533082772E-005</v>
      </c>
      <c r="U30" s="10" t="n">
        <v>1.22242966318265E-005</v>
      </c>
      <c r="V30" s="10" t="n">
        <v>3.58142640172007E-006</v>
      </c>
      <c r="W30" s="10" t="n">
        <v>0.000579374441336073</v>
      </c>
      <c r="X30" s="10" t="n">
        <v>0.0109850482016468</v>
      </c>
      <c r="Y30" s="10" t="n">
        <v>0.00128680602065369</v>
      </c>
      <c r="Z30" s="10" t="n">
        <v>4.23261419582578E-005</v>
      </c>
      <c r="AA30" s="10" t="n">
        <v>0.0740675899397323</v>
      </c>
      <c r="AB30" s="10" t="n">
        <v>0.00188154987372823</v>
      </c>
      <c r="AC30" s="10" t="n">
        <v>0.0112226374177422</v>
      </c>
      <c r="AD30" s="10" t="n">
        <v>1.44843255447814</v>
      </c>
      <c r="AE30" s="10" t="n">
        <v>0.0279596386333242</v>
      </c>
      <c r="AF30" s="10" t="n">
        <v>0.00146714215517204</v>
      </c>
      <c r="AG30" s="10" t="n">
        <v>0.00221502934224198</v>
      </c>
      <c r="AH30" s="10" t="n">
        <v>1.2156712103068E-005</v>
      </c>
      <c r="AI30" s="10" t="n">
        <v>3.39085250997833E-005</v>
      </c>
      <c r="AJ30" s="10" t="n">
        <v>5.1007652198295E-005</v>
      </c>
      <c r="AK30" s="10" t="n">
        <v>2.51059276868182E-005</v>
      </c>
      <c r="AL30" s="10" t="n">
        <v>0.000156449453875229</v>
      </c>
      <c r="AM30" s="10" t="n">
        <v>5.72137601856748E-005</v>
      </c>
      <c r="AN30" s="10" t="n">
        <v>3.20083224071539E-005</v>
      </c>
      <c r="AO30" s="10" t="n">
        <v>4.84091754099653E-005</v>
      </c>
      <c r="AP30" s="10" t="n">
        <v>7.14221262179452E-005</v>
      </c>
      <c r="AQ30" s="10" t="n">
        <v>8.35410642334211E-005</v>
      </c>
      <c r="AR30" s="10" t="n">
        <v>0.000766108464346635</v>
      </c>
      <c r="AS30" s="10" t="n">
        <v>7.23935207365216E-005</v>
      </c>
      <c r="AT30" s="10" t="n">
        <v>3.9072545236678E-005</v>
      </c>
      <c r="AU30" s="10" t="n">
        <v>7.51961280695997E-005</v>
      </c>
      <c r="AV30" s="10" t="n">
        <v>0.000131072818991725</v>
      </c>
      <c r="AW30" s="10" t="n">
        <v>6.50319032677431E-005</v>
      </c>
      <c r="AX30" s="10" t="n">
        <v>3.44536303096815E-005</v>
      </c>
      <c r="AY30" s="10" t="n">
        <v>1.80248122739664E-005</v>
      </c>
      <c r="AZ30" s="10" t="n">
        <v>2.22688254146763E-005</v>
      </c>
      <c r="BA30" s="10" t="n">
        <v>9.36716458231043E-006</v>
      </c>
      <c r="BB30" s="10" t="n">
        <v>6.13747299545642E-005</v>
      </c>
      <c r="BC30" s="10" t="n">
        <v>3.26197203600266E-005</v>
      </c>
      <c r="BD30" s="10" t="n">
        <v>3.51971878850582E-005</v>
      </c>
      <c r="BE30" s="10" t="n">
        <v>2.91131607519785E-005</v>
      </c>
      <c r="BF30" s="10" t="n">
        <v>0.000290169156133559</v>
      </c>
      <c r="BG30" s="10" t="n">
        <v>3.38369800409841E-005</v>
      </c>
      <c r="BH30" s="10" t="n">
        <v>1.8691856383683E-005</v>
      </c>
      <c r="BI30" s="10" t="n">
        <v>0.000135117669994547</v>
      </c>
      <c r="BJ30" s="10" t="n">
        <v>8.4835263243484E-005</v>
      </c>
      <c r="BK30" s="10" t="n">
        <v>0.000134076433870953</v>
      </c>
      <c r="BL30" s="10" t="n">
        <v>8.79273157648387E-005</v>
      </c>
      <c r="BM30" s="10" t="n">
        <v>0.000157497077950502</v>
      </c>
      <c r="BN30" s="10" t="n">
        <v>0.00214826814947762</v>
      </c>
      <c r="BO30" s="10" t="n">
        <v>4.68850101394765E-006</v>
      </c>
      <c r="BP30" s="10" t="n">
        <v>1.99519863181273E-005</v>
      </c>
      <c r="BQ30" s="10" t="n">
        <v>3.15415760711785E-005</v>
      </c>
      <c r="BR30" s="10" t="n">
        <v>3.02311942501967E-005</v>
      </c>
      <c r="BS30" s="10" t="n">
        <v>2.97704100024547E-005</v>
      </c>
      <c r="BT30" s="10" t="n">
        <v>0.000228059811735968</v>
      </c>
      <c r="BU30" s="10" t="n">
        <v>0.00115477699627294</v>
      </c>
      <c r="BV30" s="10" t="n">
        <v>2.89889505804522E-005</v>
      </c>
      <c r="BW30" s="10" t="n">
        <v>2.75253998736683E-005</v>
      </c>
      <c r="BX30" s="10" t="n">
        <v>2.17420323329231E-005</v>
      </c>
      <c r="BY30" s="10" t="n">
        <v>1.63149705413561E-005</v>
      </c>
      <c r="BZ30" s="10" t="n">
        <v>1.14155393629846E-005</v>
      </c>
      <c r="CA30" s="10" t="n">
        <v>1.78008081017739E-005</v>
      </c>
      <c r="CB30" s="10" t="n">
        <v>3.17110697223813E-005</v>
      </c>
      <c r="CC30" s="10" t="n">
        <v>6.20504332876672E-005</v>
      </c>
      <c r="CD30" s="10" t="n">
        <v>1.1558970171339E-005</v>
      </c>
      <c r="CE30" s="10" t="n">
        <v>0</v>
      </c>
      <c r="CF30" s="10" t="n">
        <v>9.38848614546842E-006</v>
      </c>
      <c r="CG30" s="10" t="n">
        <v>7.09570833357509E-006</v>
      </c>
      <c r="CH30" s="10" t="n">
        <v>8.00038424573162E-006</v>
      </c>
      <c r="CI30" s="10" t="n">
        <v>1.40088064218343E-005</v>
      </c>
      <c r="CJ30" s="10" t="n">
        <v>6.46337209464502E-006</v>
      </c>
      <c r="CK30" s="10" t="n">
        <v>1.44591996015126E-005</v>
      </c>
      <c r="CL30" s="10" t="n">
        <v>0</v>
      </c>
      <c r="CM30" s="10" t="n">
        <v>2.34439246145557E-005</v>
      </c>
      <c r="CN30" s="10" t="n">
        <v>1.17981350821819E-005</v>
      </c>
      <c r="CO30" s="10" t="n">
        <v>7.56658554496916E-006</v>
      </c>
      <c r="CP30" s="10" t="n">
        <v>8.23167068283763E-006</v>
      </c>
      <c r="CQ30" s="10" t="n">
        <v>8.78212757669757E-006</v>
      </c>
      <c r="CR30" s="10" t="n">
        <v>8.35098342474373E-006</v>
      </c>
      <c r="CS30" s="10" t="n">
        <v>6.98661631435458E-006</v>
      </c>
      <c r="CT30" s="10" t="n">
        <v>7.7611057713034E-006</v>
      </c>
      <c r="CU30" s="10" t="n">
        <v>1.12119340498187E-005</v>
      </c>
      <c r="CV30" s="10" t="n">
        <v>8.89662806167254E-006</v>
      </c>
      <c r="CW30" s="10" t="n">
        <v>7.84643461027991E-006</v>
      </c>
      <c r="CX30" s="10" t="n">
        <v>6.90764703616021E-006</v>
      </c>
      <c r="CY30" s="10" t="n">
        <v>7.76307893859964E-006</v>
      </c>
      <c r="CZ30" s="10" t="n">
        <v>6.86486195536248E-006</v>
      </c>
      <c r="DA30" s="10" t="n">
        <v>8.30669362643951E-006</v>
      </c>
      <c r="DB30" s="10" t="n">
        <v>7.35304341808118E-006</v>
      </c>
      <c r="DC30" s="10" t="n">
        <v>7.03544865607462E-005</v>
      </c>
      <c r="DD30" s="10" t="n">
        <v>1.18667132923125E-005</v>
      </c>
      <c r="DE30" s="10" t="n">
        <v>1.33087153087677E-005</v>
      </c>
      <c r="DF30" s="10" t="n">
        <v>1.22668403900052E-005</v>
      </c>
      <c r="DG30" s="10" t="n">
        <v>1.52484665200111E-005</v>
      </c>
      <c r="DH30" s="10" t="n">
        <v>1.28624813954044E-005</v>
      </c>
      <c r="DI30" s="10" t="n">
        <v>1.14025789188013E-005</v>
      </c>
      <c r="DJ30" s="10" t="n">
        <v>1.01707263171205E-005</v>
      </c>
      <c r="DK30" s="10" t="n">
        <v>9.95318107384732E-006</v>
      </c>
      <c r="DL30" s="10" t="n">
        <v>1.58713627859051E-005</v>
      </c>
      <c r="DM30" s="10" t="n">
        <v>1.22316072876363E-005</v>
      </c>
      <c r="DN30" s="10" t="n">
        <v>1.26155515744102E-005</v>
      </c>
      <c r="DO30" s="10" t="n">
        <v>1.57765371920999E-005</v>
      </c>
      <c r="DP30" s="10" t="n">
        <v>1.57514112488312E-005</v>
      </c>
      <c r="DQ30" s="10" t="n">
        <v>1.53840330500769E-005</v>
      </c>
      <c r="DR30" s="10" t="n">
        <v>1.64661520644138E-005</v>
      </c>
      <c r="DS30" s="10" t="n">
        <v>1.45388360657712E-005</v>
      </c>
      <c r="DT30" s="10" t="n">
        <v>9.43802825959719E-006</v>
      </c>
      <c r="DU30" s="10" t="n">
        <v>7.92609946543482E-006</v>
      </c>
      <c r="DV30" s="10" t="n">
        <v>1.02856384700925E-005</v>
      </c>
      <c r="DW30" s="10" t="n">
        <v>2.24529403774986E-005</v>
      </c>
      <c r="DX30" s="10" t="n">
        <v>2.34653597412991E-005</v>
      </c>
      <c r="DY30" s="10" t="n">
        <v>1.41279772092586E-005</v>
      </c>
      <c r="DZ30" s="10" t="n">
        <v>7.37904947913674E-005</v>
      </c>
      <c r="EA30" s="10" t="n">
        <v>0.000146859009088583</v>
      </c>
      <c r="EB30" s="10" t="n">
        <v>3.99682780164847E-005</v>
      </c>
      <c r="EC30" s="10" t="n">
        <v>1.38321582647517E-005</v>
      </c>
      <c r="ED30" s="10" t="n">
        <v>1.71057989591537E-005</v>
      </c>
      <c r="EE30" s="10" t="n">
        <v>1.70583861622511E-005</v>
      </c>
      <c r="EF30" s="10" t="n">
        <v>2.61444666752596E-005</v>
      </c>
      <c r="EG30" s="10" t="n">
        <v>4.30679960798536E-006</v>
      </c>
      <c r="EH30" s="10" t="n">
        <v>1.2204564958864E-005</v>
      </c>
      <c r="EI30" s="10" t="n">
        <v>3.17424416628467E-006</v>
      </c>
      <c r="EJ30" s="10" t="n">
        <v>5.40859351349205E-006</v>
      </c>
      <c r="EK30" s="10" t="n">
        <v>1.17554777604177E-005</v>
      </c>
      <c r="EL30" s="10" t="n">
        <v>4.86537629820107E-006</v>
      </c>
      <c r="EM30" s="10" t="n">
        <v>4.37969323436107E-006</v>
      </c>
      <c r="EN30" s="10" t="n">
        <v>2.77109343813081E-006</v>
      </c>
      <c r="EO30" s="10" t="n">
        <v>3.60066123399643E-006</v>
      </c>
      <c r="EP30" s="10" t="n">
        <v>1.5361178378516E-006</v>
      </c>
      <c r="EQ30" s="10" t="n">
        <v>1.12732016041395E-006</v>
      </c>
      <c r="ER30" s="10" t="n">
        <v>7.71731281368528E-006</v>
      </c>
      <c r="ES30" s="10" t="n">
        <v>3.45213425974735E-006</v>
      </c>
      <c r="ET30" s="10" t="n">
        <v>6.10449696934722E-006</v>
      </c>
      <c r="EU30" s="10" t="n">
        <v>1.23087595484643E-005</v>
      </c>
      <c r="EV30" s="10" t="n">
        <v>2.41896115071586E-005</v>
      </c>
      <c r="EW30" s="10" t="n">
        <v>2.43106986800865E-005</v>
      </c>
      <c r="EX30" s="10" t="n">
        <v>1.80201277760688E-005</v>
      </c>
      <c r="EY30" s="10" t="n">
        <v>1.61200670379212E-005</v>
      </c>
      <c r="EZ30" s="10" t="n">
        <v>3.21271383083738E-006</v>
      </c>
      <c r="FA30" s="10" t="n">
        <v>5.01925495641191E-005</v>
      </c>
      <c r="FB30" s="10" t="n">
        <v>7.8002426219203E-006</v>
      </c>
      <c r="FC30" s="10" t="n">
        <v>4.46103315240056E-006</v>
      </c>
      <c r="FD30" s="10" t="n">
        <v>4.8458717524094E-005</v>
      </c>
      <c r="FE30" s="10" t="n">
        <v>0.000146850491819679</v>
      </c>
      <c r="FF30" s="10" t="n">
        <v>3.6133377692162E-006</v>
      </c>
      <c r="FG30" s="10" t="n">
        <v>3.44302078201936E-006</v>
      </c>
      <c r="FH30" s="10" t="n">
        <v>3.42460928573713E-006</v>
      </c>
      <c r="FI30" s="10" t="n">
        <v>7.68541564163733E-006</v>
      </c>
      <c r="FJ30" s="10" t="n">
        <v>0.000171387323989184</v>
      </c>
      <c r="FK30" s="10" t="n">
        <v>4.03691574729306E-006</v>
      </c>
      <c r="FL30" s="10" t="n">
        <v>2.44268174461534E-006</v>
      </c>
      <c r="FM30" s="10" t="n">
        <v>7.40277007303622E-006</v>
      </c>
      <c r="FN30" s="10" t="n">
        <v>5.43752383687154E-006</v>
      </c>
      <c r="FO30" s="10" t="n">
        <v>2.29303332996048E-005</v>
      </c>
      <c r="FP30" s="10" t="n">
        <v>0.00447165134763504</v>
      </c>
      <c r="FQ30" s="10" t="n">
        <v>1.40559778961179E-005</v>
      </c>
      <c r="FR30" s="10" t="n">
        <v>0.00743668299872494</v>
      </c>
      <c r="FS30" s="10" t="n">
        <v>1.06250516359432E-005</v>
      </c>
      <c r="FT30" s="10" t="n">
        <v>9.65210981351579E-006</v>
      </c>
      <c r="FU30" s="10" t="n">
        <v>6.00795372631291E-006</v>
      </c>
      <c r="FV30" s="10" t="n">
        <v>7.37050381933573E-006</v>
      </c>
      <c r="FW30" s="10" t="n">
        <v>3.65172226107986E-006</v>
      </c>
      <c r="FX30" s="10" t="n">
        <v>1.01794281268514E-005</v>
      </c>
      <c r="FY30" s="10" t="n">
        <v>8.38052415239473E-006</v>
      </c>
      <c r="FZ30" s="10" t="n">
        <v>7.57162492907108E-006</v>
      </c>
      <c r="GA30" s="10" t="n">
        <v>8.80464155750222E-006</v>
      </c>
      <c r="GB30" s="10" t="n">
        <v>0.037507497075447</v>
      </c>
      <c r="GC30" s="10" t="n">
        <v>0.0204059567507456</v>
      </c>
      <c r="GD30" s="10" t="n">
        <v>1.05623929277012E-005</v>
      </c>
      <c r="GE30" s="10" t="n">
        <v>6.89153520248223E-005</v>
      </c>
      <c r="GF30" s="10" t="n">
        <v>1.40304402848521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4.84604870990514E-005</v>
      </c>
      <c r="D31" s="10" t="n">
        <v>3.51512299349876E-005</v>
      </c>
      <c r="E31" s="10" t="n">
        <v>3.65548421533514E-005</v>
      </c>
      <c r="F31" s="10" t="n">
        <v>3.14461134152562E-005</v>
      </c>
      <c r="G31" s="10" t="n">
        <v>5.21485322360778E-005</v>
      </c>
      <c r="H31" s="10" t="n">
        <v>4.02865837653749E-005</v>
      </c>
      <c r="I31" s="10" t="n">
        <v>0.00165437360229847</v>
      </c>
      <c r="J31" s="10" t="n">
        <v>6.20778122427538E-005</v>
      </c>
      <c r="K31" s="10" t="n">
        <v>7.30175928110101E-005</v>
      </c>
      <c r="L31" s="10" t="n">
        <v>2.17572423301589E-005</v>
      </c>
      <c r="M31" s="10" t="n">
        <v>2.28819175522155E-005</v>
      </c>
      <c r="N31" s="10" t="n">
        <v>3.84115507952509E-005</v>
      </c>
      <c r="O31" s="10" t="n">
        <v>0.000117264110891171</v>
      </c>
      <c r="P31" s="10" t="n">
        <v>0.000168514907662435</v>
      </c>
      <c r="Q31" s="10" t="n">
        <v>4.5820844125574E-005</v>
      </c>
      <c r="R31" s="10" t="n">
        <v>2.92294961728434E-005</v>
      </c>
      <c r="S31" s="10" t="n">
        <v>3.82486678776992E-005</v>
      </c>
      <c r="T31" s="10" t="n">
        <v>2.54617323771305E-005</v>
      </c>
      <c r="U31" s="10" t="n">
        <v>1.16942260510816E-005</v>
      </c>
      <c r="V31" s="10" t="n">
        <v>6.95491263762985E-006</v>
      </c>
      <c r="W31" s="10" t="n">
        <v>0.00133874253026696</v>
      </c>
      <c r="X31" s="10" t="n">
        <v>0.000687262544062825</v>
      </c>
      <c r="Y31" s="10" t="n">
        <v>0.00235191969671365</v>
      </c>
      <c r="Z31" s="10" t="n">
        <v>4.05825921443872E-005</v>
      </c>
      <c r="AA31" s="10" t="n">
        <v>0.000568080800053863</v>
      </c>
      <c r="AB31" s="10" t="n">
        <v>0.00285612063563115</v>
      </c>
      <c r="AC31" s="10" t="n">
        <v>0.00242263280947768</v>
      </c>
      <c r="AD31" s="10" t="n">
        <v>0.000284833671159046</v>
      </c>
      <c r="AE31" s="10" t="n">
        <v>1.57263456896171</v>
      </c>
      <c r="AF31" s="10" t="n">
        <v>0.000176521229532861</v>
      </c>
      <c r="AG31" s="10" t="n">
        <v>0.000654364893263079</v>
      </c>
      <c r="AH31" s="10" t="n">
        <v>7.57842531365398E-006</v>
      </c>
      <c r="AI31" s="10" t="n">
        <v>4.74076996261835E-005</v>
      </c>
      <c r="AJ31" s="10" t="n">
        <v>7.70054051636077E-005</v>
      </c>
      <c r="AK31" s="10" t="n">
        <v>4.14809540819608E-005</v>
      </c>
      <c r="AL31" s="10" t="n">
        <v>0.000253906277188916</v>
      </c>
      <c r="AM31" s="10" t="n">
        <v>8.08016734698921E-005</v>
      </c>
      <c r="AN31" s="10" t="n">
        <v>4.28714103723685E-005</v>
      </c>
      <c r="AO31" s="10" t="n">
        <v>4.29099384470971E-005</v>
      </c>
      <c r="AP31" s="10" t="n">
        <v>6.85912495265425E-005</v>
      </c>
      <c r="AQ31" s="10" t="n">
        <v>2.192216128418E-005</v>
      </c>
      <c r="AR31" s="10" t="n">
        <v>2.43754286116126E-005</v>
      </c>
      <c r="AS31" s="10" t="n">
        <v>2.18830067366916E-005</v>
      </c>
      <c r="AT31" s="10" t="n">
        <v>2.22408793007355E-005</v>
      </c>
      <c r="AU31" s="10" t="n">
        <v>4.73530398778897E-005</v>
      </c>
      <c r="AV31" s="10" t="n">
        <v>4.44850475834601E-005</v>
      </c>
      <c r="AW31" s="10" t="n">
        <v>2.70365282771136E-005</v>
      </c>
      <c r="AX31" s="10" t="n">
        <v>2.5713261190196E-005</v>
      </c>
      <c r="AY31" s="10" t="n">
        <v>2.11085297873713E-005</v>
      </c>
      <c r="AZ31" s="10" t="n">
        <v>4.30751706374981E-005</v>
      </c>
      <c r="BA31" s="10" t="n">
        <v>2.22660948293181E-005</v>
      </c>
      <c r="BB31" s="10" t="n">
        <v>0.000171675462735698</v>
      </c>
      <c r="BC31" s="10" t="n">
        <v>1.77540813949459E-005</v>
      </c>
      <c r="BD31" s="10" t="n">
        <v>0.000120494517677153</v>
      </c>
      <c r="BE31" s="10" t="n">
        <v>4.75334640327162E-005</v>
      </c>
      <c r="BF31" s="10" t="n">
        <v>0.00312044515481578</v>
      </c>
      <c r="BG31" s="10" t="n">
        <v>0.000120627956374994</v>
      </c>
      <c r="BH31" s="10" t="n">
        <v>5.10119540315848E-005</v>
      </c>
      <c r="BI31" s="10" t="n">
        <v>0.000302472011711616</v>
      </c>
      <c r="BJ31" s="10" t="n">
        <v>0.000110068288153755</v>
      </c>
      <c r="BK31" s="10" t="n">
        <v>0.000229202890087541</v>
      </c>
      <c r="BL31" s="10" t="n">
        <v>5.51297594818439E-005</v>
      </c>
      <c r="BM31" s="10" t="n">
        <v>0.000196131393096947</v>
      </c>
      <c r="BN31" s="10" t="n">
        <v>0.000157448266360316</v>
      </c>
      <c r="BO31" s="10" t="n">
        <v>5.20000581920019E-006</v>
      </c>
      <c r="BP31" s="10" t="n">
        <v>1.99970104932708E-005</v>
      </c>
      <c r="BQ31" s="10" t="n">
        <v>9.31159352731809E-005</v>
      </c>
      <c r="BR31" s="10" t="n">
        <v>9.82456508487299E-005</v>
      </c>
      <c r="BS31" s="10" t="n">
        <v>9.43253409360023E-005</v>
      </c>
      <c r="BT31" s="10" t="n">
        <v>4.98138248784401E-005</v>
      </c>
      <c r="BU31" s="10" t="n">
        <v>0.000192148592526427</v>
      </c>
      <c r="BV31" s="10" t="n">
        <v>7.75421357005786E-005</v>
      </c>
      <c r="BW31" s="10" t="n">
        <v>4.07843163730474E-005</v>
      </c>
      <c r="BX31" s="10" t="n">
        <v>2.07420432228799E-005</v>
      </c>
      <c r="BY31" s="10" t="n">
        <v>1.48914611044316E-005</v>
      </c>
      <c r="BZ31" s="10" t="n">
        <v>2.54335411029389E-005</v>
      </c>
      <c r="CA31" s="10" t="n">
        <v>1.44930714146468E-005</v>
      </c>
      <c r="CB31" s="10" t="n">
        <v>1.21552786786669E-005</v>
      </c>
      <c r="CC31" s="10" t="n">
        <v>5.58127714082314E-005</v>
      </c>
      <c r="CD31" s="10" t="n">
        <v>1.8370687208793E-005</v>
      </c>
      <c r="CE31" s="10" t="n">
        <v>0</v>
      </c>
      <c r="CF31" s="10" t="n">
        <v>1.47985395323322E-005</v>
      </c>
      <c r="CG31" s="10" t="n">
        <v>1.23368618080991E-005</v>
      </c>
      <c r="CH31" s="10" t="n">
        <v>1.31165071576879E-005</v>
      </c>
      <c r="CI31" s="10" t="n">
        <v>1.1281678076925E-005</v>
      </c>
      <c r="CJ31" s="10" t="n">
        <v>1.25500035028069E-005</v>
      </c>
      <c r="CK31" s="10" t="n">
        <v>2.32076833873189E-005</v>
      </c>
      <c r="CL31" s="10" t="n">
        <v>0</v>
      </c>
      <c r="CM31" s="10" t="n">
        <v>5.35291215805185E-005</v>
      </c>
      <c r="CN31" s="10" t="n">
        <v>1.39270219525166E-005</v>
      </c>
      <c r="CO31" s="10" t="n">
        <v>1.40611184467548E-005</v>
      </c>
      <c r="CP31" s="10" t="n">
        <v>1.12729701055635E-005</v>
      </c>
      <c r="CQ31" s="10" t="n">
        <v>1.43048163503226E-005</v>
      </c>
      <c r="CR31" s="10" t="n">
        <v>1.14174660476147E-005</v>
      </c>
      <c r="CS31" s="10" t="n">
        <v>1.04199334721625E-005</v>
      </c>
      <c r="CT31" s="10" t="n">
        <v>1.30551911363211E-005</v>
      </c>
      <c r="CU31" s="10" t="n">
        <v>2.78551715560009E-005</v>
      </c>
      <c r="CV31" s="10" t="n">
        <v>1.158496920177E-005</v>
      </c>
      <c r="CW31" s="10" t="n">
        <v>1.36268788532896E-005</v>
      </c>
      <c r="CX31" s="10" t="n">
        <v>1.21779100071152E-005</v>
      </c>
      <c r="CY31" s="10" t="n">
        <v>1.01859615581908E-005</v>
      </c>
      <c r="CZ31" s="10" t="n">
        <v>8.90938235369835E-006</v>
      </c>
      <c r="DA31" s="10" t="n">
        <v>1.35588908970308E-005</v>
      </c>
      <c r="DB31" s="10" t="n">
        <v>1.06246177846128E-005</v>
      </c>
      <c r="DC31" s="10" t="n">
        <v>2.02602856705828E-005</v>
      </c>
      <c r="DD31" s="10" t="n">
        <v>2.32288268429626E-005</v>
      </c>
      <c r="DE31" s="10" t="n">
        <v>2.02120472680771E-005</v>
      </c>
      <c r="DF31" s="10" t="n">
        <v>2.99197125359687E-005</v>
      </c>
      <c r="DG31" s="10" t="n">
        <v>1.65199300581118E-005</v>
      </c>
      <c r="DH31" s="10" t="n">
        <v>1.90591807718289E-005</v>
      </c>
      <c r="DI31" s="10" t="n">
        <v>1.36731438666019E-005</v>
      </c>
      <c r="DJ31" s="10" t="n">
        <v>1.35929396915267E-005</v>
      </c>
      <c r="DK31" s="10" t="n">
        <v>2.04507333895663E-005</v>
      </c>
      <c r="DL31" s="10" t="n">
        <v>1.98587166315418E-005</v>
      </c>
      <c r="DM31" s="10" t="n">
        <v>1.43767980704252E-005</v>
      </c>
      <c r="DN31" s="10" t="n">
        <v>1.86900316981084E-005</v>
      </c>
      <c r="DO31" s="10" t="n">
        <v>2.04648290266621E-005</v>
      </c>
      <c r="DP31" s="10" t="n">
        <v>2.16097079952227E-005</v>
      </c>
      <c r="DQ31" s="10" t="n">
        <v>2.18231785881294E-005</v>
      </c>
      <c r="DR31" s="10" t="n">
        <v>1.88588661068783E-005</v>
      </c>
      <c r="DS31" s="10" t="n">
        <v>1.66395863552363E-005</v>
      </c>
      <c r="DT31" s="10" t="n">
        <v>1.47696591381048E-005</v>
      </c>
      <c r="DU31" s="10" t="n">
        <v>1.22207607438865E-005</v>
      </c>
      <c r="DV31" s="10" t="n">
        <v>1.27605453355615E-005</v>
      </c>
      <c r="DW31" s="10" t="n">
        <v>1.59149139903212E-005</v>
      </c>
      <c r="DX31" s="10" t="n">
        <v>1.49695509339425E-005</v>
      </c>
      <c r="DY31" s="10" t="n">
        <v>1.54524831226643E-005</v>
      </c>
      <c r="DZ31" s="10" t="n">
        <v>2.55401980902973E-005</v>
      </c>
      <c r="EA31" s="10" t="n">
        <v>3.22194940372468E-005</v>
      </c>
      <c r="EB31" s="10" t="n">
        <v>1.50667951680847E-005</v>
      </c>
      <c r="EC31" s="10" t="n">
        <v>1.4293430207913E-005</v>
      </c>
      <c r="ED31" s="10" t="n">
        <v>1.63465537218332E-005</v>
      </c>
      <c r="EE31" s="10" t="n">
        <v>1.374005115735E-005</v>
      </c>
      <c r="EF31" s="10" t="n">
        <v>1.53911827631165E-005</v>
      </c>
      <c r="EG31" s="10" t="n">
        <v>5.66901465083512E-006</v>
      </c>
      <c r="EH31" s="10" t="n">
        <v>8.14702765228039E-006</v>
      </c>
      <c r="EI31" s="10" t="n">
        <v>5.0664105031698E-006</v>
      </c>
      <c r="EJ31" s="10" t="n">
        <v>8.81682100343579E-006</v>
      </c>
      <c r="EK31" s="10" t="n">
        <v>1.30462169140368E-005</v>
      </c>
      <c r="EL31" s="10" t="n">
        <v>8.22367659444366E-006</v>
      </c>
      <c r="EM31" s="10" t="n">
        <v>6.98227383541474E-006</v>
      </c>
      <c r="EN31" s="10" t="n">
        <v>3.7021564359413E-006</v>
      </c>
      <c r="EO31" s="10" t="n">
        <v>5.72660315928105E-006</v>
      </c>
      <c r="EP31" s="10" t="n">
        <v>3.10140038291743E-006</v>
      </c>
      <c r="EQ31" s="10" t="n">
        <v>1.76594840082139E-006</v>
      </c>
      <c r="ER31" s="10" t="n">
        <v>3.29513708388998E-005</v>
      </c>
      <c r="ES31" s="10" t="n">
        <v>5.33003024049963E-006</v>
      </c>
      <c r="ET31" s="10" t="n">
        <v>3.00481394517307E-005</v>
      </c>
      <c r="EU31" s="10" t="n">
        <v>6.22908129810906E-005</v>
      </c>
      <c r="EV31" s="10" t="n">
        <v>0.000122786311650744</v>
      </c>
      <c r="EW31" s="10" t="n">
        <v>0.000122065241504197</v>
      </c>
      <c r="EX31" s="10" t="n">
        <v>9.65631016340588E-005</v>
      </c>
      <c r="EY31" s="10" t="n">
        <v>8.27034881504982E-005</v>
      </c>
      <c r="EZ31" s="10" t="n">
        <v>6.77470774826928E-006</v>
      </c>
      <c r="FA31" s="10" t="n">
        <v>0.000295654421902938</v>
      </c>
      <c r="FB31" s="10" t="n">
        <v>2.72963578542466E-005</v>
      </c>
      <c r="FC31" s="10" t="n">
        <v>5.06435880488141E-006</v>
      </c>
      <c r="FD31" s="10" t="n">
        <v>2.73897022954589E-005</v>
      </c>
      <c r="FE31" s="10" t="n">
        <v>0.000902310282142363</v>
      </c>
      <c r="FF31" s="10" t="n">
        <v>1.29937341585833E-005</v>
      </c>
      <c r="FG31" s="10" t="n">
        <v>3.97957423580605E-006</v>
      </c>
      <c r="FH31" s="10" t="n">
        <v>3.79503102258376E-006</v>
      </c>
      <c r="FI31" s="10" t="n">
        <v>9.75366403028102E-006</v>
      </c>
      <c r="FJ31" s="10" t="n">
        <v>1.21042837960181E-005</v>
      </c>
      <c r="FK31" s="10" t="n">
        <v>6.63512961738267E-006</v>
      </c>
      <c r="FL31" s="10" t="n">
        <v>5.82884351368273E-006</v>
      </c>
      <c r="FM31" s="10" t="n">
        <v>7.72500427763152E-006</v>
      </c>
      <c r="FN31" s="10" t="n">
        <v>6.7338304006914E-006</v>
      </c>
      <c r="FO31" s="10" t="n">
        <v>1.27717748597811E-005</v>
      </c>
      <c r="FP31" s="10" t="n">
        <v>7.42464191293858E-005</v>
      </c>
      <c r="FQ31" s="10" t="n">
        <v>1.76372442252405E-005</v>
      </c>
      <c r="FR31" s="10" t="n">
        <v>4.5244019331975E-005</v>
      </c>
      <c r="FS31" s="10" t="n">
        <v>8.62911410277645E-006</v>
      </c>
      <c r="FT31" s="10" t="n">
        <v>1.27727772161968E-005</v>
      </c>
      <c r="FU31" s="10" t="n">
        <v>6.53786972142151E-006</v>
      </c>
      <c r="FV31" s="10" t="n">
        <v>5.01453855865718E-006</v>
      </c>
      <c r="FW31" s="10" t="n">
        <v>1.40107813605038E-005</v>
      </c>
      <c r="FX31" s="10" t="n">
        <v>1.89999790960265E-005</v>
      </c>
      <c r="FY31" s="10" t="n">
        <v>1.1814555806423E-005</v>
      </c>
      <c r="FZ31" s="10" t="n">
        <v>5.68600772444509E-006</v>
      </c>
      <c r="GA31" s="10" t="n">
        <v>1.18937419632635E-005</v>
      </c>
      <c r="GB31" s="10" t="n">
        <v>0.104675140782704</v>
      </c>
      <c r="GC31" s="10" t="n">
        <v>0.0417053879481643</v>
      </c>
      <c r="GD31" s="10" t="n">
        <v>7.5830925357146E-006</v>
      </c>
      <c r="GE31" s="10" t="n">
        <v>3.24909133604364E-005</v>
      </c>
      <c r="GF31" s="10" t="n">
        <v>8.58696814785994E-0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80552225022829E-005</v>
      </c>
      <c r="D32" s="10" t="n">
        <v>1.81835763946058E-005</v>
      </c>
      <c r="E32" s="10" t="n">
        <v>2.10370404784504E-005</v>
      </c>
      <c r="F32" s="10" t="n">
        <v>1.65492034990269E-005</v>
      </c>
      <c r="G32" s="10" t="n">
        <v>2.73427368459382E-005</v>
      </c>
      <c r="H32" s="10" t="n">
        <v>2.12726267365115E-005</v>
      </c>
      <c r="I32" s="10" t="n">
        <v>0.000110117891216208</v>
      </c>
      <c r="J32" s="10" t="n">
        <v>2.4509094502427E-005</v>
      </c>
      <c r="K32" s="10" t="n">
        <v>2.98733123618379E-005</v>
      </c>
      <c r="L32" s="10" t="n">
        <v>9.86812886214302E-006</v>
      </c>
      <c r="M32" s="10" t="n">
        <v>1.17784463788881E-005</v>
      </c>
      <c r="N32" s="10" t="n">
        <v>0.0002873740749366</v>
      </c>
      <c r="O32" s="10" t="n">
        <v>0.00691268571532622</v>
      </c>
      <c r="P32" s="10" t="n">
        <v>0.00124062431383007</v>
      </c>
      <c r="Q32" s="10" t="n">
        <v>1.54128653687652E-005</v>
      </c>
      <c r="R32" s="10" t="n">
        <v>1.98675577987788E-005</v>
      </c>
      <c r="S32" s="10" t="n">
        <v>2.23572983632812E-005</v>
      </c>
      <c r="T32" s="10" t="n">
        <v>1.9635437637388E-005</v>
      </c>
      <c r="U32" s="10" t="n">
        <v>1.13491919693727E-005</v>
      </c>
      <c r="V32" s="10" t="n">
        <v>5.95706120021358E-006</v>
      </c>
      <c r="W32" s="10" t="n">
        <v>0.000111529242454155</v>
      </c>
      <c r="X32" s="10" t="n">
        <v>0.00659875484096368</v>
      </c>
      <c r="Y32" s="10" t="n">
        <v>0.00235962112918803</v>
      </c>
      <c r="Z32" s="10" t="n">
        <v>3.47397120869734E-005</v>
      </c>
      <c r="AA32" s="10" t="n">
        <v>0.00102600144169316</v>
      </c>
      <c r="AB32" s="10" t="n">
        <v>5.95603220276458E-005</v>
      </c>
      <c r="AC32" s="10" t="n">
        <v>0.000135047791517516</v>
      </c>
      <c r="AD32" s="10" t="n">
        <v>0.00328818842716795</v>
      </c>
      <c r="AE32" s="10" t="n">
        <v>7.75200102404528E-005</v>
      </c>
      <c r="AF32" s="10" t="n">
        <v>1.11795698635686</v>
      </c>
      <c r="AG32" s="10" t="n">
        <v>0.000328732190300037</v>
      </c>
      <c r="AH32" s="10" t="n">
        <v>4.52829282649746E-006</v>
      </c>
      <c r="AI32" s="10" t="n">
        <v>2.0233230997498E-005</v>
      </c>
      <c r="AJ32" s="10" t="n">
        <v>2.59356099133074E-005</v>
      </c>
      <c r="AK32" s="10" t="n">
        <v>2.6308756882972E-005</v>
      </c>
      <c r="AL32" s="10" t="n">
        <v>3.73833690067424E-005</v>
      </c>
      <c r="AM32" s="10" t="n">
        <v>2.60394844978962E-005</v>
      </c>
      <c r="AN32" s="10" t="n">
        <v>3.05130238285546E-005</v>
      </c>
      <c r="AO32" s="10" t="n">
        <v>3.08844377498841E-005</v>
      </c>
      <c r="AP32" s="10" t="n">
        <v>3.27107457485822E-005</v>
      </c>
      <c r="AQ32" s="10" t="n">
        <v>3.13184580423213E-005</v>
      </c>
      <c r="AR32" s="10" t="n">
        <v>3.23507049569522E-005</v>
      </c>
      <c r="AS32" s="10" t="n">
        <v>3.07331209671202E-005</v>
      </c>
      <c r="AT32" s="10" t="n">
        <v>3.11690909389345E-005</v>
      </c>
      <c r="AU32" s="10" t="n">
        <v>3.85307553201407E-005</v>
      </c>
      <c r="AV32" s="10" t="n">
        <v>3.65391578364765E-005</v>
      </c>
      <c r="AW32" s="10" t="n">
        <v>2.70412947511409E-005</v>
      </c>
      <c r="AX32" s="10" t="n">
        <v>2.77912714181823E-005</v>
      </c>
      <c r="AY32" s="10" t="n">
        <v>1.89290038097675E-005</v>
      </c>
      <c r="AZ32" s="10" t="n">
        <v>1.86420759947772E-005</v>
      </c>
      <c r="BA32" s="10" t="n">
        <v>1.45188290588634E-005</v>
      </c>
      <c r="BB32" s="10" t="n">
        <v>2.89777596346428E-005</v>
      </c>
      <c r="BC32" s="10" t="n">
        <v>1.28927964583975E-005</v>
      </c>
      <c r="BD32" s="10" t="n">
        <v>2.42058110437736E-005</v>
      </c>
      <c r="BE32" s="10" t="n">
        <v>1.63842389606236E-005</v>
      </c>
      <c r="BF32" s="10" t="n">
        <v>0.00025148264391539</v>
      </c>
      <c r="BG32" s="10" t="n">
        <v>2.61958921101446E-005</v>
      </c>
      <c r="BH32" s="10" t="n">
        <v>2.51815172564699E-005</v>
      </c>
      <c r="BI32" s="10" t="n">
        <v>7.98743564037707E-005</v>
      </c>
      <c r="BJ32" s="10" t="n">
        <v>3.45808132177432E-005</v>
      </c>
      <c r="BK32" s="10" t="n">
        <v>4.49162802265669E-005</v>
      </c>
      <c r="BL32" s="10" t="n">
        <v>2.2574904244865E-005</v>
      </c>
      <c r="BM32" s="10" t="n">
        <v>3.88919875825011E-005</v>
      </c>
      <c r="BN32" s="10" t="n">
        <v>5.36094673067825E-005</v>
      </c>
      <c r="BO32" s="10" t="n">
        <v>6.02145477741695E-006</v>
      </c>
      <c r="BP32" s="10" t="n">
        <v>2.13972979011223E-005</v>
      </c>
      <c r="BQ32" s="10" t="n">
        <v>2.89107123271762E-005</v>
      </c>
      <c r="BR32" s="10" t="n">
        <v>2.99525993231715E-005</v>
      </c>
      <c r="BS32" s="10" t="n">
        <v>2.61944840083722E-005</v>
      </c>
      <c r="BT32" s="10" t="n">
        <v>3.41090991240162E-005</v>
      </c>
      <c r="BU32" s="10" t="n">
        <v>4.70313574041114E-005</v>
      </c>
      <c r="BV32" s="10" t="n">
        <v>2.00483364032404E-005</v>
      </c>
      <c r="BW32" s="10" t="n">
        <v>2.0541496970115E-005</v>
      </c>
      <c r="BX32" s="10" t="n">
        <v>1.68784826827077E-005</v>
      </c>
      <c r="BY32" s="10" t="n">
        <v>1.56541923494366E-005</v>
      </c>
      <c r="BZ32" s="10" t="n">
        <v>2.53090046246253E-005</v>
      </c>
      <c r="CA32" s="10" t="n">
        <v>1.72247674031773E-005</v>
      </c>
      <c r="CB32" s="10" t="n">
        <v>1.87409680654024E-005</v>
      </c>
      <c r="CC32" s="10" t="n">
        <v>2.20601888893218E-005</v>
      </c>
      <c r="CD32" s="10" t="n">
        <v>2.26089153184426E-005</v>
      </c>
      <c r="CE32" s="10" t="n">
        <v>0</v>
      </c>
      <c r="CF32" s="10" t="n">
        <v>1.78288430635023E-005</v>
      </c>
      <c r="CG32" s="10" t="n">
        <v>1.63415626453703E-005</v>
      </c>
      <c r="CH32" s="10" t="n">
        <v>2.01383466011479E-005</v>
      </c>
      <c r="CI32" s="10" t="n">
        <v>2.07416640528262E-005</v>
      </c>
      <c r="CJ32" s="10" t="n">
        <v>2.75721491193053E-005</v>
      </c>
      <c r="CK32" s="10" t="n">
        <v>2.44363064723502E-005</v>
      </c>
      <c r="CL32" s="10" t="n">
        <v>0</v>
      </c>
      <c r="CM32" s="10" t="n">
        <v>2.62317445475782E-005</v>
      </c>
      <c r="CN32" s="10" t="n">
        <v>2.81013787546554E-005</v>
      </c>
      <c r="CO32" s="10" t="n">
        <v>1.91219137525752E-005</v>
      </c>
      <c r="CP32" s="10" t="n">
        <v>2.10660690380644E-005</v>
      </c>
      <c r="CQ32" s="10" t="n">
        <v>2.44083610679457E-005</v>
      </c>
      <c r="CR32" s="10" t="n">
        <v>1.7701139064305E-005</v>
      </c>
      <c r="CS32" s="10" t="n">
        <v>2.29351616675368E-005</v>
      </c>
      <c r="CT32" s="10" t="n">
        <v>2.50780759339649E-005</v>
      </c>
      <c r="CU32" s="10" t="n">
        <v>2.47808581444846E-005</v>
      </c>
      <c r="CV32" s="10" t="n">
        <v>2.03944044926681E-005</v>
      </c>
      <c r="CW32" s="10" t="n">
        <v>2.09290499040656E-005</v>
      </c>
      <c r="CX32" s="10" t="n">
        <v>1.92253550750802E-005</v>
      </c>
      <c r="CY32" s="10" t="n">
        <v>2.04789989145282E-005</v>
      </c>
      <c r="CZ32" s="10" t="n">
        <v>1.65488785524641E-005</v>
      </c>
      <c r="DA32" s="10" t="n">
        <v>2.09972886822626E-005</v>
      </c>
      <c r="DB32" s="10" t="n">
        <v>1.75202521443225E-005</v>
      </c>
      <c r="DC32" s="10" t="n">
        <v>3.42383195405067E-005</v>
      </c>
      <c r="DD32" s="10" t="n">
        <v>2.83995713838243E-005</v>
      </c>
      <c r="DE32" s="10" t="n">
        <v>2.75302310126985E-005</v>
      </c>
      <c r="DF32" s="10" t="n">
        <v>2.80709420932691E-005</v>
      </c>
      <c r="DG32" s="10" t="n">
        <v>2.27678141876727E-005</v>
      </c>
      <c r="DH32" s="10" t="n">
        <v>2.45140770163906E-005</v>
      </c>
      <c r="DI32" s="10" t="n">
        <v>2.0311759750185E-005</v>
      </c>
      <c r="DJ32" s="10" t="n">
        <v>2.27753962741391E-005</v>
      </c>
      <c r="DK32" s="10" t="n">
        <v>2.06000956669476E-005</v>
      </c>
      <c r="DL32" s="10" t="n">
        <v>2.016488390378E-005</v>
      </c>
      <c r="DM32" s="10" t="n">
        <v>2.21902758299799E-005</v>
      </c>
      <c r="DN32" s="10" t="n">
        <v>2.46557537177901E-005</v>
      </c>
      <c r="DO32" s="10" t="n">
        <v>2.37192577236768E-005</v>
      </c>
      <c r="DP32" s="10" t="n">
        <v>2.39640508010185E-005</v>
      </c>
      <c r="DQ32" s="10" t="n">
        <v>2.33366873036897E-005</v>
      </c>
      <c r="DR32" s="10" t="n">
        <v>2.76697414036791E-005</v>
      </c>
      <c r="DS32" s="10" t="n">
        <v>2.67009673843234E-005</v>
      </c>
      <c r="DT32" s="10" t="n">
        <v>2.16783766779814E-005</v>
      </c>
      <c r="DU32" s="10" t="n">
        <v>1.28122097108124E-005</v>
      </c>
      <c r="DV32" s="10" t="n">
        <v>2.44541785333065E-005</v>
      </c>
      <c r="DW32" s="10" t="n">
        <v>2.0820734383118E-005</v>
      </c>
      <c r="DX32" s="10" t="n">
        <v>3.82112245333452E-005</v>
      </c>
      <c r="DY32" s="10" t="n">
        <v>2.476547734051E-005</v>
      </c>
      <c r="DZ32" s="10" t="n">
        <v>3.65582213681633E-005</v>
      </c>
      <c r="EA32" s="10" t="n">
        <v>0.000157552507304807</v>
      </c>
      <c r="EB32" s="10" t="n">
        <v>2.52656784162462E-005</v>
      </c>
      <c r="EC32" s="10" t="n">
        <v>2.40212413960788E-005</v>
      </c>
      <c r="ED32" s="10" t="n">
        <v>2.85733094794243E-005</v>
      </c>
      <c r="EE32" s="10" t="n">
        <v>2.33396118227553E-005</v>
      </c>
      <c r="EF32" s="10" t="n">
        <v>2.50072375832652E-005</v>
      </c>
      <c r="EG32" s="10" t="n">
        <v>7.9418673007144E-006</v>
      </c>
      <c r="EH32" s="10" t="n">
        <v>9.18225332039838E-006</v>
      </c>
      <c r="EI32" s="10" t="n">
        <v>5.93954658047635E-006</v>
      </c>
      <c r="EJ32" s="10" t="n">
        <v>8.48006546119903E-006</v>
      </c>
      <c r="EK32" s="10" t="n">
        <v>9.26801754988472E-006</v>
      </c>
      <c r="EL32" s="10" t="n">
        <v>0.000199821556199414</v>
      </c>
      <c r="EM32" s="10" t="n">
        <v>8.30072745316602E-005</v>
      </c>
      <c r="EN32" s="10" t="n">
        <v>3.86104755435582E-006</v>
      </c>
      <c r="EO32" s="10" t="n">
        <v>5.37125836827246E-006</v>
      </c>
      <c r="EP32" s="10" t="n">
        <v>2.41126596957586E-006</v>
      </c>
      <c r="EQ32" s="10" t="n">
        <v>1.86210627837133E-006</v>
      </c>
      <c r="ER32" s="10" t="n">
        <v>1.3915619922706E-005</v>
      </c>
      <c r="ES32" s="10" t="n">
        <v>6.4747985587912E-006</v>
      </c>
      <c r="ET32" s="10" t="n">
        <v>1.31176594798848E-005</v>
      </c>
      <c r="EU32" s="10" t="n">
        <v>2.47338492083933E-005</v>
      </c>
      <c r="EV32" s="10" t="n">
        <v>6.06401194559728E-005</v>
      </c>
      <c r="EW32" s="10" t="n">
        <v>5.99558903101465E-005</v>
      </c>
      <c r="EX32" s="10" t="n">
        <v>3.51067933874649E-005</v>
      </c>
      <c r="EY32" s="10" t="n">
        <v>3.21211843680642E-005</v>
      </c>
      <c r="EZ32" s="10" t="n">
        <v>5.00186994718473E-006</v>
      </c>
      <c r="FA32" s="10" t="n">
        <v>9.2544022889016E-005</v>
      </c>
      <c r="FB32" s="10" t="n">
        <v>1.25135838195598E-005</v>
      </c>
      <c r="FC32" s="10" t="n">
        <v>4.90370359054989E-006</v>
      </c>
      <c r="FD32" s="10" t="n">
        <v>2.14903409336163E-005</v>
      </c>
      <c r="FE32" s="10" t="n">
        <v>0.00027219040521016</v>
      </c>
      <c r="FF32" s="10" t="n">
        <v>6.33481157951847E-006</v>
      </c>
      <c r="FG32" s="10" t="n">
        <v>3.5663101903052E-006</v>
      </c>
      <c r="FH32" s="10" t="n">
        <v>3.67186366546867E-006</v>
      </c>
      <c r="FI32" s="10" t="n">
        <v>9.06093993693702E-006</v>
      </c>
      <c r="FJ32" s="10" t="n">
        <v>6.64511388392927E-005</v>
      </c>
      <c r="FK32" s="10" t="n">
        <v>6.66426406803281E-006</v>
      </c>
      <c r="FL32" s="10" t="n">
        <v>4.160420822703E-006</v>
      </c>
      <c r="FM32" s="10" t="n">
        <v>8.69758469036607E-006</v>
      </c>
      <c r="FN32" s="10" t="n">
        <v>6.07059752927089E-006</v>
      </c>
      <c r="FO32" s="10" t="n">
        <v>1.23138499989323E-005</v>
      </c>
      <c r="FP32" s="10" t="n">
        <v>0.00174965310452349</v>
      </c>
      <c r="FQ32" s="10" t="n">
        <v>1.09004407660866E-005</v>
      </c>
      <c r="FR32" s="10" t="n">
        <v>0.00514650366230611</v>
      </c>
      <c r="FS32" s="10" t="n">
        <v>1.15111236731894E-005</v>
      </c>
      <c r="FT32" s="10" t="n">
        <v>1.13333779033143E-005</v>
      </c>
      <c r="FU32" s="10" t="n">
        <v>7.00552294833044E-006</v>
      </c>
      <c r="FV32" s="10" t="n">
        <v>8.15502141438726E-006</v>
      </c>
      <c r="FW32" s="10" t="n">
        <v>6.36425173811204E-006</v>
      </c>
      <c r="FX32" s="10" t="n">
        <v>2.5574377650947E-005</v>
      </c>
      <c r="FY32" s="10" t="n">
        <v>3.23412815066298E-005</v>
      </c>
      <c r="FZ32" s="10" t="n">
        <v>6.48861961926412E-006</v>
      </c>
      <c r="GA32" s="10" t="n">
        <v>1.00395706686989E-005</v>
      </c>
      <c r="GB32" s="10" t="n">
        <v>0.0216048304392579</v>
      </c>
      <c r="GC32" s="10" t="n">
        <v>0.011063022363029</v>
      </c>
      <c r="GD32" s="10" t="n">
        <v>8.74143081324568E-006</v>
      </c>
      <c r="GE32" s="10" t="n">
        <v>7.39032466804902E-005</v>
      </c>
      <c r="GF32" s="10" t="n">
        <v>1.13656559285567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210375417926457</v>
      </c>
      <c r="D33" s="10" t="n">
        <v>0.0148286779671301</v>
      </c>
      <c r="E33" s="10" t="n">
        <v>0.0190038446719556</v>
      </c>
      <c r="F33" s="10" t="n">
        <v>0.0162234737497875</v>
      </c>
      <c r="G33" s="10" t="n">
        <v>0.0312019623813755</v>
      </c>
      <c r="H33" s="10" t="n">
        <v>0.0193328134242201</v>
      </c>
      <c r="I33" s="10" t="n">
        <v>0.313790383884715</v>
      </c>
      <c r="J33" s="10" t="n">
        <v>0.0258378284441341</v>
      </c>
      <c r="K33" s="10" t="n">
        <v>0.0319260307351392</v>
      </c>
      <c r="L33" s="10" t="n">
        <v>0.00176342321512256</v>
      </c>
      <c r="M33" s="10" t="n">
        <v>0.000973515503423789</v>
      </c>
      <c r="N33" s="10" t="n">
        <v>0.00229765538143567</v>
      </c>
      <c r="O33" s="10" t="n">
        <v>0.00457408345429393</v>
      </c>
      <c r="P33" s="10" t="n">
        <v>0.0602107006009538</v>
      </c>
      <c r="Q33" s="10" t="n">
        <v>9.12839705650782E-005</v>
      </c>
      <c r="R33" s="10" t="n">
        <v>7.02836087851207E-005</v>
      </c>
      <c r="S33" s="10" t="n">
        <v>6.48321266047373E-005</v>
      </c>
      <c r="T33" s="10" t="n">
        <v>5.6465929723006E-005</v>
      </c>
      <c r="U33" s="10" t="n">
        <v>7.2150541155567E-005</v>
      </c>
      <c r="V33" s="10" t="n">
        <v>4.61784680789536E-005</v>
      </c>
      <c r="W33" s="10" t="n">
        <v>0.253359478461947</v>
      </c>
      <c r="X33" s="10" t="n">
        <v>0.11038993633855</v>
      </c>
      <c r="Y33" s="10" t="n">
        <v>0.00237885652914653</v>
      </c>
      <c r="Z33" s="10" t="n">
        <v>0.0155352965016054</v>
      </c>
      <c r="AA33" s="10" t="n">
        <v>0.008506667927002</v>
      </c>
      <c r="AB33" s="10" t="n">
        <v>0.00278613134546725</v>
      </c>
      <c r="AC33" s="10" t="n">
        <v>0.00724690995042788</v>
      </c>
      <c r="AD33" s="10" t="n">
        <v>0.0215707527479436</v>
      </c>
      <c r="AE33" s="10" t="n">
        <v>0.00156329560015996</v>
      </c>
      <c r="AF33" s="10" t="n">
        <v>0.00180971480958679</v>
      </c>
      <c r="AG33" s="10" t="n">
        <v>1.04806985633302</v>
      </c>
      <c r="AH33" s="10" t="n">
        <v>0.00138154978347036</v>
      </c>
      <c r="AI33" s="10" t="n">
        <v>0.00385248385337278</v>
      </c>
      <c r="AJ33" s="10" t="n">
        <v>0.000828786107366488</v>
      </c>
      <c r="AK33" s="10" t="n">
        <v>0.00110827173287763</v>
      </c>
      <c r="AL33" s="10" t="n">
        <v>0.000160792153005575</v>
      </c>
      <c r="AM33" s="10" t="n">
        <v>0.00514464297167084</v>
      </c>
      <c r="AN33" s="10" t="n">
        <v>0.000523180283608185</v>
      </c>
      <c r="AO33" s="10" t="n">
        <v>0.00114883264805286</v>
      </c>
      <c r="AP33" s="10" t="n">
        <v>0.00745436450655756</v>
      </c>
      <c r="AQ33" s="10" t="n">
        <v>0.000404356928924963</v>
      </c>
      <c r="AR33" s="10" t="n">
        <v>0.000167255526411279</v>
      </c>
      <c r="AS33" s="10" t="n">
        <v>0.00017689258570004</v>
      </c>
      <c r="AT33" s="10" t="n">
        <v>0.000255587304822219</v>
      </c>
      <c r="AU33" s="10" t="n">
        <v>0.000322852392310567</v>
      </c>
      <c r="AV33" s="10" t="n">
        <v>0.000207210655246444</v>
      </c>
      <c r="AW33" s="10" t="n">
        <v>0.000120652611307478</v>
      </c>
      <c r="AX33" s="10" t="n">
        <v>0.000205943560414032</v>
      </c>
      <c r="AY33" s="10" t="n">
        <v>7.4505969319385E-005</v>
      </c>
      <c r="AZ33" s="10" t="n">
        <v>0.000474113572996918</v>
      </c>
      <c r="BA33" s="10" t="n">
        <v>0.000142817847671629</v>
      </c>
      <c r="BB33" s="10" t="n">
        <v>0.000166478216279346</v>
      </c>
      <c r="BC33" s="10" t="n">
        <v>0.000111931667531351</v>
      </c>
      <c r="BD33" s="10" t="n">
        <v>0.000204743885337962</v>
      </c>
      <c r="BE33" s="10" t="n">
        <v>0.000270936205526882</v>
      </c>
      <c r="BF33" s="10" t="n">
        <v>0.000866415254607884</v>
      </c>
      <c r="BG33" s="10" t="n">
        <v>0.000187773936080098</v>
      </c>
      <c r="BH33" s="10" t="n">
        <v>0.000212495174383182</v>
      </c>
      <c r="BI33" s="10" t="n">
        <v>0.00102425481887252</v>
      </c>
      <c r="BJ33" s="10" t="n">
        <v>0.00042292809739593</v>
      </c>
      <c r="BK33" s="10" t="n">
        <v>0.000381615650230897</v>
      </c>
      <c r="BL33" s="10" t="n">
        <v>0.000259665208613853</v>
      </c>
      <c r="BM33" s="10" t="n">
        <v>0.000195242657028888</v>
      </c>
      <c r="BN33" s="10" t="n">
        <v>0.000955041498719314</v>
      </c>
      <c r="BO33" s="10" t="n">
        <v>3.25239844858647E-005</v>
      </c>
      <c r="BP33" s="10" t="n">
        <v>7.10236397576651E-005</v>
      </c>
      <c r="BQ33" s="10" t="n">
        <v>0.000132782218646851</v>
      </c>
      <c r="BR33" s="10" t="n">
        <v>0.00169497233309621</v>
      </c>
      <c r="BS33" s="10" t="n">
        <v>0.000480409388478773</v>
      </c>
      <c r="BT33" s="10" t="n">
        <v>0.00567533560077604</v>
      </c>
      <c r="BU33" s="10" t="n">
        <v>0.0314752106879581</v>
      </c>
      <c r="BV33" s="10" t="n">
        <v>0.000148131119351513</v>
      </c>
      <c r="BW33" s="10" t="n">
        <v>0.000146660773783073</v>
      </c>
      <c r="BX33" s="10" t="n">
        <v>0.000115938185698624</v>
      </c>
      <c r="BY33" s="10" t="n">
        <v>0.000130560341088609</v>
      </c>
      <c r="BZ33" s="10" t="n">
        <v>6.96994364257649E-005</v>
      </c>
      <c r="CA33" s="10" t="n">
        <v>7.74782882537243E-005</v>
      </c>
      <c r="CB33" s="10" t="n">
        <v>0.000130021974504885</v>
      </c>
      <c r="CC33" s="10" t="n">
        <v>0.000128196683748649</v>
      </c>
      <c r="CD33" s="10" t="n">
        <v>6.56946037524013E-005</v>
      </c>
      <c r="CE33" s="10" t="n">
        <v>0</v>
      </c>
      <c r="CF33" s="10" t="n">
        <v>6.97624937272839E-005</v>
      </c>
      <c r="CG33" s="10" t="n">
        <v>8.42409855482421E-005</v>
      </c>
      <c r="CH33" s="10" t="n">
        <v>6.61480016137954E-005</v>
      </c>
      <c r="CI33" s="10" t="n">
        <v>6.66709013122411E-005</v>
      </c>
      <c r="CJ33" s="10" t="n">
        <v>4.66975010560798E-005</v>
      </c>
      <c r="CK33" s="10" t="n">
        <v>7.05869976886558E-005</v>
      </c>
      <c r="CL33" s="10" t="n">
        <v>0</v>
      </c>
      <c r="CM33" s="10" t="n">
        <v>0.000193431246810723</v>
      </c>
      <c r="CN33" s="10" t="n">
        <v>7.33106566981369E-005</v>
      </c>
      <c r="CO33" s="10" t="n">
        <v>6.51310539067498E-005</v>
      </c>
      <c r="CP33" s="10" t="n">
        <v>6.32655095901105E-005</v>
      </c>
      <c r="CQ33" s="10" t="n">
        <v>7.54411209985166E-005</v>
      </c>
      <c r="CR33" s="10" t="n">
        <v>5.15857308309132E-005</v>
      </c>
      <c r="CS33" s="10" t="n">
        <v>0.000130209361768833</v>
      </c>
      <c r="CT33" s="10" t="n">
        <v>0.000108660817881801</v>
      </c>
      <c r="CU33" s="10" t="n">
        <v>0.000148488047473319</v>
      </c>
      <c r="CV33" s="10" t="n">
        <v>8.199342899457E-005</v>
      </c>
      <c r="CW33" s="10" t="n">
        <v>0.000174281061608827</v>
      </c>
      <c r="CX33" s="10" t="n">
        <v>0.000100377111054888</v>
      </c>
      <c r="CY33" s="10" t="n">
        <v>0.000232294770473364</v>
      </c>
      <c r="CZ33" s="10" t="n">
        <v>9.51798410145905E-005</v>
      </c>
      <c r="DA33" s="10" t="n">
        <v>0.000126434846880734</v>
      </c>
      <c r="DB33" s="10" t="n">
        <v>5.82622696426952E-005</v>
      </c>
      <c r="DC33" s="10" t="n">
        <v>0.000213516385398349</v>
      </c>
      <c r="DD33" s="10" t="n">
        <v>0.00016914526252284</v>
      </c>
      <c r="DE33" s="10" t="n">
        <v>0.000194849044627896</v>
      </c>
      <c r="DF33" s="10" t="n">
        <v>0.000238556876077049</v>
      </c>
      <c r="DG33" s="10" t="n">
        <v>0.000285817133805176</v>
      </c>
      <c r="DH33" s="10" t="n">
        <v>0.000277301423699088</v>
      </c>
      <c r="DI33" s="10" t="n">
        <v>0.000268487282024491</v>
      </c>
      <c r="DJ33" s="10" t="n">
        <v>0.000265069695258198</v>
      </c>
      <c r="DK33" s="10" t="n">
        <v>0.000237864832107547</v>
      </c>
      <c r="DL33" s="10" t="n">
        <v>0.000242752764442279</v>
      </c>
      <c r="DM33" s="10" t="n">
        <v>0.000172284247060723</v>
      </c>
      <c r="DN33" s="10" t="n">
        <v>0.000184884801227479</v>
      </c>
      <c r="DO33" s="10" t="n">
        <v>0.000240212625975427</v>
      </c>
      <c r="DP33" s="10" t="n">
        <v>0.000250789595984944</v>
      </c>
      <c r="DQ33" s="10" t="n">
        <v>0.000222169909418134</v>
      </c>
      <c r="DR33" s="10" t="n">
        <v>0.000177101785238099</v>
      </c>
      <c r="DS33" s="10" t="n">
        <v>0.000111302085983166</v>
      </c>
      <c r="DT33" s="10" t="n">
        <v>9.66411642332845E-005</v>
      </c>
      <c r="DU33" s="10" t="n">
        <v>0.000210904861307135</v>
      </c>
      <c r="DV33" s="10" t="n">
        <v>0.000127547272860363</v>
      </c>
      <c r="DW33" s="10" t="n">
        <v>0.000573881923310725</v>
      </c>
      <c r="DX33" s="10" t="n">
        <v>0.000406315076259871</v>
      </c>
      <c r="DY33" s="10" t="n">
        <v>0.000247878648858215</v>
      </c>
      <c r="DZ33" s="10" t="n">
        <v>0.000368534234566708</v>
      </c>
      <c r="EA33" s="10" t="n">
        <v>0.000899074177753131</v>
      </c>
      <c r="EB33" s="10" t="n">
        <v>0.000102672357171501</v>
      </c>
      <c r="EC33" s="10" t="n">
        <v>9.18325492589539E-005</v>
      </c>
      <c r="ED33" s="10" t="n">
        <v>8.31648472609971E-005</v>
      </c>
      <c r="EE33" s="10" t="n">
        <v>0.000118572513530953</v>
      </c>
      <c r="EF33" s="10" t="n">
        <v>0.00011183252083085</v>
      </c>
      <c r="EG33" s="10" t="n">
        <v>5.535994827891E-005</v>
      </c>
      <c r="EH33" s="10" t="n">
        <v>0.000164703490340366</v>
      </c>
      <c r="EI33" s="10" t="n">
        <v>2.81428900840973E-005</v>
      </c>
      <c r="EJ33" s="10" t="n">
        <v>2.687262255727E-005</v>
      </c>
      <c r="EK33" s="10" t="n">
        <v>4.10588299051493E-005</v>
      </c>
      <c r="EL33" s="10" t="n">
        <v>2.46480680381142E-005</v>
      </c>
      <c r="EM33" s="10" t="n">
        <v>7.3938354459013E-005</v>
      </c>
      <c r="EN33" s="10" t="n">
        <v>1.7029933011668E-005</v>
      </c>
      <c r="EO33" s="10" t="n">
        <v>2.34303482625528E-005</v>
      </c>
      <c r="EP33" s="10" t="n">
        <v>9.70798883830044E-006</v>
      </c>
      <c r="EQ33" s="10" t="n">
        <v>5.67075502321286E-006</v>
      </c>
      <c r="ER33" s="10" t="n">
        <v>3.87273952428527E-005</v>
      </c>
      <c r="ES33" s="10" t="n">
        <v>4.07618855371468E-005</v>
      </c>
      <c r="ET33" s="10" t="n">
        <v>2.1953260718479E-005</v>
      </c>
      <c r="EU33" s="10" t="n">
        <v>2.95516655515254E-005</v>
      </c>
      <c r="EV33" s="10" t="n">
        <v>8.52248182573201E-005</v>
      </c>
      <c r="EW33" s="10" t="n">
        <v>0.000102346164526851</v>
      </c>
      <c r="EX33" s="10" t="n">
        <v>5.09008254238478E-005</v>
      </c>
      <c r="EY33" s="10" t="n">
        <v>5.33733458409582E-005</v>
      </c>
      <c r="EZ33" s="10" t="n">
        <v>4.21537069187891E-005</v>
      </c>
      <c r="FA33" s="10" t="n">
        <v>5.42428624043578E-005</v>
      </c>
      <c r="FB33" s="10" t="n">
        <v>2.61363591593446E-005</v>
      </c>
      <c r="FC33" s="10" t="n">
        <v>2.87477841038579E-005</v>
      </c>
      <c r="FD33" s="10" t="n">
        <v>8.38687888345589E-005</v>
      </c>
      <c r="FE33" s="10" t="n">
        <v>9.5059972653684E-005</v>
      </c>
      <c r="FF33" s="10" t="n">
        <v>1.94414782079699E-005</v>
      </c>
      <c r="FG33" s="10" t="n">
        <v>7.05536843972872E-005</v>
      </c>
      <c r="FH33" s="10" t="n">
        <v>5.06579160076187E-005</v>
      </c>
      <c r="FI33" s="10" t="n">
        <v>0.000181121192476436</v>
      </c>
      <c r="FJ33" s="10" t="n">
        <v>0.00014287931862594</v>
      </c>
      <c r="FK33" s="10" t="n">
        <v>3.2838676113257E-005</v>
      </c>
      <c r="FL33" s="10" t="n">
        <v>1.33211523860023E-005</v>
      </c>
      <c r="FM33" s="10" t="n">
        <v>0.00158268869477808</v>
      </c>
      <c r="FN33" s="10" t="n">
        <v>0.000689056679415486</v>
      </c>
      <c r="FO33" s="10" t="n">
        <v>0.00206448217119586</v>
      </c>
      <c r="FP33" s="10" t="n">
        <v>0.000887311413205614</v>
      </c>
      <c r="FQ33" s="10" t="n">
        <v>8.14162960509498E-005</v>
      </c>
      <c r="FR33" s="10" t="n">
        <v>0.00166391958649909</v>
      </c>
      <c r="FS33" s="10" t="n">
        <v>5.34901406541492E-005</v>
      </c>
      <c r="FT33" s="10" t="n">
        <v>9.58579052993214E-005</v>
      </c>
      <c r="FU33" s="10" t="n">
        <v>4.15447478843079E-005</v>
      </c>
      <c r="FV33" s="10" t="n">
        <v>5.69940841965784E-005</v>
      </c>
      <c r="FW33" s="10" t="n">
        <v>1.51605219737091E-005</v>
      </c>
      <c r="FX33" s="10" t="n">
        <v>0.00016644351493417</v>
      </c>
      <c r="FY33" s="10" t="n">
        <v>8.75988860008324E-005</v>
      </c>
      <c r="FZ33" s="10" t="n">
        <v>2.97844620043033E-005</v>
      </c>
      <c r="GA33" s="10" t="n">
        <v>0.000712910384089181</v>
      </c>
      <c r="GB33" s="10" t="n">
        <v>0.011247697438411</v>
      </c>
      <c r="GC33" s="10" t="n">
        <v>0.00591302990055872</v>
      </c>
      <c r="GD33" s="10" t="n">
        <v>0.000111370497206512</v>
      </c>
      <c r="GE33" s="10" t="n">
        <v>0.000348239896441023</v>
      </c>
      <c r="GF33" s="10" t="n">
        <v>7.72502508425705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181842590978691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912506788683875</v>
      </c>
      <c r="D35" s="10" t="n">
        <v>0.000597969715027174</v>
      </c>
      <c r="E35" s="10" t="n">
        <v>0.000615033602059163</v>
      </c>
      <c r="F35" s="10" t="n">
        <v>0.00108217728558789</v>
      </c>
      <c r="G35" s="10" t="n">
        <v>0.000979971295691145</v>
      </c>
      <c r="H35" s="10" t="n">
        <v>0.000973272655168042</v>
      </c>
      <c r="I35" s="10" t="n">
        <v>0.000898370623074389</v>
      </c>
      <c r="J35" s="10" t="n">
        <v>0.00161047279412561</v>
      </c>
      <c r="K35" s="10" t="n">
        <v>0.00243536352057167</v>
      </c>
      <c r="L35" s="10" t="n">
        <v>0.000496772085240312</v>
      </c>
      <c r="M35" s="10" t="n">
        <v>0.000690314638469982</v>
      </c>
      <c r="N35" s="10" t="n">
        <v>0.00283943775633072</v>
      </c>
      <c r="O35" s="10" t="n">
        <v>0.00451955694011517</v>
      </c>
      <c r="P35" s="10" t="n">
        <v>0.00150589194231488</v>
      </c>
      <c r="Q35" s="10" t="n">
        <v>0.000392257298402301</v>
      </c>
      <c r="R35" s="10" t="n">
        <v>0.00126551453908473</v>
      </c>
      <c r="S35" s="10" t="n">
        <v>0.00113875324196028</v>
      </c>
      <c r="T35" s="10" t="n">
        <v>0.000726196611414784</v>
      </c>
      <c r="U35" s="10" t="n">
        <v>0.00120867258426956</v>
      </c>
      <c r="V35" s="10" t="n">
        <v>0.000364426559369383</v>
      </c>
      <c r="W35" s="10" t="n">
        <v>0.000863775178545651</v>
      </c>
      <c r="X35" s="10" t="n">
        <v>0.000892231796267465</v>
      </c>
      <c r="Y35" s="10" t="n">
        <v>0.00190950372326491</v>
      </c>
      <c r="Z35" s="10" t="n">
        <v>0.000876701312023271</v>
      </c>
      <c r="AA35" s="10" t="n">
        <v>0.000851113304958898</v>
      </c>
      <c r="AB35" s="10" t="n">
        <v>0.00073374192671981</v>
      </c>
      <c r="AC35" s="10" t="n">
        <v>0.00090039429750182</v>
      </c>
      <c r="AD35" s="10" t="n">
        <v>0.000702634017329755</v>
      </c>
      <c r="AE35" s="10" t="n">
        <v>0.000384007869572266</v>
      </c>
      <c r="AF35" s="10" t="n">
        <v>0.000755595524273769</v>
      </c>
      <c r="AG35" s="10" t="n">
        <v>0.000860842241467407</v>
      </c>
      <c r="AH35" s="10" t="n">
        <v>0.000271646997948175</v>
      </c>
      <c r="AI35" s="10" t="n">
        <v>1.76224837618294</v>
      </c>
      <c r="AJ35" s="10" t="n">
        <v>0.338920264244949</v>
      </c>
      <c r="AK35" s="10" t="n">
        <v>0.396389836300929</v>
      </c>
      <c r="AL35" s="10" t="n">
        <v>0.0009898723488391</v>
      </c>
      <c r="AM35" s="10" t="n">
        <v>0.111428138522444</v>
      </c>
      <c r="AN35" s="10" t="n">
        <v>0.115258516098489</v>
      </c>
      <c r="AO35" s="10" t="n">
        <v>0.0932743532958185</v>
      </c>
      <c r="AP35" s="10" t="n">
        <v>0.161405421106763</v>
      </c>
      <c r="AQ35" s="10" t="n">
        <v>0.000599550058716637</v>
      </c>
      <c r="AR35" s="10" t="n">
        <v>0.0010988343514721</v>
      </c>
      <c r="AS35" s="10" t="n">
        <v>0.00254656130096557</v>
      </c>
      <c r="AT35" s="10" t="n">
        <v>0.00111451261262895</v>
      </c>
      <c r="AU35" s="10" t="n">
        <v>0.00124730320778976</v>
      </c>
      <c r="AV35" s="10" t="n">
        <v>0.00192097816589467</v>
      </c>
      <c r="AW35" s="10" t="n">
        <v>0.00152301320156002</v>
      </c>
      <c r="AX35" s="10" t="n">
        <v>0.00364765576992535</v>
      </c>
      <c r="AY35" s="10" t="n">
        <v>0.000688216206310266</v>
      </c>
      <c r="AZ35" s="10" t="n">
        <v>0.00138959672771032</v>
      </c>
      <c r="BA35" s="10" t="n">
        <v>0.000533794548240436</v>
      </c>
      <c r="BB35" s="10" t="n">
        <v>0.000467670464758552</v>
      </c>
      <c r="BC35" s="10" t="n">
        <v>0.000372277859811203</v>
      </c>
      <c r="BD35" s="10" t="n">
        <v>0.000447579758844984</v>
      </c>
      <c r="BE35" s="10" t="n">
        <v>0.00043413032124137</v>
      </c>
      <c r="BF35" s="10" t="n">
        <v>0.000521190046866832</v>
      </c>
      <c r="BG35" s="10" t="n">
        <v>0.000452781506170477</v>
      </c>
      <c r="BH35" s="10" t="n">
        <v>0.000433349711432164</v>
      </c>
      <c r="BI35" s="10" t="n">
        <v>0.000581183996301361</v>
      </c>
      <c r="BJ35" s="10" t="n">
        <v>0.000601229499865175</v>
      </c>
      <c r="BK35" s="10" t="n">
        <v>0.000546791962346514</v>
      </c>
      <c r="BL35" s="10" t="n">
        <v>0.000583810948242811</v>
      </c>
      <c r="BM35" s="10" t="n">
        <v>0.000623081358867221</v>
      </c>
      <c r="BN35" s="10" t="n">
        <v>0.000582717399089156</v>
      </c>
      <c r="BO35" s="10" t="n">
        <v>0.000199686595692334</v>
      </c>
      <c r="BP35" s="10" t="n">
        <v>0.00122487936520814</v>
      </c>
      <c r="BQ35" s="10" t="n">
        <v>0.00135963973968706</v>
      </c>
      <c r="BR35" s="10" t="n">
        <v>0.0107076716937893</v>
      </c>
      <c r="BS35" s="10" t="n">
        <v>0.0169626685395797</v>
      </c>
      <c r="BT35" s="10" t="n">
        <v>0.0196539816728717</v>
      </c>
      <c r="BU35" s="10" t="n">
        <v>0.0169271846950231</v>
      </c>
      <c r="BV35" s="10" t="n">
        <v>0.00175505077126064</v>
      </c>
      <c r="BW35" s="10" t="n">
        <v>0.00135404681818101</v>
      </c>
      <c r="BX35" s="10" t="n">
        <v>0.000687186983577414</v>
      </c>
      <c r="BY35" s="10" t="n">
        <v>0.000929841889814386</v>
      </c>
      <c r="BZ35" s="10" t="n">
        <v>0.000695026114155839</v>
      </c>
      <c r="CA35" s="10" t="n">
        <v>0.000603517434183473</v>
      </c>
      <c r="CB35" s="10" t="n">
        <v>0.000954063395074669</v>
      </c>
      <c r="CC35" s="10" t="n">
        <v>0.00155127684001943</v>
      </c>
      <c r="CD35" s="10" t="n">
        <v>0.000487811588677615</v>
      </c>
      <c r="CE35" s="10" t="n">
        <v>0</v>
      </c>
      <c r="CF35" s="10" t="n">
        <v>0.000503455078796193</v>
      </c>
      <c r="CG35" s="10" t="n">
        <v>0.000547134457073493</v>
      </c>
      <c r="CH35" s="10" t="n">
        <v>0.000522104525173386</v>
      </c>
      <c r="CI35" s="10" t="n">
        <v>0.000663843447033499</v>
      </c>
      <c r="CJ35" s="10" t="n">
        <v>0.000537885360893138</v>
      </c>
      <c r="CK35" s="10" t="n">
        <v>0.000432732525502835</v>
      </c>
      <c r="CL35" s="10" t="n">
        <v>0</v>
      </c>
      <c r="CM35" s="10" t="n">
        <v>0.00289677519844126</v>
      </c>
      <c r="CN35" s="10" t="n">
        <v>0.000484336223402327</v>
      </c>
      <c r="CO35" s="10" t="n">
        <v>0.000620948155669233</v>
      </c>
      <c r="CP35" s="10" t="n">
        <v>0.000585229606604309</v>
      </c>
      <c r="CQ35" s="10" t="n">
        <v>0.000844101725091347</v>
      </c>
      <c r="CR35" s="10" t="n">
        <v>0.000574880007062645</v>
      </c>
      <c r="CS35" s="10" t="n">
        <v>0.000585179188598815</v>
      </c>
      <c r="CT35" s="10" t="n">
        <v>0.00112783687449479</v>
      </c>
      <c r="CU35" s="10" t="n">
        <v>0.00103868393236535</v>
      </c>
      <c r="CV35" s="10" t="n">
        <v>0.000763173872065154</v>
      </c>
      <c r="CW35" s="10" t="n">
        <v>0.00112215876394497</v>
      </c>
      <c r="CX35" s="10" t="n">
        <v>0.000764307407912822</v>
      </c>
      <c r="CY35" s="10" t="n">
        <v>0.000642626159479918</v>
      </c>
      <c r="CZ35" s="10" t="n">
        <v>0.000509839041422934</v>
      </c>
      <c r="DA35" s="10" t="n">
        <v>0.000946457230452667</v>
      </c>
      <c r="DB35" s="10" t="n">
        <v>0.000787346697871856</v>
      </c>
      <c r="DC35" s="10" t="n">
        <v>0.000923831715849069</v>
      </c>
      <c r="DD35" s="10" t="n">
        <v>0.000981217837413197</v>
      </c>
      <c r="DE35" s="10" t="n">
        <v>0.00108790233703938</v>
      </c>
      <c r="DF35" s="10" t="n">
        <v>0.00143989998877843</v>
      </c>
      <c r="DG35" s="10" t="n">
        <v>0.000775411538984989</v>
      </c>
      <c r="DH35" s="10" t="n">
        <v>0.00128206903040603</v>
      </c>
      <c r="DI35" s="10" t="n">
        <v>0.000732843095380479</v>
      </c>
      <c r="DJ35" s="10" t="n">
        <v>0.000974374897081265</v>
      </c>
      <c r="DK35" s="10" t="n">
        <v>0.0011386402360859</v>
      </c>
      <c r="DL35" s="10" t="n">
        <v>0.00080203224588604</v>
      </c>
      <c r="DM35" s="10" t="n">
        <v>0.000953597463161824</v>
      </c>
      <c r="DN35" s="10" t="n">
        <v>0.00106702059000513</v>
      </c>
      <c r="DO35" s="10" t="n">
        <v>0.0016378654180763</v>
      </c>
      <c r="DP35" s="10" t="n">
        <v>0.00151961433256893</v>
      </c>
      <c r="DQ35" s="10" t="n">
        <v>0.00119380101120062</v>
      </c>
      <c r="DR35" s="10" t="n">
        <v>0.00136967639988428</v>
      </c>
      <c r="DS35" s="10" t="n">
        <v>0.00160556486207352</v>
      </c>
      <c r="DT35" s="10" t="n">
        <v>0.00165113578483282</v>
      </c>
      <c r="DU35" s="10" t="n">
        <v>0.000547640375680351</v>
      </c>
      <c r="DV35" s="10" t="n">
        <v>0.000871609093468335</v>
      </c>
      <c r="DW35" s="10" t="n">
        <v>0.00088350426566119</v>
      </c>
      <c r="DX35" s="10" t="n">
        <v>0.00118499003010249</v>
      </c>
      <c r="DY35" s="10" t="n">
        <v>0.00112934941465962</v>
      </c>
      <c r="DZ35" s="10" t="n">
        <v>0.00519143771264524</v>
      </c>
      <c r="EA35" s="10" t="n">
        <v>0.00328970531643413</v>
      </c>
      <c r="EB35" s="10" t="n">
        <v>0.000908134330621169</v>
      </c>
      <c r="EC35" s="10" t="n">
        <v>0.000907967429637464</v>
      </c>
      <c r="ED35" s="10" t="n">
        <v>0.00119835949431808</v>
      </c>
      <c r="EE35" s="10" t="n">
        <v>0.000662106633671813</v>
      </c>
      <c r="EF35" s="10" t="n">
        <v>0.00076028439878475</v>
      </c>
      <c r="EG35" s="10" t="n">
        <v>0.00032741452768074</v>
      </c>
      <c r="EH35" s="10" t="n">
        <v>0.000497646576852853</v>
      </c>
      <c r="EI35" s="10" t="n">
        <v>0.000247973136540676</v>
      </c>
      <c r="EJ35" s="10" t="n">
        <v>0.000396236843732532</v>
      </c>
      <c r="EK35" s="10" t="n">
        <v>0.00132051362887148</v>
      </c>
      <c r="EL35" s="10" t="n">
        <v>0.00060495000096028</v>
      </c>
      <c r="EM35" s="10" t="n">
        <v>0.000768832858543924</v>
      </c>
      <c r="EN35" s="10" t="n">
        <v>0.000425531443476702</v>
      </c>
      <c r="EO35" s="10" t="n">
        <v>0.000566251573915445</v>
      </c>
      <c r="EP35" s="10" t="n">
        <v>0.000160513196264703</v>
      </c>
      <c r="EQ35" s="10" t="n">
        <v>0.000102870464438128</v>
      </c>
      <c r="ER35" s="10" t="n">
        <v>0.000661416428562113</v>
      </c>
      <c r="ES35" s="10" t="n">
        <v>0.000585340873926779</v>
      </c>
      <c r="ET35" s="10" t="n">
        <v>0.000338499534681857</v>
      </c>
      <c r="EU35" s="10" t="n">
        <v>0.000446152407723918</v>
      </c>
      <c r="EV35" s="10" t="n">
        <v>0.000788205542517175</v>
      </c>
      <c r="EW35" s="10" t="n">
        <v>0.000940831276460255</v>
      </c>
      <c r="EX35" s="10" t="n">
        <v>0.000893867773618163</v>
      </c>
      <c r="EY35" s="10" t="n">
        <v>0.00138009901860632</v>
      </c>
      <c r="EZ35" s="10" t="n">
        <v>0.00094153365143335</v>
      </c>
      <c r="FA35" s="10" t="n">
        <v>0.000752862520665589</v>
      </c>
      <c r="FB35" s="10" t="n">
        <v>0.000535315781164837</v>
      </c>
      <c r="FC35" s="10" t="n">
        <v>0.000373781707216467</v>
      </c>
      <c r="FD35" s="10" t="n">
        <v>0.00100979789232088</v>
      </c>
      <c r="FE35" s="10" t="n">
        <v>0.000743601254621839</v>
      </c>
      <c r="FF35" s="10" t="n">
        <v>0.000463892591450298</v>
      </c>
      <c r="FG35" s="10" t="n">
        <v>0.000272643188194668</v>
      </c>
      <c r="FH35" s="10" t="n">
        <v>0.000215949010292154</v>
      </c>
      <c r="FI35" s="10" t="n">
        <v>0.000602116161341111</v>
      </c>
      <c r="FJ35" s="10" t="n">
        <v>0.000747396513449229</v>
      </c>
      <c r="FK35" s="10" t="n">
        <v>0.00101992669576951</v>
      </c>
      <c r="FL35" s="10" t="n">
        <v>0.000172217301602254</v>
      </c>
      <c r="FM35" s="10" t="n">
        <v>0.000288681329597633</v>
      </c>
      <c r="FN35" s="10" t="n">
        <v>0.000210900255535058</v>
      </c>
      <c r="FO35" s="10" t="n">
        <v>0.000701331841946468</v>
      </c>
      <c r="FP35" s="10" t="n">
        <v>0.000776040894777712</v>
      </c>
      <c r="FQ35" s="10" t="n">
        <v>0.00121905173919375</v>
      </c>
      <c r="FR35" s="10" t="n">
        <v>0.000995569583459969</v>
      </c>
      <c r="FS35" s="10" t="n">
        <v>0.00289849636483573</v>
      </c>
      <c r="FT35" s="10" t="n">
        <v>0.000524397675147425</v>
      </c>
      <c r="FU35" s="10" t="n">
        <v>0.000526410918263375</v>
      </c>
      <c r="FV35" s="10" t="n">
        <v>0.000670721158403703</v>
      </c>
      <c r="FW35" s="10" t="n">
        <v>0.000182189809233858</v>
      </c>
      <c r="FX35" s="10" t="n">
        <v>0.00135801071654402</v>
      </c>
      <c r="FY35" s="10" t="n">
        <v>0.000896792017936839</v>
      </c>
      <c r="FZ35" s="10" t="n">
        <v>0.000586670866140684</v>
      </c>
      <c r="GA35" s="10" t="n">
        <v>0.000986534329164987</v>
      </c>
      <c r="GB35" s="10" t="n">
        <v>0.000541699743791578</v>
      </c>
      <c r="GC35" s="10" t="n">
        <v>0.00194371842492457</v>
      </c>
      <c r="GD35" s="10" t="n">
        <v>0.00120749906172788</v>
      </c>
      <c r="GE35" s="10" t="n">
        <v>0.00435284719712001</v>
      </c>
      <c r="GF35" s="10" t="n">
        <v>0.0028468092164443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950534452872024</v>
      </c>
      <c r="D36" s="10" t="n">
        <v>0.000848961545983194</v>
      </c>
      <c r="E36" s="10" t="n">
        <v>0.000897865792357504</v>
      </c>
      <c r="F36" s="10" t="n">
        <v>0.00169083167800508</v>
      </c>
      <c r="G36" s="10" t="n">
        <v>0.00149587744147618</v>
      </c>
      <c r="H36" s="10" t="n">
        <v>0.0014968317999906</v>
      </c>
      <c r="I36" s="10" t="n">
        <v>0.00127298833593147</v>
      </c>
      <c r="J36" s="10" t="n">
        <v>0.00236794904398563</v>
      </c>
      <c r="K36" s="10" t="n">
        <v>0.00291634730533387</v>
      </c>
      <c r="L36" s="10" t="n">
        <v>0.00053040595235556</v>
      </c>
      <c r="M36" s="10" t="n">
        <v>0.000761905492497032</v>
      </c>
      <c r="N36" s="10" t="n">
        <v>0.00137564152363871</v>
      </c>
      <c r="O36" s="10" t="n">
        <v>0.00234606507305082</v>
      </c>
      <c r="P36" s="10" t="n">
        <v>0.00158082860423888</v>
      </c>
      <c r="Q36" s="10" t="n">
        <v>0.000593743545762527</v>
      </c>
      <c r="R36" s="10" t="n">
        <v>0.00218786689430644</v>
      </c>
      <c r="S36" s="10" t="n">
        <v>0.0019396143857431</v>
      </c>
      <c r="T36" s="10" t="n">
        <v>0.00118769784569699</v>
      </c>
      <c r="U36" s="10" t="n">
        <v>0.0019772982920833</v>
      </c>
      <c r="V36" s="10" t="n">
        <v>0.000528631110618327</v>
      </c>
      <c r="W36" s="10" t="n">
        <v>0.00123767044340827</v>
      </c>
      <c r="X36" s="10" t="n">
        <v>0.00130429659719618</v>
      </c>
      <c r="Y36" s="10" t="n">
        <v>0.00135534815022793</v>
      </c>
      <c r="Z36" s="10" t="n">
        <v>0.00100805841232865</v>
      </c>
      <c r="AA36" s="10" t="n">
        <v>0.00124957474037772</v>
      </c>
      <c r="AB36" s="10" t="n">
        <v>0.00107981689412743</v>
      </c>
      <c r="AC36" s="10" t="n">
        <v>0.00128651636787337</v>
      </c>
      <c r="AD36" s="10" t="n">
        <v>0.000965706102255418</v>
      </c>
      <c r="AE36" s="10" t="n">
        <v>0.000493183319297331</v>
      </c>
      <c r="AF36" s="10" t="n">
        <v>0.00102954340838452</v>
      </c>
      <c r="AG36" s="10" t="n">
        <v>0.00113705852252355</v>
      </c>
      <c r="AH36" s="10" t="n">
        <v>0.000349509946943239</v>
      </c>
      <c r="AI36" s="10" t="n">
        <v>0.00407334794431497</v>
      </c>
      <c r="AJ36" s="10" t="n">
        <v>1.32684994458902</v>
      </c>
      <c r="AK36" s="10" t="n">
        <v>0.00300416154363982</v>
      </c>
      <c r="AL36" s="10" t="n">
        <v>0.00138124837991092</v>
      </c>
      <c r="AM36" s="10" t="n">
        <v>0.0257139972228873</v>
      </c>
      <c r="AN36" s="10" t="n">
        <v>0.208837501917822</v>
      </c>
      <c r="AO36" s="10" t="n">
        <v>0.0314840222911082</v>
      </c>
      <c r="AP36" s="10" t="n">
        <v>0.114686323076127</v>
      </c>
      <c r="AQ36" s="10" t="n">
        <v>0.000751753503799896</v>
      </c>
      <c r="AR36" s="10" t="n">
        <v>0.00147258844272848</v>
      </c>
      <c r="AS36" s="10" t="n">
        <v>0.00378132749388201</v>
      </c>
      <c r="AT36" s="10" t="n">
        <v>0.00100721937213473</v>
      </c>
      <c r="AU36" s="10" t="n">
        <v>0.00143129918200047</v>
      </c>
      <c r="AV36" s="10" t="n">
        <v>0.00102266009759927</v>
      </c>
      <c r="AW36" s="10" t="n">
        <v>0.0012933519607329</v>
      </c>
      <c r="AX36" s="10" t="n">
        <v>0.0018345023993633</v>
      </c>
      <c r="AY36" s="10" t="n">
        <v>0.00060080977526304</v>
      </c>
      <c r="AZ36" s="10" t="n">
        <v>0.0011582214225808</v>
      </c>
      <c r="BA36" s="10" t="n">
        <v>0.000765864754833936</v>
      </c>
      <c r="BB36" s="10" t="n">
        <v>0.000646493061651185</v>
      </c>
      <c r="BC36" s="10" t="n">
        <v>0.000491159283948</v>
      </c>
      <c r="BD36" s="10" t="n">
        <v>0.00060439392168386</v>
      </c>
      <c r="BE36" s="10" t="n">
        <v>0.000586759497134088</v>
      </c>
      <c r="BF36" s="10" t="n">
        <v>0.000741881195167402</v>
      </c>
      <c r="BG36" s="10" t="n">
        <v>0.000623882717847065</v>
      </c>
      <c r="BH36" s="10" t="n">
        <v>0.000588535664369258</v>
      </c>
      <c r="BI36" s="10" t="n">
        <v>0.000814370026329301</v>
      </c>
      <c r="BJ36" s="10" t="n">
        <v>0.000727343133797747</v>
      </c>
      <c r="BK36" s="10" t="n">
        <v>0.000759874829658018</v>
      </c>
      <c r="BL36" s="10" t="n">
        <v>0.000795506865192215</v>
      </c>
      <c r="BM36" s="10" t="n">
        <v>0.000852246129870321</v>
      </c>
      <c r="BN36" s="10" t="n">
        <v>0.000738136663496243</v>
      </c>
      <c r="BO36" s="10" t="n">
        <v>0.000281961246591397</v>
      </c>
      <c r="BP36" s="10" t="n">
        <v>0.00201616189158715</v>
      </c>
      <c r="BQ36" s="10" t="n">
        <v>0.000987221584763829</v>
      </c>
      <c r="BR36" s="10" t="n">
        <v>0.0399670765361535</v>
      </c>
      <c r="BS36" s="10" t="n">
        <v>0.0204033897395244</v>
      </c>
      <c r="BT36" s="10" t="n">
        <v>0.00625228098252809</v>
      </c>
      <c r="BU36" s="10" t="n">
        <v>0.00989785097773394</v>
      </c>
      <c r="BV36" s="10" t="n">
        <v>0.00126417775114627</v>
      </c>
      <c r="BW36" s="10" t="n">
        <v>0.00167371949964236</v>
      </c>
      <c r="BX36" s="10" t="n">
        <v>0.00102297158961439</v>
      </c>
      <c r="BY36" s="10" t="n">
        <v>0.00137487273483543</v>
      </c>
      <c r="BZ36" s="10" t="n">
        <v>0.00113050128423072</v>
      </c>
      <c r="CA36" s="10" t="n">
        <v>0.000954211384148412</v>
      </c>
      <c r="CB36" s="10" t="n">
        <v>0.00144357329289425</v>
      </c>
      <c r="CC36" s="10" t="n">
        <v>0.00320119681192932</v>
      </c>
      <c r="CD36" s="10" t="n">
        <v>0.000713706411025043</v>
      </c>
      <c r="CE36" s="10" t="n">
        <v>0</v>
      </c>
      <c r="CF36" s="10" t="n">
        <v>0.000746041933190683</v>
      </c>
      <c r="CG36" s="10" t="n">
        <v>0.000776345467019372</v>
      </c>
      <c r="CH36" s="10" t="n">
        <v>0.000754697434717293</v>
      </c>
      <c r="CI36" s="10" t="n">
        <v>0.00100736915340157</v>
      </c>
      <c r="CJ36" s="10" t="n">
        <v>0.000779074667271024</v>
      </c>
      <c r="CK36" s="10" t="n">
        <v>0.000616009260103106</v>
      </c>
      <c r="CL36" s="10" t="n">
        <v>0</v>
      </c>
      <c r="CM36" s="10" t="n">
        <v>0.00228474753849937</v>
      </c>
      <c r="CN36" s="10" t="n">
        <v>0.000707656838441974</v>
      </c>
      <c r="CO36" s="10" t="n">
        <v>0.000928801588701996</v>
      </c>
      <c r="CP36" s="10" t="n">
        <v>0.000783390488552899</v>
      </c>
      <c r="CQ36" s="10" t="n">
        <v>0.0011856101864467</v>
      </c>
      <c r="CR36" s="10" t="n">
        <v>0.000824050137760974</v>
      </c>
      <c r="CS36" s="10" t="n">
        <v>0.00081429447294691</v>
      </c>
      <c r="CT36" s="10" t="n">
        <v>0.00136319509801316</v>
      </c>
      <c r="CU36" s="10" t="n">
        <v>0.00145723917662157</v>
      </c>
      <c r="CV36" s="10" t="n">
        <v>0.00110853513242384</v>
      </c>
      <c r="CW36" s="10" t="n">
        <v>0.00223296033411276</v>
      </c>
      <c r="CX36" s="10" t="n">
        <v>0.000974404019716002</v>
      </c>
      <c r="CY36" s="10" t="n">
        <v>0.000881027992067685</v>
      </c>
      <c r="CZ36" s="10" t="n">
        <v>0.000714400971943871</v>
      </c>
      <c r="DA36" s="10" t="n">
        <v>0.00117222265728609</v>
      </c>
      <c r="DB36" s="10" t="n">
        <v>0.00118646380711793</v>
      </c>
      <c r="DC36" s="10" t="n">
        <v>0.00122237817371264</v>
      </c>
      <c r="DD36" s="10" t="n">
        <v>0.00130750430220297</v>
      </c>
      <c r="DE36" s="10" t="n">
        <v>0.00117537336588161</v>
      </c>
      <c r="DF36" s="10" t="n">
        <v>0.00134788559684434</v>
      </c>
      <c r="DG36" s="10" t="n">
        <v>0.00104001881857821</v>
      </c>
      <c r="DH36" s="10" t="n">
        <v>0.00177926890034127</v>
      </c>
      <c r="DI36" s="10" t="n">
        <v>0.000977875498812202</v>
      </c>
      <c r="DJ36" s="10" t="n">
        <v>0.00144574710951043</v>
      </c>
      <c r="DK36" s="10" t="n">
        <v>0.00141865393168442</v>
      </c>
      <c r="DL36" s="10" t="n">
        <v>0.00101788830502717</v>
      </c>
      <c r="DM36" s="10" t="n">
        <v>0.00136489173537212</v>
      </c>
      <c r="DN36" s="10" t="n">
        <v>0.00116023617944457</v>
      </c>
      <c r="DO36" s="10" t="n">
        <v>0.00199818813956559</v>
      </c>
      <c r="DP36" s="10" t="n">
        <v>0.00254416073968968</v>
      </c>
      <c r="DQ36" s="10" t="n">
        <v>0.00179770657664068</v>
      </c>
      <c r="DR36" s="10" t="n">
        <v>0.00184028157036728</v>
      </c>
      <c r="DS36" s="10" t="n">
        <v>0.0033035517626008</v>
      </c>
      <c r="DT36" s="10" t="n">
        <v>0.00258849864567208</v>
      </c>
      <c r="DU36" s="10" t="n">
        <v>0.000655352689860045</v>
      </c>
      <c r="DV36" s="10" t="n">
        <v>0.001404948283019</v>
      </c>
      <c r="DW36" s="10" t="n">
        <v>0.00110461696052297</v>
      </c>
      <c r="DX36" s="10" t="n">
        <v>0.00144012699825885</v>
      </c>
      <c r="DY36" s="10" t="n">
        <v>0.00106755206171921</v>
      </c>
      <c r="DZ36" s="10" t="n">
        <v>0.00358865311380423</v>
      </c>
      <c r="EA36" s="10" t="n">
        <v>0.00248793311721513</v>
      </c>
      <c r="EB36" s="10" t="n">
        <v>0.00094885239599036</v>
      </c>
      <c r="EC36" s="10" t="n">
        <v>0.000899934894636683</v>
      </c>
      <c r="ED36" s="10" t="n">
        <v>0.00137667541202933</v>
      </c>
      <c r="EE36" s="10" t="n">
        <v>0.000879226640371719</v>
      </c>
      <c r="EF36" s="10" t="n">
        <v>0.00096185287975345</v>
      </c>
      <c r="EG36" s="10" t="n">
        <v>0.000453660947318938</v>
      </c>
      <c r="EH36" s="10" t="n">
        <v>0.000540842923109085</v>
      </c>
      <c r="EI36" s="10" t="n">
        <v>0.00031853306016271</v>
      </c>
      <c r="EJ36" s="10" t="n">
        <v>0.000501773871425042</v>
      </c>
      <c r="EK36" s="10" t="n">
        <v>0.0021893647069749</v>
      </c>
      <c r="EL36" s="10" t="n">
        <v>0.000861327116234608</v>
      </c>
      <c r="EM36" s="10" t="n">
        <v>0.00118213340535875</v>
      </c>
      <c r="EN36" s="10" t="n">
        <v>0.000657216339959036</v>
      </c>
      <c r="EO36" s="10" t="n">
        <v>0.000869058745699342</v>
      </c>
      <c r="EP36" s="10" t="n">
        <v>0.000199873159371963</v>
      </c>
      <c r="EQ36" s="10" t="n">
        <v>0.000128514977950064</v>
      </c>
      <c r="ER36" s="10" t="n">
        <v>0.000976898606832859</v>
      </c>
      <c r="ES36" s="10" t="n">
        <v>0.000845588153734309</v>
      </c>
      <c r="ET36" s="10" t="n">
        <v>0.000586475840575636</v>
      </c>
      <c r="EU36" s="10" t="n">
        <v>0.000710877798428139</v>
      </c>
      <c r="EV36" s="10" t="n">
        <v>0.00160193053139104</v>
      </c>
      <c r="EW36" s="10" t="n">
        <v>0.00209256359265817</v>
      </c>
      <c r="EX36" s="10" t="n">
        <v>0.000874274580080231</v>
      </c>
      <c r="EY36" s="10" t="n">
        <v>0.001728144444923</v>
      </c>
      <c r="EZ36" s="10" t="n">
        <v>0.000728639470779833</v>
      </c>
      <c r="FA36" s="10" t="n">
        <v>0.00113353004701607</v>
      </c>
      <c r="FB36" s="10" t="n">
        <v>0.000806731181720136</v>
      </c>
      <c r="FC36" s="10" t="n">
        <v>0.000382785247145995</v>
      </c>
      <c r="FD36" s="10" t="n">
        <v>0.000778740641790978</v>
      </c>
      <c r="FE36" s="10" t="n">
        <v>0.0010825394668894</v>
      </c>
      <c r="FF36" s="10" t="n">
        <v>0.000702678268191753</v>
      </c>
      <c r="FG36" s="10" t="n">
        <v>0.000377662197620674</v>
      </c>
      <c r="FH36" s="10" t="n">
        <v>0.000249959749905804</v>
      </c>
      <c r="FI36" s="10" t="n">
        <v>0.000807578174901683</v>
      </c>
      <c r="FJ36" s="10" t="n">
        <v>0.000850644928362795</v>
      </c>
      <c r="FK36" s="10" t="n">
        <v>0.00151186294659271</v>
      </c>
      <c r="FL36" s="10" t="n">
        <v>0.000206454256627647</v>
      </c>
      <c r="FM36" s="10" t="n">
        <v>0.000376510339913688</v>
      </c>
      <c r="FN36" s="10" t="n">
        <v>0.000264798699307089</v>
      </c>
      <c r="FO36" s="10" t="n">
        <v>0.00103048981391132</v>
      </c>
      <c r="FP36" s="10" t="n">
        <v>0.000787491579169029</v>
      </c>
      <c r="FQ36" s="10" t="n">
        <v>0.00125986855735408</v>
      </c>
      <c r="FR36" s="10" t="n">
        <v>0.0012045064850322</v>
      </c>
      <c r="FS36" s="10" t="n">
        <v>0.00497218135016626</v>
      </c>
      <c r="FT36" s="10" t="n">
        <v>0.00061604769954327</v>
      </c>
      <c r="FU36" s="10" t="n">
        <v>0.000724649721990386</v>
      </c>
      <c r="FV36" s="10" t="n">
        <v>0.000689913723061393</v>
      </c>
      <c r="FW36" s="10" t="n">
        <v>0.000315798557919311</v>
      </c>
      <c r="FX36" s="10" t="n">
        <v>0.00334946701112787</v>
      </c>
      <c r="FY36" s="10" t="n">
        <v>0.00127758383727799</v>
      </c>
      <c r="FZ36" s="10" t="n">
        <v>0.000874918772077464</v>
      </c>
      <c r="GA36" s="10" t="n">
        <v>0.00118442519129129</v>
      </c>
      <c r="GB36" s="10" t="n">
        <v>0.000657619291331791</v>
      </c>
      <c r="GC36" s="10" t="n">
        <v>0.00163248325883183</v>
      </c>
      <c r="GD36" s="10" t="n">
        <v>0.00108005813475191</v>
      </c>
      <c r="GE36" s="10" t="n">
        <v>0.00231555211054813</v>
      </c>
      <c r="GF36" s="10" t="n">
        <v>0.002955661574136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3.68054790263937E-005</v>
      </c>
      <c r="D37" s="10" t="n">
        <v>4.35350207073859E-005</v>
      </c>
      <c r="E37" s="10" t="n">
        <v>4.75129164833566E-005</v>
      </c>
      <c r="F37" s="10" t="n">
        <v>9.4334082076122E-005</v>
      </c>
      <c r="G37" s="10" t="n">
        <v>7.99512640650447E-005</v>
      </c>
      <c r="H37" s="10" t="n">
        <v>7.88381620627272E-005</v>
      </c>
      <c r="I37" s="10" t="n">
        <v>6.68653148962901E-005</v>
      </c>
      <c r="J37" s="10" t="n">
        <v>0.000139757744604657</v>
      </c>
      <c r="K37" s="10" t="n">
        <v>0.000160381196994293</v>
      </c>
      <c r="L37" s="10" t="n">
        <v>2.33441204559141E-005</v>
      </c>
      <c r="M37" s="10" t="n">
        <v>3.4227886571263E-005</v>
      </c>
      <c r="N37" s="10" t="n">
        <v>4.46457162391795E-005</v>
      </c>
      <c r="O37" s="10" t="n">
        <v>0.000100760670995163</v>
      </c>
      <c r="P37" s="10" t="n">
        <v>6.54398092659637E-005</v>
      </c>
      <c r="Q37" s="10" t="n">
        <v>2.64476361055361E-005</v>
      </c>
      <c r="R37" s="10" t="n">
        <v>0.000108461814211668</v>
      </c>
      <c r="S37" s="10" t="n">
        <v>8.99324287179011E-005</v>
      </c>
      <c r="T37" s="10" t="n">
        <v>5.47725817437543E-005</v>
      </c>
      <c r="U37" s="10" t="n">
        <v>0.000102933057568082</v>
      </c>
      <c r="V37" s="10" t="n">
        <v>2.87725929096691E-005</v>
      </c>
      <c r="W37" s="10" t="n">
        <v>6.50534613618574E-005</v>
      </c>
      <c r="X37" s="10" t="n">
        <v>7.15767466419484E-005</v>
      </c>
      <c r="Y37" s="10" t="n">
        <v>6.51199674563355E-005</v>
      </c>
      <c r="Z37" s="10" t="n">
        <v>4.39732171127793E-005</v>
      </c>
      <c r="AA37" s="10" t="n">
        <v>6.9592502309987E-005</v>
      </c>
      <c r="AB37" s="10" t="n">
        <v>6.030877656896E-005</v>
      </c>
      <c r="AC37" s="10" t="n">
        <v>7.16655672812843E-005</v>
      </c>
      <c r="AD37" s="10" t="n">
        <v>5.22335365710152E-005</v>
      </c>
      <c r="AE37" s="10" t="n">
        <v>2.48273376248041E-005</v>
      </c>
      <c r="AF37" s="10" t="n">
        <v>5.39841344921128E-005</v>
      </c>
      <c r="AG37" s="10" t="n">
        <v>5.95907732726538E-005</v>
      </c>
      <c r="AH37" s="10" t="n">
        <v>1.77072914088008E-005</v>
      </c>
      <c r="AI37" s="10" t="n">
        <v>5.05468195038242E-005</v>
      </c>
      <c r="AJ37" s="10" t="n">
        <v>4.04231917959542E-005</v>
      </c>
      <c r="AK37" s="10" t="n">
        <v>0.437736988293451</v>
      </c>
      <c r="AL37" s="10" t="n">
        <v>7.69287370870536E-005</v>
      </c>
      <c r="AM37" s="10" t="n">
        <v>5.02716067839115E-005</v>
      </c>
      <c r="AN37" s="10" t="n">
        <v>0.0121598080491377</v>
      </c>
      <c r="AO37" s="10" t="n">
        <v>0.0318572505811858</v>
      </c>
      <c r="AP37" s="10" t="n">
        <v>0.000226521070412658</v>
      </c>
      <c r="AQ37" s="10" t="n">
        <v>3.6981413898694E-005</v>
      </c>
      <c r="AR37" s="10" t="n">
        <v>7.96029821492252E-005</v>
      </c>
      <c r="AS37" s="10" t="n">
        <v>7.13356620494653E-005</v>
      </c>
      <c r="AT37" s="10" t="n">
        <v>3.23278249536278E-005</v>
      </c>
      <c r="AU37" s="10" t="n">
        <v>4.82326699400438E-005</v>
      </c>
      <c r="AV37" s="10" t="n">
        <v>4.08608193992238E-005</v>
      </c>
      <c r="AW37" s="10" t="n">
        <v>6.50320218971901E-005</v>
      </c>
      <c r="AX37" s="10" t="n">
        <v>3.53448826804282E-005</v>
      </c>
      <c r="AY37" s="10" t="n">
        <v>2.54734093294511E-005</v>
      </c>
      <c r="AZ37" s="10" t="n">
        <v>3.45013491307946E-005</v>
      </c>
      <c r="BA37" s="10" t="n">
        <v>3.99503859690264E-005</v>
      </c>
      <c r="BB37" s="10" t="n">
        <v>3.203742959241E-005</v>
      </c>
      <c r="BC37" s="10" t="n">
        <v>2.45311229803195E-005</v>
      </c>
      <c r="BD37" s="10" t="n">
        <v>2.940448831523E-005</v>
      </c>
      <c r="BE37" s="10" t="n">
        <v>2.8486835473461E-005</v>
      </c>
      <c r="BF37" s="10" t="n">
        <v>4.07768992089547E-005</v>
      </c>
      <c r="BG37" s="10" t="n">
        <v>3.11567051346801E-005</v>
      </c>
      <c r="BH37" s="10" t="n">
        <v>3.04008108661251E-005</v>
      </c>
      <c r="BI37" s="10" t="n">
        <v>4.25765891287394E-005</v>
      </c>
      <c r="BJ37" s="10" t="n">
        <v>3.73250578895038E-005</v>
      </c>
      <c r="BK37" s="10" t="n">
        <v>4.79338300549876E-005</v>
      </c>
      <c r="BL37" s="10" t="n">
        <v>3.98175925501178E-005</v>
      </c>
      <c r="BM37" s="10" t="n">
        <v>4.23832839146577E-005</v>
      </c>
      <c r="BN37" s="10" t="n">
        <v>3.44102532829634E-005</v>
      </c>
      <c r="BO37" s="10" t="n">
        <v>1.50188700475431E-005</v>
      </c>
      <c r="BP37" s="10" t="n">
        <v>0.000109581041775319</v>
      </c>
      <c r="BQ37" s="10" t="n">
        <v>3.00186195929238E-005</v>
      </c>
      <c r="BR37" s="10" t="n">
        <v>4.6553391054472E-005</v>
      </c>
      <c r="BS37" s="10" t="n">
        <v>4.40388481270669E-005</v>
      </c>
      <c r="BT37" s="10" t="n">
        <v>0.000209817539736372</v>
      </c>
      <c r="BU37" s="10" t="n">
        <v>7.80707167356576E-005</v>
      </c>
      <c r="BV37" s="10" t="n">
        <v>3.61752900272043E-005</v>
      </c>
      <c r="BW37" s="10" t="n">
        <v>9.45966061332723E-005</v>
      </c>
      <c r="BX37" s="10" t="n">
        <v>5.29979191174179E-005</v>
      </c>
      <c r="BY37" s="10" t="n">
        <v>6.08872045748813E-005</v>
      </c>
      <c r="BZ37" s="10" t="n">
        <v>5.15325973384237E-005</v>
      </c>
      <c r="CA37" s="10" t="n">
        <v>4.60992244356019E-005</v>
      </c>
      <c r="CB37" s="10" t="n">
        <v>8.74082599084004E-005</v>
      </c>
      <c r="CC37" s="10" t="n">
        <v>7.02890661416259E-005</v>
      </c>
      <c r="CD37" s="10" t="n">
        <v>3.21995381977003E-005</v>
      </c>
      <c r="CE37" s="10" t="n">
        <v>0</v>
      </c>
      <c r="CF37" s="10" t="n">
        <v>3.54930775106896E-005</v>
      </c>
      <c r="CG37" s="10" t="n">
        <v>3.41256772050125E-005</v>
      </c>
      <c r="CH37" s="10" t="n">
        <v>3.75754620860157E-005</v>
      </c>
      <c r="CI37" s="10" t="n">
        <v>5.03271743760084E-005</v>
      </c>
      <c r="CJ37" s="10" t="n">
        <v>4.03613236264857E-005</v>
      </c>
      <c r="CK37" s="10" t="n">
        <v>3.09274778787783E-005</v>
      </c>
      <c r="CL37" s="10" t="n">
        <v>0</v>
      </c>
      <c r="CM37" s="10" t="n">
        <v>3.88693556556907E-005</v>
      </c>
      <c r="CN37" s="10" t="n">
        <v>3.7405652775049E-005</v>
      </c>
      <c r="CO37" s="10" t="n">
        <v>4.82742362490926E-005</v>
      </c>
      <c r="CP37" s="10" t="n">
        <v>3.67643502574402E-005</v>
      </c>
      <c r="CQ37" s="10" t="n">
        <v>5.77745443372686E-005</v>
      </c>
      <c r="CR37" s="10" t="n">
        <v>4.14022752670964E-005</v>
      </c>
      <c r="CS37" s="10" t="n">
        <v>3.78147527641083E-005</v>
      </c>
      <c r="CT37" s="10" t="n">
        <v>5.00694632599058E-005</v>
      </c>
      <c r="CU37" s="10" t="n">
        <v>6.46623005167034E-005</v>
      </c>
      <c r="CV37" s="10" t="n">
        <v>5.0813718961927E-005</v>
      </c>
      <c r="CW37" s="10" t="n">
        <v>3.90907946978971E-005</v>
      </c>
      <c r="CX37" s="10" t="n">
        <v>2.85695743054729E-005</v>
      </c>
      <c r="CY37" s="10" t="n">
        <v>4.64680707358982E-005</v>
      </c>
      <c r="CZ37" s="10" t="n">
        <v>3.24004566094394E-005</v>
      </c>
      <c r="DA37" s="10" t="n">
        <v>4.18883385589103E-005</v>
      </c>
      <c r="DB37" s="10" t="n">
        <v>6.29593944659881E-005</v>
      </c>
      <c r="DC37" s="10" t="n">
        <v>4.99937688234274E-005</v>
      </c>
      <c r="DD37" s="10" t="n">
        <v>4.55492365358719E-005</v>
      </c>
      <c r="DE37" s="10" t="n">
        <v>4.75802976580252E-005</v>
      </c>
      <c r="DF37" s="10" t="n">
        <v>5.05301929802046E-005</v>
      </c>
      <c r="DG37" s="10" t="n">
        <v>5.53575728511044E-005</v>
      </c>
      <c r="DH37" s="10" t="n">
        <v>8.25896308394057E-005</v>
      </c>
      <c r="DI37" s="10" t="n">
        <v>4.72840830135405E-005</v>
      </c>
      <c r="DJ37" s="10" t="n">
        <v>7.6842104148194E-005</v>
      </c>
      <c r="DK37" s="10" t="n">
        <v>7.16568164793793E-005</v>
      </c>
      <c r="DL37" s="10" t="n">
        <v>5.49362217393781E-005</v>
      </c>
      <c r="DM37" s="10" t="n">
        <v>6.5894413424929E-005</v>
      </c>
      <c r="DN37" s="10" t="n">
        <v>5.07690898722115E-005</v>
      </c>
      <c r="DO37" s="10" t="n">
        <v>3.54592556613267E-005</v>
      </c>
      <c r="DP37" s="10" t="n">
        <v>3.35021388152708E-005</v>
      </c>
      <c r="DQ37" s="10" t="n">
        <v>3.29945923047802E-005</v>
      </c>
      <c r="DR37" s="10" t="n">
        <v>3.40659092280012E-005</v>
      </c>
      <c r="DS37" s="10" t="n">
        <v>4.66426492339032E-005</v>
      </c>
      <c r="DT37" s="10" t="n">
        <v>5.40650794097341E-005</v>
      </c>
      <c r="DU37" s="10" t="n">
        <v>2.85389902528148E-005</v>
      </c>
      <c r="DV37" s="10" t="n">
        <v>2.92381355710158E-005</v>
      </c>
      <c r="DW37" s="10" t="n">
        <v>5.23923636255911E-005</v>
      </c>
      <c r="DX37" s="10" t="n">
        <v>8.7309813386969E-005</v>
      </c>
      <c r="DY37" s="10" t="n">
        <v>4.65586415356151E-005</v>
      </c>
      <c r="DZ37" s="10" t="n">
        <v>7.5371969428152E-005</v>
      </c>
      <c r="EA37" s="10" t="n">
        <v>0.000122160757053869</v>
      </c>
      <c r="EB37" s="10" t="n">
        <v>3.24646874954222E-005</v>
      </c>
      <c r="EC37" s="10" t="n">
        <v>3.08341505764613E-005</v>
      </c>
      <c r="ED37" s="10" t="n">
        <v>6.24868511631174E-005</v>
      </c>
      <c r="EE37" s="10" t="n">
        <v>3.60093748230853E-005</v>
      </c>
      <c r="EF37" s="10" t="n">
        <v>3.66833178317998E-005</v>
      </c>
      <c r="EG37" s="10" t="n">
        <v>2.32468990467495E-005</v>
      </c>
      <c r="EH37" s="10" t="n">
        <v>3.67942342459458E-005</v>
      </c>
      <c r="EI37" s="10" t="n">
        <v>1.60806485966877E-005</v>
      </c>
      <c r="EJ37" s="10" t="n">
        <v>2.55026370078139E-005</v>
      </c>
      <c r="EK37" s="10" t="n">
        <v>0.000118438165923477</v>
      </c>
      <c r="EL37" s="10" t="n">
        <v>4.56183678709215E-005</v>
      </c>
      <c r="EM37" s="10" t="n">
        <v>6.66216050632355E-005</v>
      </c>
      <c r="EN37" s="10" t="n">
        <v>3.69893771284275E-005</v>
      </c>
      <c r="EO37" s="10" t="n">
        <v>5.08163442024985E-005</v>
      </c>
      <c r="EP37" s="10" t="n">
        <v>9.6354204695894E-006</v>
      </c>
      <c r="EQ37" s="10" t="n">
        <v>6.28298825977939E-006</v>
      </c>
      <c r="ER37" s="10" t="n">
        <v>4.89694874604458E-005</v>
      </c>
      <c r="ES37" s="10" t="n">
        <v>3.76898350669142E-005</v>
      </c>
      <c r="ET37" s="10" t="n">
        <v>2.42990517137985E-005</v>
      </c>
      <c r="EU37" s="10" t="n">
        <v>3.03905724278963E-005</v>
      </c>
      <c r="EV37" s="10" t="n">
        <v>4.10106768818471E-005</v>
      </c>
      <c r="EW37" s="10" t="n">
        <v>4.596489962636E-005</v>
      </c>
      <c r="EX37" s="10" t="n">
        <v>3.69023504034822E-005</v>
      </c>
      <c r="EY37" s="10" t="n">
        <v>8.43647310058373E-005</v>
      </c>
      <c r="EZ37" s="10" t="n">
        <v>2.73557068192191E-005</v>
      </c>
      <c r="FA37" s="10" t="n">
        <v>6.17845993102403E-005</v>
      </c>
      <c r="FB37" s="10" t="n">
        <v>3.87236548039723E-005</v>
      </c>
      <c r="FC37" s="10" t="n">
        <v>1.57581377924785E-005</v>
      </c>
      <c r="FD37" s="10" t="n">
        <v>2.94913400241373E-005</v>
      </c>
      <c r="FE37" s="10" t="n">
        <v>6.12731149388923E-005</v>
      </c>
      <c r="FF37" s="10" t="n">
        <v>3.69745882732081E-005</v>
      </c>
      <c r="FG37" s="10" t="n">
        <v>1.90243746035241E-005</v>
      </c>
      <c r="FH37" s="10" t="n">
        <v>1.38349740578141E-005</v>
      </c>
      <c r="FI37" s="10" t="n">
        <v>4.27790826848214E-005</v>
      </c>
      <c r="FJ37" s="10" t="n">
        <v>3.32808747891026E-005</v>
      </c>
      <c r="FK37" s="10" t="n">
        <v>8.12494455276532E-005</v>
      </c>
      <c r="FL37" s="10" t="n">
        <v>1.00011602352094E-005</v>
      </c>
      <c r="FM37" s="10" t="n">
        <v>1.74210964324974E-005</v>
      </c>
      <c r="FN37" s="10" t="n">
        <v>1.35861012516355E-005</v>
      </c>
      <c r="FO37" s="10" t="n">
        <v>5.85643042091959E-005</v>
      </c>
      <c r="FP37" s="10" t="n">
        <v>3.54869519493561E-005</v>
      </c>
      <c r="FQ37" s="10" t="n">
        <v>6.33002382001883E-005</v>
      </c>
      <c r="FR37" s="10" t="n">
        <v>5.75120202801183E-005</v>
      </c>
      <c r="FS37" s="10" t="n">
        <v>0.000289455525093217</v>
      </c>
      <c r="FT37" s="10" t="n">
        <v>3.05794147330064E-005</v>
      </c>
      <c r="FU37" s="10" t="n">
        <v>3.71279023225839E-005</v>
      </c>
      <c r="FV37" s="10" t="n">
        <v>2.35144985690047E-005</v>
      </c>
      <c r="FW37" s="10" t="n">
        <v>1.09178942427784E-005</v>
      </c>
      <c r="FX37" s="10" t="n">
        <v>3.7017160924476E-005</v>
      </c>
      <c r="FY37" s="10" t="n">
        <v>5.65104910020897E-005</v>
      </c>
      <c r="FZ37" s="10" t="n">
        <v>4.74997902804991E-005</v>
      </c>
      <c r="GA37" s="10" t="n">
        <v>6.00094991438086E-005</v>
      </c>
      <c r="GB37" s="10" t="n">
        <v>3.26613617682373E-005</v>
      </c>
      <c r="GC37" s="10" t="n">
        <v>3.46708084096852E-005</v>
      </c>
      <c r="GD37" s="10" t="n">
        <v>4.8552511749672E-005</v>
      </c>
      <c r="GE37" s="10" t="n">
        <v>4.95588539687483E-005</v>
      </c>
      <c r="GF37" s="10" t="n">
        <v>0.00014305242152189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734531472404141</v>
      </c>
      <c r="D38" s="10" t="n">
        <v>0.00557478483672607</v>
      </c>
      <c r="E38" s="10" t="n">
        <v>0.00589925476113094</v>
      </c>
      <c r="F38" s="10" t="n">
        <v>0.0111633666369438</v>
      </c>
      <c r="G38" s="10" t="n">
        <v>0.00988754233962782</v>
      </c>
      <c r="H38" s="10" t="n">
        <v>0.00948445823850725</v>
      </c>
      <c r="I38" s="10" t="n">
        <v>0.00848522028641911</v>
      </c>
      <c r="J38" s="10" t="n">
        <v>0.0159574275920175</v>
      </c>
      <c r="K38" s="10" t="n">
        <v>0.0217982152526921</v>
      </c>
      <c r="L38" s="10" t="n">
        <v>0.0050225114713946</v>
      </c>
      <c r="M38" s="10" t="n">
        <v>0.00740518564908201</v>
      </c>
      <c r="N38" s="10" t="n">
        <v>0.0386880894552522</v>
      </c>
      <c r="O38" s="10" t="n">
        <v>0.0302592195650336</v>
      </c>
      <c r="P38" s="10" t="n">
        <v>0.0134163954208036</v>
      </c>
      <c r="Q38" s="10" t="n">
        <v>0.00349948243870305</v>
      </c>
      <c r="R38" s="10" t="n">
        <v>0.0128696715495316</v>
      </c>
      <c r="S38" s="10" t="n">
        <v>0.0109116214064287</v>
      </c>
      <c r="T38" s="10" t="n">
        <v>0.00688849046305659</v>
      </c>
      <c r="U38" s="10" t="n">
        <v>0.0119716625108204</v>
      </c>
      <c r="V38" s="10" t="n">
        <v>0.00331908001225263</v>
      </c>
      <c r="W38" s="10" t="n">
        <v>0.00824361988200083</v>
      </c>
      <c r="X38" s="10" t="n">
        <v>0.00868533109394628</v>
      </c>
      <c r="Y38" s="10" t="n">
        <v>0.0139234173780535</v>
      </c>
      <c r="Z38" s="10" t="n">
        <v>0.0074577522993329</v>
      </c>
      <c r="AA38" s="10" t="n">
        <v>0.00841011567116393</v>
      </c>
      <c r="AB38" s="10" t="n">
        <v>0.00730533862553015</v>
      </c>
      <c r="AC38" s="10" t="n">
        <v>0.00864105578264588</v>
      </c>
      <c r="AD38" s="10" t="n">
        <v>0.0067004657078091</v>
      </c>
      <c r="AE38" s="10" t="n">
        <v>0.00331622849356595</v>
      </c>
      <c r="AF38" s="10" t="n">
        <v>0.00718548710165331</v>
      </c>
      <c r="AG38" s="10" t="n">
        <v>0.00790477172298739</v>
      </c>
      <c r="AH38" s="10" t="n">
        <v>0.00319263709325774</v>
      </c>
      <c r="AI38" s="10" t="n">
        <v>1.05879740354912</v>
      </c>
      <c r="AJ38" s="10" t="n">
        <v>2.61304398543202</v>
      </c>
      <c r="AK38" s="10" t="n">
        <v>1.02820828520679</v>
      </c>
      <c r="AL38" s="10" t="n">
        <v>10.9784566174925</v>
      </c>
      <c r="AM38" s="10" t="n">
        <v>1.62422504392981</v>
      </c>
      <c r="AN38" s="10" t="n">
        <v>1.31936479418561</v>
      </c>
      <c r="AO38" s="10" t="n">
        <v>1.06555988978836</v>
      </c>
      <c r="AP38" s="10" t="n">
        <v>0.656929584822207</v>
      </c>
      <c r="AQ38" s="10" t="n">
        <v>0.00590642742736588</v>
      </c>
      <c r="AR38" s="10" t="n">
        <v>0.0100594231121569</v>
      </c>
      <c r="AS38" s="10" t="n">
        <v>0.0228205943756605</v>
      </c>
      <c r="AT38" s="10" t="n">
        <v>0.0135348431200963</v>
      </c>
      <c r="AU38" s="10" t="n">
        <v>0.0148875597155364</v>
      </c>
      <c r="AV38" s="10" t="n">
        <v>0.0100101576431548</v>
      </c>
      <c r="AW38" s="10" t="n">
        <v>0.0102073840298566</v>
      </c>
      <c r="AX38" s="10" t="n">
        <v>0.0372227378716884</v>
      </c>
      <c r="AY38" s="10" t="n">
        <v>0.00531099742344955</v>
      </c>
      <c r="AZ38" s="10" t="n">
        <v>0.0108221824260832</v>
      </c>
      <c r="BA38" s="10" t="n">
        <v>0.00497130477620967</v>
      </c>
      <c r="BB38" s="10" t="n">
        <v>0.00421843803865021</v>
      </c>
      <c r="BC38" s="10" t="n">
        <v>0.00310313230863486</v>
      </c>
      <c r="BD38" s="10" t="n">
        <v>0.00384164274634486</v>
      </c>
      <c r="BE38" s="10" t="n">
        <v>0.00373296698224387</v>
      </c>
      <c r="BF38" s="10" t="n">
        <v>0.0048811529161925</v>
      </c>
      <c r="BG38" s="10" t="n">
        <v>0.00404299286776278</v>
      </c>
      <c r="BH38" s="10" t="n">
        <v>0.0868408081267597</v>
      </c>
      <c r="BI38" s="10" t="n">
        <v>0.0052887226755548</v>
      </c>
      <c r="BJ38" s="10" t="n">
        <v>0.00501867288854716</v>
      </c>
      <c r="BK38" s="10" t="n">
        <v>0.00526813690411292</v>
      </c>
      <c r="BL38" s="10" t="n">
        <v>0.00550012988403302</v>
      </c>
      <c r="BM38" s="10" t="n">
        <v>0.0054482761134538</v>
      </c>
      <c r="BN38" s="10" t="n">
        <v>0.0051493492160538</v>
      </c>
      <c r="BO38" s="10" t="n">
        <v>0.00187056335631979</v>
      </c>
      <c r="BP38" s="10" t="n">
        <v>0.0128350146301089</v>
      </c>
      <c r="BQ38" s="10" t="n">
        <v>0.00554203624134757</v>
      </c>
      <c r="BR38" s="10" t="n">
        <v>0.0826379986039884</v>
      </c>
      <c r="BS38" s="10" t="n">
        <v>0.0526666727525133</v>
      </c>
      <c r="BT38" s="10" t="n">
        <v>0.0559757505146034</v>
      </c>
      <c r="BU38" s="10" t="n">
        <v>0.0986391860404668</v>
      </c>
      <c r="BV38" s="10" t="n">
        <v>0.0166291795903207</v>
      </c>
      <c r="BW38" s="10" t="n">
        <v>0.0115536956756313</v>
      </c>
      <c r="BX38" s="10" t="n">
        <v>0.0066358239726581</v>
      </c>
      <c r="BY38" s="10" t="n">
        <v>0.00793327594247457</v>
      </c>
      <c r="BZ38" s="10" t="n">
        <v>0.0066071113729592</v>
      </c>
      <c r="CA38" s="10" t="n">
        <v>0.00593950504413131</v>
      </c>
      <c r="CB38" s="10" t="n">
        <v>0.00963377911127292</v>
      </c>
      <c r="CC38" s="10" t="n">
        <v>0.0130382401734323</v>
      </c>
      <c r="CD38" s="10" t="n">
        <v>0.00439389417691721</v>
      </c>
      <c r="CE38" s="10" t="n">
        <v>0</v>
      </c>
      <c r="CF38" s="10" t="n">
        <v>0.00461586297191569</v>
      </c>
      <c r="CG38" s="10" t="n">
        <v>0.0045147985692322</v>
      </c>
      <c r="CH38" s="10" t="n">
        <v>0.00478669087600662</v>
      </c>
      <c r="CI38" s="10" t="n">
        <v>0.00629391591474626</v>
      </c>
      <c r="CJ38" s="10" t="n">
        <v>0.005010096397728</v>
      </c>
      <c r="CK38" s="10" t="n">
        <v>0.00418964866729436</v>
      </c>
      <c r="CL38" s="10" t="n">
        <v>0</v>
      </c>
      <c r="CM38" s="10" t="n">
        <v>0.010352811482877</v>
      </c>
      <c r="CN38" s="10" t="n">
        <v>0.00486107164421057</v>
      </c>
      <c r="CO38" s="10" t="n">
        <v>0.00585722776264118</v>
      </c>
      <c r="CP38" s="10" t="n">
        <v>0.0053773062002943</v>
      </c>
      <c r="CQ38" s="10" t="n">
        <v>0.00779683077331719</v>
      </c>
      <c r="CR38" s="10" t="n">
        <v>0.00572390829665959</v>
      </c>
      <c r="CS38" s="10" t="n">
        <v>0.00500913126832636</v>
      </c>
      <c r="CT38" s="10" t="n">
        <v>0.00914647650247937</v>
      </c>
      <c r="CU38" s="10" t="n">
        <v>0.00865007096864759</v>
      </c>
      <c r="CV38" s="10" t="n">
        <v>0.00661737684023123</v>
      </c>
      <c r="CW38" s="10" t="n">
        <v>0.00801901891590696</v>
      </c>
      <c r="CX38" s="10" t="n">
        <v>0.00476387872651322</v>
      </c>
      <c r="CY38" s="10" t="n">
        <v>0.00584405593978466</v>
      </c>
      <c r="CZ38" s="10" t="n">
        <v>0.00426733061674711</v>
      </c>
      <c r="DA38" s="10" t="n">
        <v>0.00812143230627683</v>
      </c>
      <c r="DB38" s="10" t="n">
        <v>0.00737365443283513</v>
      </c>
      <c r="DC38" s="10" t="n">
        <v>0.00734841849245806</v>
      </c>
      <c r="DD38" s="10" t="n">
        <v>0.00691103939544045</v>
      </c>
      <c r="DE38" s="10" t="n">
        <v>0.00953972286413092</v>
      </c>
      <c r="DF38" s="10" t="n">
        <v>0.0144533611585924</v>
      </c>
      <c r="DG38" s="10" t="n">
        <v>0.00757249302433286</v>
      </c>
      <c r="DH38" s="10" t="n">
        <v>0.0111112715840142</v>
      </c>
      <c r="DI38" s="10" t="n">
        <v>0.00678264428288314</v>
      </c>
      <c r="DJ38" s="10" t="n">
        <v>0.00976033170406345</v>
      </c>
      <c r="DK38" s="10" t="n">
        <v>0.0121731332734135</v>
      </c>
      <c r="DL38" s="10" t="n">
        <v>0.0080279353954926</v>
      </c>
      <c r="DM38" s="10" t="n">
        <v>0.00846244103906441</v>
      </c>
      <c r="DN38" s="10" t="n">
        <v>0.0103485671069857</v>
      </c>
      <c r="DO38" s="10" t="n">
        <v>0.0143326103095913</v>
      </c>
      <c r="DP38" s="10" t="n">
        <v>0.0117029617114992</v>
      </c>
      <c r="DQ38" s="10" t="n">
        <v>0.00820917134278989</v>
      </c>
      <c r="DR38" s="10" t="n">
        <v>0.00922336880060351</v>
      </c>
      <c r="DS38" s="10" t="n">
        <v>0.0137832542672239</v>
      </c>
      <c r="DT38" s="10" t="n">
        <v>0.0123327086460717</v>
      </c>
      <c r="DU38" s="10" t="n">
        <v>0.00515254072350696</v>
      </c>
      <c r="DV38" s="10" t="n">
        <v>0.00610559504025054</v>
      </c>
      <c r="DW38" s="10" t="n">
        <v>0.00757901861517352</v>
      </c>
      <c r="DX38" s="10" t="n">
        <v>0.0102180991596908</v>
      </c>
      <c r="DY38" s="10" t="n">
        <v>0.00754678548663453</v>
      </c>
      <c r="DZ38" s="10" t="n">
        <v>0.0268154623818959</v>
      </c>
      <c r="EA38" s="10" t="n">
        <v>0.0194278355074961</v>
      </c>
      <c r="EB38" s="10" t="n">
        <v>0.00818617274784391</v>
      </c>
      <c r="EC38" s="10" t="n">
        <v>0.0080820265115029</v>
      </c>
      <c r="ED38" s="10" t="n">
        <v>0.0130191569329907</v>
      </c>
      <c r="EE38" s="10" t="n">
        <v>0.00526115068333057</v>
      </c>
      <c r="EF38" s="10" t="n">
        <v>0.00552795412598723</v>
      </c>
      <c r="EG38" s="10" t="n">
        <v>0.00317142618118071</v>
      </c>
      <c r="EH38" s="10" t="n">
        <v>0.00441636633764411</v>
      </c>
      <c r="EI38" s="10" t="n">
        <v>0.00211851387350571</v>
      </c>
      <c r="EJ38" s="10" t="n">
        <v>0.00357387417428656</v>
      </c>
      <c r="EK38" s="10" t="n">
        <v>0.0135197081362978</v>
      </c>
      <c r="EL38" s="10" t="n">
        <v>0.00596725251442856</v>
      </c>
      <c r="EM38" s="10" t="n">
        <v>0.00825114350438183</v>
      </c>
      <c r="EN38" s="10" t="n">
        <v>0.00450326088593074</v>
      </c>
      <c r="EO38" s="10" t="n">
        <v>0.00589754384991894</v>
      </c>
      <c r="EP38" s="10" t="n">
        <v>0.00137425652890409</v>
      </c>
      <c r="EQ38" s="10" t="n">
        <v>0.000971876533551538</v>
      </c>
      <c r="ER38" s="10" t="n">
        <v>0.00678646093097146</v>
      </c>
      <c r="ES38" s="10" t="n">
        <v>0.00566272128607129</v>
      </c>
      <c r="ET38" s="10" t="n">
        <v>0.00335249761778454</v>
      </c>
      <c r="EU38" s="10" t="n">
        <v>0.00416556430177152</v>
      </c>
      <c r="EV38" s="10" t="n">
        <v>0.00703658298931107</v>
      </c>
      <c r="EW38" s="10" t="n">
        <v>0.00836200177701608</v>
      </c>
      <c r="EX38" s="10" t="n">
        <v>0.00990759070947106</v>
      </c>
      <c r="EY38" s="10" t="n">
        <v>0.0138735158010367</v>
      </c>
      <c r="EZ38" s="10" t="n">
        <v>0.0106785426559318</v>
      </c>
      <c r="FA38" s="10" t="n">
        <v>0.00773731080442265</v>
      </c>
      <c r="FB38" s="10" t="n">
        <v>0.00532742655803662</v>
      </c>
      <c r="FC38" s="10" t="n">
        <v>0.00304378781781333</v>
      </c>
      <c r="FD38" s="10" t="n">
        <v>0.00936584602852116</v>
      </c>
      <c r="FE38" s="10" t="n">
        <v>0.00773932880226245</v>
      </c>
      <c r="FF38" s="10" t="n">
        <v>0.00465106826031655</v>
      </c>
      <c r="FG38" s="10" t="n">
        <v>0.00256065281325416</v>
      </c>
      <c r="FH38" s="10" t="n">
        <v>0.00195661341637998</v>
      </c>
      <c r="FI38" s="10" t="n">
        <v>0.00604642602750204</v>
      </c>
      <c r="FJ38" s="10" t="n">
        <v>0.00562600249929057</v>
      </c>
      <c r="FK38" s="10" t="n">
        <v>0.00978425155889282</v>
      </c>
      <c r="FL38" s="10" t="n">
        <v>0.00142209623856284</v>
      </c>
      <c r="FM38" s="10" t="n">
        <v>0.00265599224380516</v>
      </c>
      <c r="FN38" s="10" t="n">
        <v>0.00198001780436984</v>
      </c>
      <c r="FO38" s="10" t="n">
        <v>0.0072268889595079</v>
      </c>
      <c r="FP38" s="10" t="n">
        <v>0.00783673010017151</v>
      </c>
      <c r="FQ38" s="10" t="n">
        <v>0.0150432965053471</v>
      </c>
      <c r="FR38" s="10" t="n">
        <v>0.00987925100067734</v>
      </c>
      <c r="FS38" s="10" t="n">
        <v>0.0319419446115585</v>
      </c>
      <c r="FT38" s="10" t="n">
        <v>0.0046855167995275</v>
      </c>
      <c r="FU38" s="10" t="n">
        <v>0.00548601486653398</v>
      </c>
      <c r="FV38" s="10" t="n">
        <v>0.00459391724540786</v>
      </c>
      <c r="FW38" s="10" t="n">
        <v>0.00167078157017955</v>
      </c>
      <c r="FX38" s="10" t="n">
        <v>0.0106424819119249</v>
      </c>
      <c r="FY38" s="10" t="n">
        <v>0.00764164235248471</v>
      </c>
      <c r="FZ38" s="10" t="n">
        <v>0.00615016647079917</v>
      </c>
      <c r="GA38" s="10" t="n">
        <v>0.0106772923746615</v>
      </c>
      <c r="GB38" s="10" t="n">
        <v>0.00474036466472772</v>
      </c>
      <c r="GC38" s="10" t="n">
        <v>0.011286530309449</v>
      </c>
      <c r="GD38" s="10" t="n">
        <v>0.00752148374198008</v>
      </c>
      <c r="GE38" s="10" t="n">
        <v>0.0471998727349757</v>
      </c>
      <c r="GF38" s="10" t="n">
        <v>0.013191344792147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238439836373834</v>
      </c>
      <c r="D39" s="10" t="n">
        <v>0.000888690114308061</v>
      </c>
      <c r="E39" s="10" t="n">
        <v>0.000814417705929919</v>
      </c>
      <c r="F39" s="10" t="n">
        <v>0.0013067502121759</v>
      </c>
      <c r="G39" s="10" t="n">
        <v>0.0013450022079157</v>
      </c>
      <c r="H39" s="10" t="n">
        <v>0.000902023020336445</v>
      </c>
      <c r="I39" s="10" t="n">
        <v>0.00139304166100041</v>
      </c>
      <c r="J39" s="10" t="n">
        <v>0.00206258542025184</v>
      </c>
      <c r="K39" s="10" t="n">
        <v>0.005150796644947</v>
      </c>
      <c r="L39" s="10" t="n">
        <v>0.00245208003079765</v>
      </c>
      <c r="M39" s="10" t="n">
        <v>0.00367600929590174</v>
      </c>
      <c r="N39" s="10" t="n">
        <v>0.0331764060455722</v>
      </c>
      <c r="O39" s="10" t="n">
        <v>0.0171839546458279</v>
      </c>
      <c r="P39" s="10" t="n">
        <v>0.00510287649513982</v>
      </c>
      <c r="Q39" s="10" t="n">
        <v>0.000647386999273548</v>
      </c>
      <c r="R39" s="10" t="n">
        <v>0.00100481350063144</v>
      </c>
      <c r="S39" s="10" t="n">
        <v>0.0010037107100789</v>
      </c>
      <c r="T39" s="10" t="n">
        <v>0.000835731695319103</v>
      </c>
      <c r="U39" s="10" t="n">
        <v>0.000949351242343588</v>
      </c>
      <c r="V39" s="10" t="n">
        <v>0.000462618342495444</v>
      </c>
      <c r="W39" s="10" t="n">
        <v>0.00133664791943032</v>
      </c>
      <c r="X39" s="10" t="n">
        <v>0.00119234295761389</v>
      </c>
      <c r="Y39" s="10" t="n">
        <v>0.00629485389527512</v>
      </c>
      <c r="Z39" s="10" t="n">
        <v>0.00205874630196215</v>
      </c>
      <c r="AA39" s="10" t="n">
        <v>0.00116115585724464</v>
      </c>
      <c r="AB39" s="10" t="n">
        <v>0.00106662942321227</v>
      </c>
      <c r="AC39" s="10" t="n">
        <v>0.00123518965906772</v>
      </c>
      <c r="AD39" s="10" t="n">
        <v>0.00117881733090642</v>
      </c>
      <c r="AE39" s="10" t="n">
        <v>0.000636683353938384</v>
      </c>
      <c r="AF39" s="10" t="n">
        <v>0.00137731810083387</v>
      </c>
      <c r="AG39" s="10" t="n">
        <v>0.00155666304707203</v>
      </c>
      <c r="AH39" s="10" t="n">
        <v>0.000702194619064194</v>
      </c>
      <c r="AI39" s="10" t="n">
        <v>0.201992685088949</v>
      </c>
      <c r="AJ39" s="10" t="n">
        <v>0.0419123120661196</v>
      </c>
      <c r="AK39" s="10" t="n">
        <v>0.0989632923330568</v>
      </c>
      <c r="AL39" s="10" t="n">
        <v>0.00313966458695223</v>
      </c>
      <c r="AM39" s="10" t="n">
        <v>1.58272622462436</v>
      </c>
      <c r="AN39" s="10" t="n">
        <v>0.0503475126461278</v>
      </c>
      <c r="AO39" s="10" t="n">
        <v>0.0754395921099608</v>
      </c>
      <c r="AP39" s="10" t="n">
        <v>0.105135707415946</v>
      </c>
      <c r="AQ39" s="10" t="n">
        <v>0.00201278394952978</v>
      </c>
      <c r="AR39" s="10" t="n">
        <v>0.00175098973181519</v>
      </c>
      <c r="AS39" s="10" t="n">
        <v>0.0105924791529751</v>
      </c>
      <c r="AT39" s="10" t="n">
        <v>0.0094557177569266</v>
      </c>
      <c r="AU39" s="10" t="n">
        <v>0.00881608394116319</v>
      </c>
      <c r="AV39" s="10" t="n">
        <v>0.0047356824203166</v>
      </c>
      <c r="AW39" s="10" t="n">
        <v>0.00294854991352714</v>
      </c>
      <c r="AX39" s="10" t="n">
        <v>0.0310543372347681</v>
      </c>
      <c r="AY39" s="10" t="n">
        <v>0.00232155000894813</v>
      </c>
      <c r="AZ39" s="10" t="n">
        <v>0.00505454337244888</v>
      </c>
      <c r="BA39" s="10" t="n">
        <v>0.000851417017255672</v>
      </c>
      <c r="BB39" s="10" t="n">
        <v>0.000855699699013097</v>
      </c>
      <c r="BC39" s="10" t="n">
        <v>0.000606279372519065</v>
      </c>
      <c r="BD39" s="10" t="n">
        <v>0.00072310787180322</v>
      </c>
      <c r="BE39" s="10" t="n">
        <v>0.000712734604775057</v>
      </c>
      <c r="BF39" s="10" t="n">
        <v>0.00078945120081333</v>
      </c>
      <c r="BG39" s="10" t="n">
        <v>0.000748059081627818</v>
      </c>
      <c r="BH39" s="10" t="n">
        <v>0.000956833699185489</v>
      </c>
      <c r="BI39" s="10" t="n">
        <v>0.000798782858456919</v>
      </c>
      <c r="BJ39" s="10" t="n">
        <v>0.00106268629693704</v>
      </c>
      <c r="BK39" s="10" t="n">
        <v>0.000869518995326788</v>
      </c>
      <c r="BL39" s="10" t="n">
        <v>0.00121783562077496</v>
      </c>
      <c r="BM39" s="10" t="n">
        <v>0.000899800614410181</v>
      </c>
      <c r="BN39" s="10" t="n">
        <v>0.00140906194983158</v>
      </c>
      <c r="BO39" s="10" t="n">
        <v>0.000340791341788694</v>
      </c>
      <c r="BP39" s="10" t="n">
        <v>0.00125143325916196</v>
      </c>
      <c r="BQ39" s="10" t="n">
        <v>0.00129499272122257</v>
      </c>
      <c r="BR39" s="10" t="n">
        <v>0.00202234350702403</v>
      </c>
      <c r="BS39" s="10" t="n">
        <v>0.00514698811724129</v>
      </c>
      <c r="BT39" s="10" t="n">
        <v>0.0288513563293327</v>
      </c>
      <c r="BU39" s="10" t="n">
        <v>0.0714404850660453</v>
      </c>
      <c r="BV39" s="10" t="n">
        <v>0.010644207830488</v>
      </c>
      <c r="BW39" s="10" t="n">
        <v>0.00144534544149216</v>
      </c>
      <c r="BX39" s="10" t="n">
        <v>0.000938006724274009</v>
      </c>
      <c r="BY39" s="10" t="n">
        <v>0.00109039677743678</v>
      </c>
      <c r="BZ39" s="10" t="n">
        <v>0.000868868945417179</v>
      </c>
      <c r="CA39" s="10" t="n">
        <v>0.000901767588960198</v>
      </c>
      <c r="CB39" s="10" t="n">
        <v>0.00113352185320485</v>
      </c>
      <c r="CC39" s="10" t="n">
        <v>0.00203944364346975</v>
      </c>
      <c r="CD39" s="10" t="n">
        <v>0.000873979102471306</v>
      </c>
      <c r="CE39" s="10" t="n">
        <v>0</v>
      </c>
      <c r="CF39" s="10" t="n">
        <v>0.000797514878750882</v>
      </c>
      <c r="CG39" s="10" t="n">
        <v>0.000734008826405066</v>
      </c>
      <c r="CH39" s="10" t="n">
        <v>0.0008216003750488</v>
      </c>
      <c r="CI39" s="10" t="n">
        <v>0.000890785569310801</v>
      </c>
      <c r="CJ39" s="10" t="n">
        <v>0.000836594349787385</v>
      </c>
      <c r="CK39" s="10" t="n">
        <v>0.000966131707186698</v>
      </c>
      <c r="CL39" s="10" t="n">
        <v>0</v>
      </c>
      <c r="CM39" s="10" t="n">
        <v>0.00238320533096306</v>
      </c>
      <c r="CN39" s="10" t="n">
        <v>0.000956954531992216</v>
      </c>
      <c r="CO39" s="10" t="n">
        <v>0.000830341634421544</v>
      </c>
      <c r="CP39" s="10" t="n">
        <v>0.00138306913062241</v>
      </c>
      <c r="CQ39" s="10" t="n">
        <v>0.00150040237454226</v>
      </c>
      <c r="CR39" s="10" t="n">
        <v>0.00130935347087273</v>
      </c>
      <c r="CS39" s="10" t="n">
        <v>0.000871063819817859</v>
      </c>
      <c r="CT39" s="10" t="n">
        <v>0.00304806108321931</v>
      </c>
      <c r="CU39" s="10" t="n">
        <v>0.00136806139012103</v>
      </c>
      <c r="CV39" s="10" t="n">
        <v>0.000983349617380746</v>
      </c>
      <c r="CW39" s="10" t="n">
        <v>0.000927362730577609</v>
      </c>
      <c r="CX39" s="10" t="n">
        <v>0.000821213404161433</v>
      </c>
      <c r="CY39" s="10" t="n">
        <v>0.00103015168134341</v>
      </c>
      <c r="CZ39" s="10" t="n">
        <v>0.000680201518710618</v>
      </c>
      <c r="DA39" s="10" t="n">
        <v>0.00297519431217512</v>
      </c>
      <c r="DB39" s="10" t="n">
        <v>0.000872236968713554</v>
      </c>
      <c r="DC39" s="10" t="n">
        <v>0.00146373038246511</v>
      </c>
      <c r="DD39" s="10" t="n">
        <v>0.0011640481969601</v>
      </c>
      <c r="DE39" s="10" t="n">
        <v>0.00397885607731965</v>
      </c>
      <c r="DF39" s="10" t="n">
        <v>0.00810645886924987</v>
      </c>
      <c r="DG39" s="10" t="n">
        <v>0.001799536988594</v>
      </c>
      <c r="DH39" s="10" t="n">
        <v>0.00188947330549992</v>
      </c>
      <c r="DI39" s="10" t="n">
        <v>0.00163668801476792</v>
      </c>
      <c r="DJ39" s="10" t="n">
        <v>0.00164976548942005</v>
      </c>
      <c r="DK39" s="10" t="n">
        <v>0.00449123306371958</v>
      </c>
      <c r="DL39" s="10" t="n">
        <v>0.00240305861996712</v>
      </c>
      <c r="DM39" s="10" t="n">
        <v>0.00121296407027589</v>
      </c>
      <c r="DN39" s="10" t="n">
        <v>0.00457719260470789</v>
      </c>
      <c r="DO39" s="10" t="n">
        <v>0.00785861395783088</v>
      </c>
      <c r="DP39" s="10" t="n">
        <v>0.00430247386526107</v>
      </c>
      <c r="DQ39" s="10" t="n">
        <v>0.00234118916386432</v>
      </c>
      <c r="DR39" s="10" t="n">
        <v>0.00308906776104665</v>
      </c>
      <c r="DS39" s="10" t="n">
        <v>0.00415150933331184</v>
      </c>
      <c r="DT39" s="10" t="n">
        <v>0.00363718984482908</v>
      </c>
      <c r="DU39" s="10" t="n">
        <v>0.00190504391274656</v>
      </c>
      <c r="DV39" s="10" t="n">
        <v>0.00130913321866806</v>
      </c>
      <c r="DW39" s="10" t="n">
        <v>0.00181660653445574</v>
      </c>
      <c r="DX39" s="10" t="n">
        <v>0.00197431629017291</v>
      </c>
      <c r="DY39" s="10" t="n">
        <v>0.00203759291313887</v>
      </c>
      <c r="DZ39" s="10" t="n">
        <v>0.0123341234613839</v>
      </c>
      <c r="EA39" s="10" t="n">
        <v>0.00454562312203887</v>
      </c>
      <c r="EB39" s="10" t="n">
        <v>0.00370055823954698</v>
      </c>
      <c r="EC39" s="10" t="n">
        <v>0.0037179948724165</v>
      </c>
      <c r="ED39" s="10" t="n">
        <v>0.00593728055911412</v>
      </c>
      <c r="EE39" s="10" t="n">
        <v>0.000839275614473372</v>
      </c>
      <c r="EF39" s="10" t="n">
        <v>0.000879873908004562</v>
      </c>
      <c r="EG39" s="10" t="n">
        <v>0.000719251928692339</v>
      </c>
      <c r="EH39" s="10" t="n">
        <v>0.00134747545663061</v>
      </c>
      <c r="EI39" s="10" t="n">
        <v>0.0004901330432577</v>
      </c>
      <c r="EJ39" s="10" t="n">
        <v>0.000918133551390358</v>
      </c>
      <c r="EK39" s="10" t="n">
        <v>0.00105674254646942</v>
      </c>
      <c r="EL39" s="10" t="n">
        <v>0.00106583406802875</v>
      </c>
      <c r="EM39" s="10" t="n">
        <v>0.00133016730421382</v>
      </c>
      <c r="EN39" s="10" t="n">
        <v>0.000664329594211762</v>
      </c>
      <c r="EO39" s="10" t="n">
        <v>0.000818860988253247</v>
      </c>
      <c r="EP39" s="10" t="n">
        <v>0.000353200412180833</v>
      </c>
      <c r="EQ39" s="10" t="n">
        <v>0.000313273581968039</v>
      </c>
      <c r="ER39" s="10" t="n">
        <v>0.00150295821783392</v>
      </c>
      <c r="ES39" s="10" t="n">
        <v>0.00150597291988531</v>
      </c>
      <c r="ET39" s="10" t="n">
        <v>0.00053415595266563</v>
      </c>
      <c r="EU39" s="10" t="n">
        <v>0.000611629665657448</v>
      </c>
      <c r="EV39" s="10" t="n">
        <v>0.0010998477383579</v>
      </c>
      <c r="EW39" s="10" t="n">
        <v>0.00115792855063458</v>
      </c>
      <c r="EX39" s="10" t="n">
        <v>0.00564133195438406</v>
      </c>
      <c r="EY39" s="10" t="n">
        <v>0.00470671313728601</v>
      </c>
      <c r="EZ39" s="10" t="n">
        <v>0.00727444087082613</v>
      </c>
      <c r="FA39" s="10" t="n">
        <v>0.00116403443119731</v>
      </c>
      <c r="FB39" s="10" t="n">
        <v>0.00101511335025805</v>
      </c>
      <c r="FC39" s="10" t="n">
        <v>0.00114064640021417</v>
      </c>
      <c r="FD39" s="10" t="n">
        <v>0.00551794483389425</v>
      </c>
      <c r="FE39" s="10" t="n">
        <v>0.00142671577584736</v>
      </c>
      <c r="FF39" s="10" t="n">
        <v>0.000662260141205406</v>
      </c>
      <c r="FG39" s="10" t="n">
        <v>0.000510448250079885</v>
      </c>
      <c r="FH39" s="10" t="n">
        <v>0.000634226930044661</v>
      </c>
      <c r="FI39" s="10" t="n">
        <v>0.00155085083611553</v>
      </c>
      <c r="FJ39" s="10" t="n">
        <v>0.00152481060150118</v>
      </c>
      <c r="FK39" s="10" t="n">
        <v>0.00103336369266147</v>
      </c>
      <c r="FL39" s="10" t="n">
        <v>0.000404072553342245</v>
      </c>
      <c r="FM39" s="10" t="n">
        <v>0.000699234980063974</v>
      </c>
      <c r="FN39" s="10" t="n">
        <v>0.000553279656241732</v>
      </c>
      <c r="FO39" s="10" t="n">
        <v>0.00119310007456743</v>
      </c>
      <c r="FP39" s="10" t="n">
        <v>0.00369182462782023</v>
      </c>
      <c r="FQ39" s="10" t="n">
        <v>0.00821734973618319</v>
      </c>
      <c r="FR39" s="10" t="n">
        <v>0.00320454721557722</v>
      </c>
      <c r="FS39" s="10" t="n">
        <v>0.00214753547196876</v>
      </c>
      <c r="FT39" s="10" t="n">
        <v>0.00138339950892941</v>
      </c>
      <c r="FU39" s="10" t="n">
        <v>0.00146371202811472</v>
      </c>
      <c r="FV39" s="10" t="n">
        <v>0.000998020861458324</v>
      </c>
      <c r="FW39" s="10" t="n">
        <v>0.000311950539210835</v>
      </c>
      <c r="FX39" s="10" t="n">
        <v>0.00148014528982964</v>
      </c>
      <c r="FY39" s="10" t="n">
        <v>0.00126273800947236</v>
      </c>
      <c r="FZ39" s="10" t="n">
        <v>0.00113815938573646</v>
      </c>
      <c r="GA39" s="10" t="n">
        <v>0.0041933266616147</v>
      </c>
      <c r="GB39" s="10" t="n">
        <v>0.00110020105960289</v>
      </c>
      <c r="GC39" s="10" t="n">
        <v>0.00310231348391069</v>
      </c>
      <c r="GD39" s="10" t="n">
        <v>0.00138969963970042</v>
      </c>
      <c r="GE39" s="10" t="n">
        <v>0.0384665886864314</v>
      </c>
      <c r="GF39" s="10" t="n">
        <v>0.0019370416635913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27209305187074</v>
      </c>
      <c r="D40" s="10" t="n">
        <v>0.000328492944851041</v>
      </c>
      <c r="E40" s="10" t="n">
        <v>0.000370613605203571</v>
      </c>
      <c r="F40" s="10" t="n">
        <v>0.000742426306924864</v>
      </c>
      <c r="G40" s="10" t="n">
        <v>0.00062801495138031</v>
      </c>
      <c r="H40" s="10" t="n">
        <v>0.000632796210077129</v>
      </c>
      <c r="I40" s="10" t="n">
        <v>0.000507052434373082</v>
      </c>
      <c r="J40" s="10" t="n">
        <v>0.000999694532209812</v>
      </c>
      <c r="K40" s="10" t="n">
        <v>0.00112959127634109</v>
      </c>
      <c r="L40" s="10" t="n">
        <v>0.000162787689319646</v>
      </c>
      <c r="M40" s="10" t="n">
        <v>0.000246563086903439</v>
      </c>
      <c r="N40" s="10" t="n">
        <v>0.000345404340566493</v>
      </c>
      <c r="O40" s="10" t="n">
        <v>0.000789972652109473</v>
      </c>
      <c r="P40" s="10" t="n">
        <v>0.000503583223253686</v>
      </c>
      <c r="Q40" s="10" t="n">
        <v>0.000177988683273908</v>
      </c>
      <c r="R40" s="10" t="n">
        <v>0.000873265990706326</v>
      </c>
      <c r="S40" s="10" t="n">
        <v>0.000685233739543445</v>
      </c>
      <c r="T40" s="10" t="n">
        <v>0.000407967125741745</v>
      </c>
      <c r="U40" s="10" t="n">
        <v>0.000821201603133666</v>
      </c>
      <c r="V40" s="10" t="n">
        <v>0.000192927469411006</v>
      </c>
      <c r="W40" s="10" t="n">
        <v>0.000495388220475717</v>
      </c>
      <c r="X40" s="10" t="n">
        <v>0.000552056372222808</v>
      </c>
      <c r="Y40" s="10" t="n">
        <v>0.000499460509574589</v>
      </c>
      <c r="Z40" s="10" t="n">
        <v>0.000327095175487238</v>
      </c>
      <c r="AA40" s="10" t="n">
        <v>0.000532037813873966</v>
      </c>
      <c r="AB40" s="10" t="n">
        <v>0.000458947384839594</v>
      </c>
      <c r="AC40" s="10" t="n">
        <v>0.000538046406853432</v>
      </c>
      <c r="AD40" s="10" t="n">
        <v>0.000400026262848104</v>
      </c>
      <c r="AE40" s="10" t="n">
        <v>0.000184587243841992</v>
      </c>
      <c r="AF40" s="10" t="n">
        <v>0.000418097423908703</v>
      </c>
      <c r="AG40" s="10" t="n">
        <v>0.000448595218519651</v>
      </c>
      <c r="AH40" s="10" t="n">
        <v>0.000127814208968035</v>
      </c>
      <c r="AI40" s="10" t="n">
        <v>0.000376840032369604</v>
      </c>
      <c r="AJ40" s="10" t="n">
        <v>0.000290752163536749</v>
      </c>
      <c r="AK40" s="10" t="n">
        <v>0.000437895122596164</v>
      </c>
      <c r="AL40" s="10" t="n">
        <v>0.000603141514447522</v>
      </c>
      <c r="AM40" s="10" t="n">
        <v>0.000363473484643883</v>
      </c>
      <c r="AN40" s="10" t="n">
        <v>0.10164788579831</v>
      </c>
      <c r="AO40" s="10" t="n">
        <v>0.00143180595545431</v>
      </c>
      <c r="AP40" s="10" t="n">
        <v>0.00181656567239386</v>
      </c>
      <c r="AQ40" s="10" t="n">
        <v>0.000263703410213107</v>
      </c>
      <c r="AR40" s="10" t="n">
        <v>0.00059876062691768</v>
      </c>
      <c r="AS40" s="10" t="n">
        <v>0.000499441348234104</v>
      </c>
      <c r="AT40" s="10" t="n">
        <v>0.000238082681001403</v>
      </c>
      <c r="AU40" s="10" t="n">
        <v>0.000353572114071142</v>
      </c>
      <c r="AV40" s="10" t="n">
        <v>0.000299773120938783</v>
      </c>
      <c r="AW40" s="10" t="n">
        <v>0.000491185835959867</v>
      </c>
      <c r="AX40" s="10" t="n">
        <v>0.000259491949272817</v>
      </c>
      <c r="AY40" s="10" t="n">
        <v>0.000188797696290678</v>
      </c>
      <c r="AZ40" s="10" t="n">
        <v>0.000240083528344683</v>
      </c>
      <c r="BA40" s="10" t="n">
        <v>0.000284976532117917</v>
      </c>
      <c r="BB40" s="10" t="n">
        <v>0.000223159022238372</v>
      </c>
      <c r="BC40" s="10" t="n">
        <v>0.000159954836402674</v>
      </c>
      <c r="BD40" s="10" t="n">
        <v>0.000206943485730008</v>
      </c>
      <c r="BE40" s="10" t="n">
        <v>0.000202508139653525</v>
      </c>
      <c r="BF40" s="10" t="n">
        <v>0.000282650950477996</v>
      </c>
      <c r="BG40" s="10" t="n">
        <v>0.000224918840088182</v>
      </c>
      <c r="BH40" s="10" t="n">
        <v>0.00022166443768054</v>
      </c>
      <c r="BI40" s="10" t="n">
        <v>0.000321746136017099</v>
      </c>
      <c r="BJ40" s="10" t="n">
        <v>0.000272415769184172</v>
      </c>
      <c r="BK40" s="10" t="n">
        <v>0.000295645364801665</v>
      </c>
      <c r="BL40" s="10" t="n">
        <v>0.000301073066616952</v>
      </c>
      <c r="BM40" s="10" t="n">
        <v>0.000314412385069352</v>
      </c>
      <c r="BN40" s="10" t="n">
        <v>0.000245460805579747</v>
      </c>
      <c r="BO40" s="10" t="n">
        <v>0.000104326439499797</v>
      </c>
      <c r="BP40" s="10" t="n">
        <v>0.000880436366014148</v>
      </c>
      <c r="BQ40" s="10" t="n">
        <v>0.000201292907270131</v>
      </c>
      <c r="BR40" s="10" t="n">
        <v>0.000350581936463871</v>
      </c>
      <c r="BS40" s="10" t="n">
        <v>0.00025930336134278</v>
      </c>
      <c r="BT40" s="10" t="n">
        <v>0.000237845685474351</v>
      </c>
      <c r="BU40" s="10" t="n">
        <v>0.000332076115521743</v>
      </c>
      <c r="BV40" s="10" t="n">
        <v>0.00026659273865993</v>
      </c>
      <c r="BW40" s="10" t="n">
        <v>0.000701276823987444</v>
      </c>
      <c r="BX40" s="10" t="n">
        <v>0.00041491059043856</v>
      </c>
      <c r="BY40" s="10" t="n">
        <v>0.000453271594089605</v>
      </c>
      <c r="BZ40" s="10" t="n">
        <v>0.000391779826998306</v>
      </c>
      <c r="CA40" s="10" t="n">
        <v>0.000353527740440545</v>
      </c>
      <c r="CB40" s="10" t="n">
        <v>0.000610375424726426</v>
      </c>
      <c r="CC40" s="10" t="n">
        <v>0.000461193295642761</v>
      </c>
      <c r="CD40" s="10" t="n">
        <v>0.000228187361378288</v>
      </c>
      <c r="CE40" s="10" t="n">
        <v>0</v>
      </c>
      <c r="CF40" s="10" t="n">
        <v>0.000257607078464052</v>
      </c>
      <c r="CG40" s="10" t="n">
        <v>0.000245151198657173</v>
      </c>
      <c r="CH40" s="10" t="n">
        <v>0.000273012796214022</v>
      </c>
      <c r="CI40" s="10" t="n">
        <v>0.000381339921908774</v>
      </c>
      <c r="CJ40" s="10" t="n">
        <v>0.000289995794833392</v>
      </c>
      <c r="CK40" s="10" t="n">
        <v>0.000215160675323276</v>
      </c>
      <c r="CL40" s="10" t="n">
        <v>0</v>
      </c>
      <c r="CM40" s="10" t="n">
        <v>0.000287683323584329</v>
      </c>
      <c r="CN40" s="10" t="n">
        <v>0.000277611517930431</v>
      </c>
      <c r="CO40" s="10" t="n">
        <v>0.00035389180590976</v>
      </c>
      <c r="CP40" s="10" t="n">
        <v>0.000268922354266269</v>
      </c>
      <c r="CQ40" s="10" t="n">
        <v>0.000443623354909586</v>
      </c>
      <c r="CR40" s="10" t="n">
        <v>0.00031452231065424</v>
      </c>
      <c r="CS40" s="10" t="n">
        <v>0.00027847882071028</v>
      </c>
      <c r="CT40" s="10" t="n">
        <v>0.000367573003016077</v>
      </c>
      <c r="CU40" s="10" t="n">
        <v>0.000483699802779844</v>
      </c>
      <c r="CV40" s="10" t="n">
        <v>0.000380579519239</v>
      </c>
      <c r="CW40" s="10" t="n">
        <v>0.000291091016715852</v>
      </c>
      <c r="CX40" s="10" t="n">
        <v>0.000208745660227206</v>
      </c>
      <c r="CY40" s="10" t="n">
        <v>0.000328572615687795</v>
      </c>
      <c r="CZ40" s="10" t="n">
        <v>0.000238547595631066</v>
      </c>
      <c r="DA40" s="10" t="n">
        <v>0.000310179745805368</v>
      </c>
      <c r="DB40" s="10" t="n">
        <v>0.000460288678673546</v>
      </c>
      <c r="DC40" s="10" t="n">
        <v>0.000380634986277246</v>
      </c>
      <c r="DD40" s="10" t="n">
        <v>0.000343899671092616</v>
      </c>
      <c r="DE40" s="10" t="n">
        <v>0.000347345686905109</v>
      </c>
      <c r="DF40" s="10" t="n">
        <v>0.000377827345650385</v>
      </c>
      <c r="DG40" s="10" t="n">
        <v>0.000412198756514125</v>
      </c>
      <c r="DH40" s="10" t="n">
        <v>0.000635968924664809</v>
      </c>
      <c r="DI40" s="10" t="n">
        <v>0.00035575751537804</v>
      </c>
      <c r="DJ40" s="10" t="n">
        <v>0.00059817469329548</v>
      </c>
      <c r="DK40" s="10" t="n">
        <v>0.000554857961900042</v>
      </c>
      <c r="DL40" s="10" t="n">
        <v>0.000398900786217509</v>
      </c>
      <c r="DM40" s="10" t="n">
        <v>0.000511889160108147</v>
      </c>
      <c r="DN40" s="10" t="n">
        <v>0.000386749470875182</v>
      </c>
      <c r="DO40" s="10" t="n">
        <v>0.000259842904351174</v>
      </c>
      <c r="DP40" s="10" t="n">
        <v>0.00024182922731203</v>
      </c>
      <c r="DQ40" s="10" t="n">
        <v>0.000237403966151591</v>
      </c>
      <c r="DR40" s="10" t="n">
        <v>0.000253119290824135</v>
      </c>
      <c r="DS40" s="10" t="n">
        <v>0.000341403654371538</v>
      </c>
      <c r="DT40" s="10" t="n">
        <v>0.000372099113336964</v>
      </c>
      <c r="DU40" s="10" t="n">
        <v>0.000212048470231864</v>
      </c>
      <c r="DV40" s="10" t="n">
        <v>0.000209831805685227</v>
      </c>
      <c r="DW40" s="10" t="n">
        <v>0.000391745538283754</v>
      </c>
      <c r="DX40" s="10" t="n">
        <v>0.000515938253900117</v>
      </c>
      <c r="DY40" s="10" t="n">
        <v>0.000345973129831417</v>
      </c>
      <c r="DZ40" s="10" t="n">
        <v>0.000366283142253953</v>
      </c>
      <c r="EA40" s="10" t="n">
        <v>0.000552878292880456</v>
      </c>
      <c r="EB40" s="10" t="n">
        <v>0.000244160859901578</v>
      </c>
      <c r="EC40" s="10" t="n">
        <v>0.000233043248453838</v>
      </c>
      <c r="ED40" s="10" t="n">
        <v>0.000488134140364723</v>
      </c>
      <c r="EE40" s="10" t="n">
        <v>0.00027053594083343</v>
      </c>
      <c r="EF40" s="10" t="n">
        <v>0.000272115238686039</v>
      </c>
      <c r="EG40" s="10" t="n">
        <v>0.000170489539703027</v>
      </c>
      <c r="EH40" s="10" t="n">
        <v>0.000179148448619055</v>
      </c>
      <c r="EI40" s="10" t="n">
        <v>0.000105614283278713</v>
      </c>
      <c r="EJ40" s="10" t="n">
        <v>0.00017655158273753</v>
      </c>
      <c r="EK40" s="10" t="n">
        <v>0.000936317894309748</v>
      </c>
      <c r="EL40" s="10" t="n">
        <v>0.000347613945671899</v>
      </c>
      <c r="EM40" s="10" t="n">
        <v>0.00051926022524526</v>
      </c>
      <c r="EN40" s="10" t="n">
        <v>0.000289542982102982</v>
      </c>
      <c r="EO40" s="10" t="n">
        <v>0.000376631274607477</v>
      </c>
      <c r="EP40" s="10" t="n">
        <v>6.70238477876497E-005</v>
      </c>
      <c r="EQ40" s="10" t="n">
        <v>4.48441927795771E-005</v>
      </c>
      <c r="ER40" s="10" t="n">
        <v>0.000375113494742741</v>
      </c>
      <c r="ES40" s="10" t="n">
        <v>0.000273194324702828</v>
      </c>
      <c r="ET40" s="10" t="n">
        <v>0.000188422537413813</v>
      </c>
      <c r="EU40" s="10" t="n">
        <v>0.000235898288186109</v>
      </c>
      <c r="EV40" s="10" t="n">
        <v>0.000307590947856679</v>
      </c>
      <c r="EW40" s="10" t="n">
        <v>0.000341413739287583</v>
      </c>
      <c r="EX40" s="10" t="n">
        <v>0.000269318691466828</v>
      </c>
      <c r="EY40" s="10" t="n">
        <v>0.000592179210706872</v>
      </c>
      <c r="EZ40" s="10" t="n">
        <v>0.00019771881302387</v>
      </c>
      <c r="FA40" s="10" t="n">
        <v>0.000486892687199614</v>
      </c>
      <c r="FB40" s="10" t="n">
        <v>0.000308186966394924</v>
      </c>
      <c r="FC40" s="10" t="n">
        <v>0.000106281904720876</v>
      </c>
      <c r="FD40" s="10" t="n">
        <v>0.0002159321714007</v>
      </c>
      <c r="FE40" s="10" t="n">
        <v>0.000460265483366643</v>
      </c>
      <c r="FF40" s="10" t="n">
        <v>0.00029381696952275</v>
      </c>
      <c r="FG40" s="10" t="n">
        <v>0.000146264562871917</v>
      </c>
      <c r="FH40" s="10" t="n">
        <v>8.26837054219476E-005</v>
      </c>
      <c r="FI40" s="10" t="n">
        <v>0.000321404257363182</v>
      </c>
      <c r="FJ40" s="10" t="n">
        <v>0.000213021664630183</v>
      </c>
      <c r="FK40" s="10" t="n">
        <v>0.000624770633888712</v>
      </c>
      <c r="FL40" s="10" t="n">
        <v>6.30545256815939E-005</v>
      </c>
      <c r="FM40" s="10" t="n">
        <v>0.000130980872606089</v>
      </c>
      <c r="FN40" s="10" t="n">
        <v>9.67643660527971E-005</v>
      </c>
      <c r="FO40" s="10" t="n">
        <v>0.000445437631306038</v>
      </c>
      <c r="FP40" s="10" t="n">
        <v>0.000266095552298923</v>
      </c>
      <c r="FQ40" s="10" t="n">
        <v>0.000505427754398272</v>
      </c>
      <c r="FR40" s="10" t="n">
        <v>0.000456794255264038</v>
      </c>
      <c r="FS40" s="10" t="n">
        <v>0.00232046858748616</v>
      </c>
      <c r="FT40" s="10" t="n">
        <v>0.000226930780839111</v>
      </c>
      <c r="FU40" s="10" t="n">
        <v>0.00029484663945092</v>
      </c>
      <c r="FV40" s="10" t="n">
        <v>0.000175180034155443</v>
      </c>
      <c r="FW40" s="10" t="n">
        <v>8.12137280592639E-005</v>
      </c>
      <c r="FX40" s="10" t="n">
        <v>0.000287536083810076</v>
      </c>
      <c r="FY40" s="10" t="n">
        <v>0.000426982234944133</v>
      </c>
      <c r="FZ40" s="10" t="n">
        <v>0.000373453517561775</v>
      </c>
      <c r="GA40" s="10" t="n">
        <v>0.000460717287605448</v>
      </c>
      <c r="GB40" s="10" t="n">
        <v>0.000245514255634784</v>
      </c>
      <c r="GC40" s="10" t="n">
        <v>0.00025340872791462</v>
      </c>
      <c r="GD40" s="10" t="n">
        <v>0.000342772177478812</v>
      </c>
      <c r="GE40" s="10" t="n">
        <v>0.000334671972911663</v>
      </c>
      <c r="GF40" s="10" t="n">
        <v>0.0005070655447639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28894841057397</v>
      </c>
      <c r="D41" s="10" t="n">
        <v>0.000192973333169591</v>
      </c>
      <c r="E41" s="10" t="n">
        <v>0.000189367072704976</v>
      </c>
      <c r="F41" s="10" t="n">
        <v>0.000362027925687027</v>
      </c>
      <c r="G41" s="10" t="n">
        <v>0.000274829674609018</v>
      </c>
      <c r="H41" s="10" t="n">
        <v>0.00017271697359286</v>
      </c>
      <c r="I41" s="10" t="n">
        <v>0.000307954467523351</v>
      </c>
      <c r="J41" s="10" t="n">
        <v>0.00131637595316494</v>
      </c>
      <c r="K41" s="10" t="n">
        <v>0.00179562779275753</v>
      </c>
      <c r="L41" s="10" t="n">
        <v>0.000163043325310258</v>
      </c>
      <c r="M41" s="10" t="n">
        <v>0.000206822173129221</v>
      </c>
      <c r="N41" s="10" t="n">
        <v>0.000145530286603598</v>
      </c>
      <c r="O41" s="10" t="n">
        <v>0.000410016728152466</v>
      </c>
      <c r="P41" s="10" t="n">
        <v>0.000250195680180236</v>
      </c>
      <c r="Q41" s="10" t="n">
        <v>0.000244295063732022</v>
      </c>
      <c r="R41" s="10" t="n">
        <v>0.00024328852808067</v>
      </c>
      <c r="S41" s="10" t="n">
        <v>0.000475898235481091</v>
      </c>
      <c r="T41" s="10" t="n">
        <v>0.000320264648469223</v>
      </c>
      <c r="U41" s="10" t="n">
        <v>0.000229824125665529</v>
      </c>
      <c r="V41" s="10" t="n">
        <v>0.000307609109918373</v>
      </c>
      <c r="W41" s="10" t="n">
        <v>0.000286969448841907</v>
      </c>
      <c r="X41" s="10" t="n">
        <v>0.0003155614231909</v>
      </c>
      <c r="Y41" s="10" t="n">
        <v>0.000319414886993816</v>
      </c>
      <c r="Z41" s="10" t="n">
        <v>0.000263451050360785</v>
      </c>
      <c r="AA41" s="10" t="n">
        <v>0.000366697069622753</v>
      </c>
      <c r="AB41" s="10" t="n">
        <v>0.000336057942628461</v>
      </c>
      <c r="AC41" s="10" t="n">
        <v>0.000447549374709286</v>
      </c>
      <c r="AD41" s="10" t="n">
        <v>0.000264668890336235</v>
      </c>
      <c r="AE41" s="10" t="n">
        <v>0.000102309691176366</v>
      </c>
      <c r="AF41" s="10" t="n">
        <v>0.000219437495695807</v>
      </c>
      <c r="AG41" s="10" t="n">
        <v>0.00029291550708025</v>
      </c>
      <c r="AH41" s="10" t="n">
        <v>5.46603388831879E-005</v>
      </c>
      <c r="AI41" s="10" t="n">
        <v>0.000257618596597764</v>
      </c>
      <c r="AJ41" s="10" t="n">
        <v>0.000316127173478002</v>
      </c>
      <c r="AK41" s="10" t="n">
        <v>0.00200614824597637</v>
      </c>
      <c r="AL41" s="10" t="n">
        <v>0.000308845126609874</v>
      </c>
      <c r="AM41" s="10" t="n">
        <v>0.000390138217060656</v>
      </c>
      <c r="AN41" s="10" t="n">
        <v>0.00406381384942168</v>
      </c>
      <c r="AO41" s="10" t="n">
        <v>2.2863127867465</v>
      </c>
      <c r="AP41" s="10" t="n">
        <v>0.000590677381077729</v>
      </c>
      <c r="AQ41" s="10" t="n">
        <v>0.000249005105278864</v>
      </c>
      <c r="AR41" s="10" t="n">
        <v>0.000422154230295848</v>
      </c>
      <c r="AS41" s="10" t="n">
        <v>0.000717412261657234</v>
      </c>
      <c r="AT41" s="10" t="n">
        <v>0.000185649934272446</v>
      </c>
      <c r="AU41" s="10" t="n">
        <v>0.000322554914691711</v>
      </c>
      <c r="AV41" s="10" t="n">
        <v>0.000236731277765095</v>
      </c>
      <c r="AW41" s="10" t="n">
        <v>0.000347109385987767</v>
      </c>
      <c r="AX41" s="10" t="n">
        <v>0.000225389688575818</v>
      </c>
      <c r="AY41" s="10" t="n">
        <v>0.000121817624469676</v>
      </c>
      <c r="AZ41" s="10" t="n">
        <v>0.000336630509184083</v>
      </c>
      <c r="BA41" s="10" t="n">
        <v>0.000273754976272474</v>
      </c>
      <c r="BB41" s="10" t="n">
        <v>0.000252347348942832</v>
      </c>
      <c r="BC41" s="10" t="n">
        <v>0.000225416953649895</v>
      </c>
      <c r="BD41" s="10" t="n">
        <v>0.000177842353101479</v>
      </c>
      <c r="BE41" s="10" t="n">
        <v>0.000152770754233758</v>
      </c>
      <c r="BF41" s="10" t="n">
        <v>0.000368848738385348</v>
      </c>
      <c r="BG41" s="10" t="n">
        <v>0.000173375652340776</v>
      </c>
      <c r="BH41" s="10" t="n">
        <v>0.000193373902549576</v>
      </c>
      <c r="BI41" s="10" t="n">
        <v>0.000182636007542158</v>
      </c>
      <c r="BJ41" s="10" t="n">
        <v>0.000230158122822976</v>
      </c>
      <c r="BK41" s="10" t="n">
        <v>0.000791970878810939</v>
      </c>
      <c r="BL41" s="10" t="n">
        <v>0.000201407102208532</v>
      </c>
      <c r="BM41" s="10" t="n">
        <v>0.00025498751694931</v>
      </c>
      <c r="BN41" s="10" t="n">
        <v>0.000258752369261475</v>
      </c>
      <c r="BO41" s="10" t="n">
        <v>0.000137578200540022</v>
      </c>
      <c r="BP41" s="10" t="n">
        <v>0.000245678766241441</v>
      </c>
      <c r="BQ41" s="10" t="n">
        <v>0.000284881398585492</v>
      </c>
      <c r="BR41" s="10" t="n">
        <v>0.000244956241778395</v>
      </c>
      <c r="BS41" s="10" t="n">
        <v>0.000521033293526446</v>
      </c>
      <c r="BT41" s="10" t="n">
        <v>0.0128383735934326</v>
      </c>
      <c r="BU41" s="10" t="n">
        <v>0.00245142553117922</v>
      </c>
      <c r="BV41" s="10" t="n">
        <v>0.000177275693978574</v>
      </c>
      <c r="BW41" s="10" t="n">
        <v>0.00066707411864214</v>
      </c>
      <c r="BX41" s="10" t="n">
        <v>0.000196539832067844</v>
      </c>
      <c r="BY41" s="10" t="n">
        <v>0.000396366014397797</v>
      </c>
      <c r="BZ41" s="10" t="n">
        <v>0.000276833657553695</v>
      </c>
      <c r="CA41" s="10" t="n">
        <v>0.000219163027283429</v>
      </c>
      <c r="CB41" s="10" t="n">
        <v>0.000952371309607309</v>
      </c>
      <c r="CC41" s="10" t="n">
        <v>0.00102486232531016</v>
      </c>
      <c r="CD41" s="10" t="n">
        <v>0.00022720508809146</v>
      </c>
      <c r="CE41" s="10" t="n">
        <v>0</v>
      </c>
      <c r="CF41" s="10" t="n">
        <v>0.000218074014782995</v>
      </c>
      <c r="CG41" s="10" t="n">
        <v>0.000188515266349013</v>
      </c>
      <c r="CH41" s="10" t="n">
        <v>0.000198052362052279</v>
      </c>
      <c r="CI41" s="10" t="n">
        <v>0.000229194756872247</v>
      </c>
      <c r="CJ41" s="10" t="n">
        <v>0.000235929230169323</v>
      </c>
      <c r="CK41" s="10" t="n">
        <v>0.000282477527887682</v>
      </c>
      <c r="CL41" s="10" t="n">
        <v>0</v>
      </c>
      <c r="CM41" s="10" t="n">
        <v>0.000196093366479829</v>
      </c>
      <c r="CN41" s="10" t="n">
        <v>0.000222782693076133</v>
      </c>
      <c r="CO41" s="10" t="n">
        <v>0.000306436711733052</v>
      </c>
      <c r="CP41" s="10" t="n">
        <v>0.000213398736205601</v>
      </c>
      <c r="CQ41" s="10" t="n">
        <v>0.000250672818976588</v>
      </c>
      <c r="CR41" s="10" t="n">
        <v>0.00015681711843577</v>
      </c>
      <c r="CS41" s="10" t="n">
        <v>0.000177568793524904</v>
      </c>
      <c r="CT41" s="10" t="n">
        <v>0.000298223108167285</v>
      </c>
      <c r="CU41" s="10" t="n">
        <v>0.000389840573335313</v>
      </c>
      <c r="CV41" s="10" t="n">
        <v>0.000230083143869263</v>
      </c>
      <c r="CW41" s="10" t="n">
        <v>0.000218315765106479</v>
      </c>
      <c r="CX41" s="10" t="n">
        <v>0.000141348505867002</v>
      </c>
      <c r="CY41" s="10" t="n">
        <v>0.000466762163575711</v>
      </c>
      <c r="CZ41" s="10" t="n">
        <v>0.00017045056431019</v>
      </c>
      <c r="DA41" s="10" t="n">
        <v>0.000193122155032263</v>
      </c>
      <c r="DB41" s="10" t="n">
        <v>0.000440351395152896</v>
      </c>
      <c r="DC41" s="10" t="n">
        <v>0.000220709184192559</v>
      </c>
      <c r="DD41" s="10" t="n">
        <v>0.000162309667608629</v>
      </c>
      <c r="DE41" s="10" t="n">
        <v>0.000358435752177351</v>
      </c>
      <c r="DF41" s="10" t="n">
        <v>0.000309101872724102</v>
      </c>
      <c r="DG41" s="10" t="n">
        <v>0.000344535108576974</v>
      </c>
      <c r="DH41" s="10" t="n">
        <v>0.000385980293263877</v>
      </c>
      <c r="DI41" s="10" t="n">
        <v>0.000244917616256785</v>
      </c>
      <c r="DJ41" s="10" t="n">
        <v>0.000287714694200018</v>
      </c>
      <c r="DK41" s="10" t="n">
        <v>0.000325769921343318</v>
      </c>
      <c r="DL41" s="10" t="n">
        <v>0.000397081722592325</v>
      </c>
      <c r="DM41" s="10" t="n">
        <v>0.000251147685683433</v>
      </c>
      <c r="DN41" s="10" t="n">
        <v>0.000228220030473985</v>
      </c>
      <c r="DO41" s="10" t="n">
        <v>0.000237097084175632</v>
      </c>
      <c r="DP41" s="10" t="n">
        <v>0.000256523449455661</v>
      </c>
      <c r="DQ41" s="10" t="n">
        <v>0.000221974283629743</v>
      </c>
      <c r="DR41" s="10" t="n">
        <v>0.000202468168008037</v>
      </c>
      <c r="DS41" s="10" t="n">
        <v>0.000297259742216556</v>
      </c>
      <c r="DT41" s="10" t="n">
        <v>0.000579473707721492</v>
      </c>
      <c r="DU41" s="10" t="n">
        <v>0.000138707429024721</v>
      </c>
      <c r="DV41" s="10" t="n">
        <v>0.000198898942602377</v>
      </c>
      <c r="DW41" s="10" t="n">
        <v>0.000333940355208462</v>
      </c>
      <c r="DX41" s="10" t="n">
        <v>0.00163741992833487</v>
      </c>
      <c r="DY41" s="10" t="n">
        <v>0.000295592028518832</v>
      </c>
      <c r="DZ41" s="10" t="n">
        <v>0.000879716703459999</v>
      </c>
      <c r="EA41" s="10" t="n">
        <v>0.0013547356403021</v>
      </c>
      <c r="EB41" s="10" t="n">
        <v>0.000164944837018194</v>
      </c>
      <c r="EC41" s="10" t="n">
        <v>0.000149374434839537</v>
      </c>
      <c r="ED41" s="10" t="n">
        <v>0.000201076967603246</v>
      </c>
      <c r="EE41" s="10" t="n">
        <v>0.000198563127773325</v>
      </c>
      <c r="EF41" s="10" t="n">
        <v>0.000227552036159093</v>
      </c>
      <c r="EG41" s="10" t="n">
        <v>0.000146927848859007</v>
      </c>
      <c r="EH41" s="10" t="n">
        <v>0.000988324853957156</v>
      </c>
      <c r="EI41" s="10" t="n">
        <v>0.000123933848635971</v>
      </c>
      <c r="EJ41" s="10" t="n">
        <v>0.000237633297299151</v>
      </c>
      <c r="EK41" s="10" t="n">
        <v>0.000437011423578435</v>
      </c>
      <c r="EL41" s="10" t="n">
        <v>0.000234677308851277</v>
      </c>
      <c r="EM41" s="10" t="n">
        <v>0.000309808492560603</v>
      </c>
      <c r="EN41" s="10" t="n">
        <v>0.000145264224922394</v>
      </c>
      <c r="EO41" s="10" t="n">
        <v>0.000349654126234975</v>
      </c>
      <c r="EP41" s="10" t="n">
        <v>2.94192421382867E-005</v>
      </c>
      <c r="EQ41" s="10" t="n">
        <v>2.06960088962262E-005</v>
      </c>
      <c r="ER41" s="10" t="n">
        <v>0.000270530881262841</v>
      </c>
      <c r="ES41" s="10" t="n">
        <v>0.000306486697702194</v>
      </c>
      <c r="ET41" s="10" t="n">
        <v>9.06806826645238E-005</v>
      </c>
      <c r="EU41" s="10" t="n">
        <v>0.000116573869097772</v>
      </c>
      <c r="EV41" s="10" t="n">
        <v>0.000258593322996025</v>
      </c>
      <c r="EW41" s="10" t="n">
        <v>0.000325442740454391</v>
      </c>
      <c r="EX41" s="10" t="n">
        <v>0.000260329199378942</v>
      </c>
      <c r="EY41" s="10" t="n">
        <v>0.000900558580502538</v>
      </c>
      <c r="EZ41" s="10" t="n">
        <v>0.000215928707871017</v>
      </c>
      <c r="FA41" s="10" t="n">
        <v>0.000199923427760829</v>
      </c>
      <c r="FB41" s="10" t="n">
        <v>7.41187406252583E-005</v>
      </c>
      <c r="FC41" s="10" t="n">
        <v>0.000104380246343581</v>
      </c>
      <c r="FD41" s="10" t="n">
        <v>0.000194733066492326</v>
      </c>
      <c r="FE41" s="10" t="n">
        <v>0.00038342192047963</v>
      </c>
      <c r="FF41" s="10" t="n">
        <v>8.14955336258047E-005</v>
      </c>
      <c r="FG41" s="10" t="n">
        <v>5.33416181336523E-005</v>
      </c>
      <c r="FH41" s="10" t="n">
        <v>0.000215589712116657</v>
      </c>
      <c r="FI41" s="10" t="n">
        <v>0.000185291625757281</v>
      </c>
      <c r="FJ41" s="10" t="n">
        <v>0.000318524227907293</v>
      </c>
      <c r="FK41" s="10" t="n">
        <v>0.000378507390877209</v>
      </c>
      <c r="FL41" s="10" t="n">
        <v>7.04736274300827E-005</v>
      </c>
      <c r="FM41" s="10" t="n">
        <v>7.44097952910328E-005</v>
      </c>
      <c r="FN41" s="10" t="n">
        <v>0.000102112473807207</v>
      </c>
      <c r="FO41" s="10" t="n">
        <v>0.000321950538882999</v>
      </c>
      <c r="FP41" s="10" t="n">
        <v>0.000212087513351436</v>
      </c>
      <c r="FQ41" s="10" t="n">
        <v>0.000193172141001404</v>
      </c>
      <c r="FR41" s="10" t="n">
        <v>0.000187251530165533</v>
      </c>
      <c r="FS41" s="10" t="n">
        <v>0.000854571488892269</v>
      </c>
      <c r="FT41" s="10" t="n">
        <v>0.00013132904556152</v>
      </c>
      <c r="FU41" s="10" t="n">
        <v>6.83183233242773E-005</v>
      </c>
      <c r="FV41" s="10" t="n">
        <v>0.000114848898744486</v>
      </c>
      <c r="FW41" s="10" t="n">
        <v>5.92049723139616E-005</v>
      </c>
      <c r="FX41" s="10" t="n">
        <v>0.000146257582454608</v>
      </c>
      <c r="FY41" s="10" t="n">
        <v>0.000287523838681477</v>
      </c>
      <c r="FZ41" s="10" t="n">
        <v>0.000129375275794935</v>
      </c>
      <c r="GA41" s="10" t="n">
        <v>0.000249021009905409</v>
      </c>
      <c r="GB41" s="10" t="n">
        <v>0.00016666617202827</v>
      </c>
      <c r="GC41" s="10" t="n">
        <v>0.000256041766480297</v>
      </c>
      <c r="GD41" s="10" t="n">
        <v>0.000501513772576652</v>
      </c>
      <c r="GE41" s="10" t="n">
        <v>0.000354695892849757</v>
      </c>
      <c r="GF41" s="10" t="n">
        <v>0.00022054491212124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50817013676077</v>
      </c>
      <c r="D42" s="10" t="n">
        <v>0.000305361939636394</v>
      </c>
      <c r="E42" s="10" t="n">
        <v>0.000186990594415344</v>
      </c>
      <c r="F42" s="10" t="n">
        <v>0.000208877896810261</v>
      </c>
      <c r="G42" s="10" t="n">
        <v>0.00036527394733056</v>
      </c>
      <c r="H42" s="10" t="n">
        <v>0.000440055057336704</v>
      </c>
      <c r="I42" s="10" t="n">
        <v>0.000299499257292284</v>
      </c>
      <c r="J42" s="10" t="n">
        <v>0.000483469027133822</v>
      </c>
      <c r="K42" s="10" t="n">
        <v>0.00109949099913666</v>
      </c>
      <c r="L42" s="10" t="n">
        <v>0.000104906288133517</v>
      </c>
      <c r="M42" s="10" t="n">
        <v>9.70243199687766E-005</v>
      </c>
      <c r="N42" s="10" t="n">
        <v>0.000142728389504275</v>
      </c>
      <c r="O42" s="10" t="n">
        <v>0.00176329575698131</v>
      </c>
      <c r="P42" s="10" t="n">
        <v>0.00182419174442152</v>
      </c>
      <c r="Q42" s="10" t="n">
        <v>8.29831923779003E-005</v>
      </c>
      <c r="R42" s="10" t="n">
        <v>9.31559356274492E-005</v>
      </c>
      <c r="S42" s="10" t="n">
        <v>0.000134635713253904</v>
      </c>
      <c r="T42" s="10" t="n">
        <v>0.000116656640639585</v>
      </c>
      <c r="U42" s="10" t="n">
        <v>9.51157909623884E-005</v>
      </c>
      <c r="V42" s="10" t="n">
        <v>7.62756516519813E-005</v>
      </c>
      <c r="W42" s="10" t="n">
        <v>0.000291834075331029</v>
      </c>
      <c r="X42" s="10" t="n">
        <v>0.000203583856158783</v>
      </c>
      <c r="Y42" s="10" t="n">
        <v>0.000690865889226812</v>
      </c>
      <c r="Z42" s="10" t="n">
        <v>0.00116443231168241</v>
      </c>
      <c r="AA42" s="10" t="n">
        <v>0.000259174997404658</v>
      </c>
      <c r="AB42" s="10" t="n">
        <v>0.000159965931740316</v>
      </c>
      <c r="AC42" s="10" t="n">
        <v>0.000207041629871701</v>
      </c>
      <c r="AD42" s="10" t="n">
        <v>0.000217513551588989</v>
      </c>
      <c r="AE42" s="10" t="n">
        <v>0.000133786127447097</v>
      </c>
      <c r="AF42" s="10" t="n">
        <v>0.00026254767746761</v>
      </c>
      <c r="AG42" s="10" t="n">
        <v>0.000323982591357602</v>
      </c>
      <c r="AH42" s="10" t="n">
        <v>6.20548143765332E-005</v>
      </c>
      <c r="AI42" s="10" t="n">
        <v>0.000317982138342118</v>
      </c>
      <c r="AJ42" s="10" t="n">
        <v>0.000155709898549142</v>
      </c>
      <c r="AK42" s="10" t="n">
        <v>0.000548009183901158</v>
      </c>
      <c r="AL42" s="10" t="n">
        <v>9.67568827831681E-005</v>
      </c>
      <c r="AM42" s="10" t="n">
        <v>0.00151755069864992</v>
      </c>
      <c r="AN42" s="10" t="n">
        <v>0.00168269991422747</v>
      </c>
      <c r="AO42" s="10" t="n">
        <v>0.0034862935925857</v>
      </c>
      <c r="AP42" s="10" t="n">
        <v>0.68422723383658</v>
      </c>
      <c r="AQ42" s="10" t="n">
        <v>0.000121596799762631</v>
      </c>
      <c r="AR42" s="10" t="n">
        <v>0.000139872349458976</v>
      </c>
      <c r="AS42" s="10" t="n">
        <v>0.000318702732981119</v>
      </c>
      <c r="AT42" s="10" t="n">
        <v>0.000134049512554136</v>
      </c>
      <c r="AU42" s="10" t="n">
        <v>0.00013430681954332</v>
      </c>
      <c r="AV42" s="10" t="n">
        <v>0.000132792017504633</v>
      </c>
      <c r="AW42" s="10" t="n">
        <v>0.000236124748460201</v>
      </c>
      <c r="AX42" s="10" t="n">
        <v>0.000132267948676269</v>
      </c>
      <c r="AY42" s="10" t="n">
        <v>9.15229479638092E-005</v>
      </c>
      <c r="AZ42" s="10" t="n">
        <v>0.00290540786920826</v>
      </c>
      <c r="BA42" s="10" t="n">
        <v>0.000117440717842846</v>
      </c>
      <c r="BB42" s="10" t="n">
        <v>0.000132282130951263</v>
      </c>
      <c r="BC42" s="10" t="n">
        <v>0.000101307367017083</v>
      </c>
      <c r="BD42" s="10" t="n">
        <v>0.000142400171140119</v>
      </c>
      <c r="BE42" s="10" t="n">
        <v>9.65198361868333E-005</v>
      </c>
      <c r="BF42" s="10" t="n">
        <v>0.000129484846045227</v>
      </c>
      <c r="BG42" s="10" t="n">
        <v>0.000127766089385192</v>
      </c>
      <c r="BH42" s="10" t="n">
        <v>0.000118718473285198</v>
      </c>
      <c r="BI42" s="10" t="n">
        <v>8.81712036401346E-005</v>
      </c>
      <c r="BJ42" s="10" t="n">
        <v>0.000110773697902625</v>
      </c>
      <c r="BK42" s="10" t="n">
        <v>0.00011751095387139</v>
      </c>
      <c r="BL42" s="10" t="n">
        <v>9.03343382499935E-005</v>
      </c>
      <c r="BM42" s="10" t="n">
        <v>0.000116496583536077</v>
      </c>
      <c r="BN42" s="10" t="n">
        <v>0.000127524990710287</v>
      </c>
      <c r="BO42" s="10" t="n">
        <v>5.69578398128344E-005</v>
      </c>
      <c r="BP42" s="10" t="n">
        <v>0.000123861911683164</v>
      </c>
      <c r="BQ42" s="10" t="n">
        <v>0.00011260388672333</v>
      </c>
      <c r="BR42" s="10" t="n">
        <v>0.000133861766247067</v>
      </c>
      <c r="BS42" s="10" t="n">
        <v>0.000353089347071093</v>
      </c>
      <c r="BT42" s="10" t="n">
        <v>0.000213393938376332</v>
      </c>
      <c r="BU42" s="10" t="n">
        <v>0.000313445836383197</v>
      </c>
      <c r="BV42" s="10" t="n">
        <v>0.00261969580924981</v>
      </c>
      <c r="BW42" s="10" t="n">
        <v>0.000123343920972655</v>
      </c>
      <c r="BX42" s="10" t="n">
        <v>9.86309691217127E-005</v>
      </c>
      <c r="BY42" s="10" t="n">
        <v>0.000128741289627663</v>
      </c>
      <c r="BZ42" s="10" t="n">
        <v>0.000135958716906952</v>
      </c>
      <c r="CA42" s="10" t="n">
        <v>0.000120788410087951</v>
      </c>
      <c r="CB42" s="10" t="n">
        <v>0.000108942158389064</v>
      </c>
      <c r="CC42" s="10" t="n">
        <v>0.000206520937775478</v>
      </c>
      <c r="CD42" s="10" t="n">
        <v>0.000114681927683223</v>
      </c>
      <c r="CE42" s="10" t="n">
        <v>0</v>
      </c>
      <c r="CF42" s="10" t="n">
        <v>0.000100646878210201</v>
      </c>
      <c r="CG42" s="10" t="n">
        <v>9.84769901360593E-005</v>
      </c>
      <c r="CH42" s="10" t="n">
        <v>0.000117568358317796</v>
      </c>
      <c r="CI42" s="10" t="n">
        <v>0.000110569067934849</v>
      </c>
      <c r="CJ42" s="10" t="n">
        <v>0.000127775544235188</v>
      </c>
      <c r="CK42" s="10" t="n">
        <v>0.000117266478464344</v>
      </c>
      <c r="CL42" s="10" t="n">
        <v>0</v>
      </c>
      <c r="CM42" s="10" t="n">
        <v>0.000146224657963607</v>
      </c>
      <c r="CN42" s="10" t="n">
        <v>0.000113875564047827</v>
      </c>
      <c r="CO42" s="10" t="n">
        <v>9.91948833893469E-005</v>
      </c>
      <c r="CP42" s="10" t="n">
        <v>0.000111513877588047</v>
      </c>
      <c r="CQ42" s="10" t="n">
        <v>0.000119897628149018</v>
      </c>
      <c r="CR42" s="10" t="n">
        <v>0.000102416961198787</v>
      </c>
      <c r="CS42" s="10" t="n">
        <v>0.000110343502227796</v>
      </c>
      <c r="CT42" s="10" t="n">
        <v>0.000138281908620319</v>
      </c>
      <c r="CU42" s="10" t="n">
        <v>0.000135600107953523</v>
      </c>
      <c r="CV42" s="10" t="n">
        <v>0.000118886634545846</v>
      </c>
      <c r="CW42" s="10" t="n">
        <v>0.00012294344054067</v>
      </c>
      <c r="CX42" s="10" t="n">
        <v>0.000140266076426678</v>
      </c>
      <c r="CY42" s="10" t="n">
        <v>0.000144077731668027</v>
      </c>
      <c r="CZ42" s="10" t="n">
        <v>9.17579685208591E-005</v>
      </c>
      <c r="DA42" s="10" t="n">
        <v>0.000112608614148328</v>
      </c>
      <c r="DB42" s="10" t="n">
        <v>0.000110173990274291</v>
      </c>
      <c r="DC42" s="10" t="n">
        <v>0.000140272829890961</v>
      </c>
      <c r="DD42" s="10" t="n">
        <v>0.000118182923567553</v>
      </c>
      <c r="DE42" s="10" t="n">
        <v>0.0001364895391996</v>
      </c>
      <c r="DF42" s="10" t="n">
        <v>0.000776790215299978</v>
      </c>
      <c r="DG42" s="10" t="n">
        <v>0.000128903372770456</v>
      </c>
      <c r="DH42" s="10" t="n">
        <v>0.000153371849214352</v>
      </c>
      <c r="DI42" s="10" t="n">
        <v>0.000134199439461219</v>
      </c>
      <c r="DJ42" s="10" t="n">
        <v>0.000110323917181375</v>
      </c>
      <c r="DK42" s="10" t="n">
        <v>0.000110782477406193</v>
      </c>
      <c r="DL42" s="10" t="n">
        <v>0.000104435571672989</v>
      </c>
      <c r="DM42" s="10" t="n">
        <v>0.00012220663758739</v>
      </c>
      <c r="DN42" s="10" t="n">
        <v>0.000134018446618434</v>
      </c>
      <c r="DO42" s="10" t="n">
        <v>0.000331903729615184</v>
      </c>
      <c r="DP42" s="10" t="n">
        <v>0.000313256064036844</v>
      </c>
      <c r="DQ42" s="10" t="n">
        <v>0.000188519578729025</v>
      </c>
      <c r="DR42" s="10" t="n">
        <v>0.000223477535897345</v>
      </c>
      <c r="DS42" s="10" t="n">
        <v>0.000249591831587018</v>
      </c>
      <c r="DT42" s="10" t="n">
        <v>0.000144376910135766</v>
      </c>
      <c r="DU42" s="10" t="n">
        <v>0.00015825595458385</v>
      </c>
      <c r="DV42" s="10" t="n">
        <v>0.000173748401649152</v>
      </c>
      <c r="DW42" s="10" t="n">
        <v>0.000110217887792131</v>
      </c>
      <c r="DX42" s="10" t="n">
        <v>0.000155980037120464</v>
      </c>
      <c r="DY42" s="10" t="n">
        <v>0.000135051051307311</v>
      </c>
      <c r="DZ42" s="10" t="n">
        <v>0.00496821301367828</v>
      </c>
      <c r="EA42" s="10" t="n">
        <v>0.000483647318590895</v>
      </c>
      <c r="EB42" s="10" t="n">
        <v>0.0010047196348527</v>
      </c>
      <c r="EC42" s="10" t="n">
        <v>0.00120945765805746</v>
      </c>
      <c r="ED42" s="10" t="n">
        <v>0.000203598038433777</v>
      </c>
      <c r="EE42" s="10" t="n">
        <v>0.00056939267786056</v>
      </c>
      <c r="EF42" s="10" t="n">
        <v>0.000555348173537542</v>
      </c>
      <c r="EG42" s="10" t="n">
        <v>8.59324302303055E-005</v>
      </c>
      <c r="EH42" s="10" t="n">
        <v>8.83278840115012E-005</v>
      </c>
      <c r="EI42" s="10" t="n">
        <v>6.96505031903153E-005</v>
      </c>
      <c r="EJ42" s="10" t="n">
        <v>9.91455831000807E-005</v>
      </c>
      <c r="EK42" s="10" t="n">
        <v>8.48356676307392E-005</v>
      </c>
      <c r="EL42" s="10" t="n">
        <v>0.00036018386130043</v>
      </c>
      <c r="EM42" s="10" t="n">
        <v>0.000173687620470605</v>
      </c>
      <c r="EN42" s="10" t="n">
        <v>7.02792507150667E-005</v>
      </c>
      <c r="EO42" s="10" t="n">
        <v>6.65172334361972E-005</v>
      </c>
      <c r="EP42" s="10" t="n">
        <v>6.97464023831345E-005</v>
      </c>
      <c r="EQ42" s="10" t="n">
        <v>1.79744127239638E-005</v>
      </c>
      <c r="ER42" s="10" t="n">
        <v>0.00015929531273701</v>
      </c>
      <c r="ES42" s="10" t="n">
        <v>8.18445582997791E-005</v>
      </c>
      <c r="ET42" s="10" t="n">
        <v>6.83862546765295E-005</v>
      </c>
      <c r="EU42" s="10" t="n">
        <v>0.00023152901601559</v>
      </c>
      <c r="EV42" s="10" t="n">
        <v>0.000156620940880925</v>
      </c>
      <c r="EW42" s="10" t="n">
        <v>0.000163950475667312</v>
      </c>
      <c r="EX42" s="10" t="n">
        <v>0.000408012570699374</v>
      </c>
      <c r="EY42" s="10" t="n">
        <v>0.000896839796395364</v>
      </c>
      <c r="EZ42" s="10" t="n">
        <v>0.000544824250145275</v>
      </c>
      <c r="FA42" s="10" t="n">
        <v>0.000308435441231607</v>
      </c>
      <c r="FB42" s="10" t="n">
        <v>0.000167668933101556</v>
      </c>
      <c r="FC42" s="10" t="n">
        <v>0.000402312646844485</v>
      </c>
      <c r="FD42" s="10" t="n">
        <v>0.00080992271107259</v>
      </c>
      <c r="FE42" s="10" t="n">
        <v>0.000290831185884997</v>
      </c>
      <c r="FF42" s="10" t="n">
        <v>0.000178818227286433</v>
      </c>
      <c r="FG42" s="10" t="n">
        <v>5.92438874726447E-005</v>
      </c>
      <c r="FH42" s="10" t="n">
        <v>5.22022528686434E-005</v>
      </c>
      <c r="FI42" s="10" t="n">
        <v>0.000144316804303647</v>
      </c>
      <c r="FJ42" s="10" t="n">
        <v>0.000551947128924601</v>
      </c>
      <c r="FK42" s="10" t="n">
        <v>0.0007128956897181</v>
      </c>
      <c r="FL42" s="10" t="n">
        <v>4.14853830018098E-005</v>
      </c>
      <c r="FM42" s="10" t="n">
        <v>0.00010786835756806</v>
      </c>
      <c r="FN42" s="10" t="n">
        <v>5.56509094047797E-005</v>
      </c>
      <c r="FO42" s="10" t="n">
        <v>0.000104819843790694</v>
      </c>
      <c r="FP42" s="10" t="n">
        <v>0.000566065246008304</v>
      </c>
      <c r="FQ42" s="10" t="n">
        <v>0.000121461055130542</v>
      </c>
      <c r="FR42" s="10" t="n">
        <v>0.000802878847825376</v>
      </c>
      <c r="FS42" s="10" t="n">
        <v>0.00015837143882309</v>
      </c>
      <c r="FT42" s="10" t="n">
        <v>9.59660521156237E-005</v>
      </c>
      <c r="FU42" s="10" t="n">
        <v>0.000114034270458479</v>
      </c>
      <c r="FV42" s="10" t="n">
        <v>0.00144601125149963</v>
      </c>
      <c r="FW42" s="10" t="n">
        <v>4.41041738468456E-005</v>
      </c>
      <c r="FX42" s="10" t="n">
        <v>0.000151763174022131</v>
      </c>
      <c r="FY42" s="10" t="n">
        <v>0.000131445376726594</v>
      </c>
      <c r="FZ42" s="10" t="n">
        <v>9.65752145939542E-005</v>
      </c>
      <c r="GA42" s="10" t="n">
        <v>0.0003176309581994</v>
      </c>
      <c r="GB42" s="10" t="n">
        <v>0.00035548007342729</v>
      </c>
      <c r="GC42" s="10" t="n">
        <v>0.00594036744375815</v>
      </c>
      <c r="GD42" s="10" t="n">
        <v>0.00163348066653265</v>
      </c>
      <c r="GE42" s="10" t="n">
        <v>0.00181680345449587</v>
      </c>
      <c r="GF42" s="10" t="n">
        <v>0.000424417410789316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336397109983531</v>
      </c>
      <c r="D43" s="10" t="n">
        <v>0.000295445764770869</v>
      </c>
      <c r="E43" s="10" t="n">
        <v>0.00070912759275248</v>
      </c>
      <c r="F43" s="10" t="n">
        <v>0.000524893737607857</v>
      </c>
      <c r="G43" s="10" t="n">
        <v>0.000451980739972549</v>
      </c>
      <c r="H43" s="10" t="n">
        <v>0.000395894966742893</v>
      </c>
      <c r="I43" s="10" t="n">
        <v>0.00085491254601235</v>
      </c>
      <c r="J43" s="10" t="n">
        <v>0.00125235218479603</v>
      </c>
      <c r="K43" s="10" t="n">
        <v>0.0011793906829662</v>
      </c>
      <c r="L43" s="10" t="n">
        <v>0.000298557868512943</v>
      </c>
      <c r="M43" s="10" t="n">
        <v>0.00040693526763343</v>
      </c>
      <c r="N43" s="10" t="n">
        <v>0.00785170976480103</v>
      </c>
      <c r="O43" s="10" t="n">
        <v>0.000727518144658346</v>
      </c>
      <c r="P43" s="10" t="n">
        <v>0.000459275024609589</v>
      </c>
      <c r="Q43" s="10" t="n">
        <v>0.000550369633005149</v>
      </c>
      <c r="R43" s="10" t="n">
        <v>0.000489933406636471</v>
      </c>
      <c r="S43" s="10" t="n">
        <v>0.00102493840325526</v>
      </c>
      <c r="T43" s="10" t="n">
        <v>0.000577147679470639</v>
      </c>
      <c r="U43" s="10" t="n">
        <v>0.00190143904691974</v>
      </c>
      <c r="V43" s="10" t="n">
        <v>0.000605000280399284</v>
      </c>
      <c r="W43" s="10" t="n">
        <v>0.000846797421160401</v>
      </c>
      <c r="X43" s="10" t="n">
        <v>0.00128810350724724</v>
      </c>
      <c r="Y43" s="10" t="n">
        <v>0.00124228196779584</v>
      </c>
      <c r="Z43" s="10" t="n">
        <v>0.000547466843517877</v>
      </c>
      <c r="AA43" s="10" t="n">
        <v>0.00108284868041715</v>
      </c>
      <c r="AB43" s="10" t="n">
        <v>0.000915927091623352</v>
      </c>
      <c r="AC43" s="10" t="n">
        <v>0.00101339813605201</v>
      </c>
      <c r="AD43" s="10" t="n">
        <v>0.0008692697875895</v>
      </c>
      <c r="AE43" s="10" t="n">
        <v>0.000823507945608278</v>
      </c>
      <c r="AF43" s="10" t="n">
        <v>0.00125730334372869</v>
      </c>
      <c r="AG43" s="10" t="n">
        <v>0.000876955836874565</v>
      </c>
      <c r="AH43" s="10" t="n">
        <v>0.000551914305045934</v>
      </c>
      <c r="AI43" s="10" t="n">
        <v>0.00108309866357351</v>
      </c>
      <c r="AJ43" s="10" t="n">
        <v>0.00115641835022439</v>
      </c>
      <c r="AK43" s="10" t="n">
        <v>0.0013318356352425</v>
      </c>
      <c r="AL43" s="10" t="n">
        <v>0.000784320287530106</v>
      </c>
      <c r="AM43" s="10" t="n">
        <v>0.0016583472172742</v>
      </c>
      <c r="AN43" s="10" t="n">
        <v>0.00130057281633009</v>
      </c>
      <c r="AO43" s="10" t="n">
        <v>0.00152185641390224</v>
      </c>
      <c r="AP43" s="10" t="n">
        <v>0.00101487937953073</v>
      </c>
      <c r="AQ43" s="10" t="n">
        <v>0.432426087398266</v>
      </c>
      <c r="AR43" s="10" t="n">
        <v>0.116335818113226</v>
      </c>
      <c r="AS43" s="10" t="n">
        <v>0.0569782504087766</v>
      </c>
      <c r="AT43" s="10" t="n">
        <v>0.164119165678258</v>
      </c>
      <c r="AU43" s="10" t="n">
        <v>0.0547578776274456</v>
      </c>
      <c r="AV43" s="10" t="n">
        <v>0.0221337325295302</v>
      </c>
      <c r="AW43" s="10" t="n">
        <v>0.010651968847047</v>
      </c>
      <c r="AX43" s="10" t="n">
        <v>0.0145780102840418</v>
      </c>
      <c r="AY43" s="10" t="n">
        <v>0.00779029599235824</v>
      </c>
      <c r="AZ43" s="10" t="n">
        <v>0.000848842059513904</v>
      </c>
      <c r="BA43" s="10" t="n">
        <v>0.000770817465994839</v>
      </c>
      <c r="BB43" s="10" t="n">
        <v>0.00088014218934517</v>
      </c>
      <c r="BC43" s="10" t="n">
        <v>0.000572547243175258</v>
      </c>
      <c r="BD43" s="10" t="n">
        <v>0.000656873650889698</v>
      </c>
      <c r="BE43" s="10" t="n">
        <v>0.00077430230581632</v>
      </c>
      <c r="BF43" s="10" t="n">
        <v>0.000691028066013719</v>
      </c>
      <c r="BG43" s="10" t="n">
        <v>0.000965591655717282</v>
      </c>
      <c r="BH43" s="10" t="n">
        <v>0.00428728575339285</v>
      </c>
      <c r="BI43" s="10" t="n">
        <v>0.00102909110852433</v>
      </c>
      <c r="BJ43" s="10" t="n">
        <v>0.00198125083345218</v>
      </c>
      <c r="BK43" s="10" t="n">
        <v>0.000819317929420352</v>
      </c>
      <c r="BL43" s="10" t="n">
        <v>0.00372263723174016</v>
      </c>
      <c r="BM43" s="10" t="n">
        <v>0.00118997205955477</v>
      </c>
      <c r="BN43" s="10" t="n">
        <v>0.00103632569569119</v>
      </c>
      <c r="BO43" s="10" t="n">
        <v>0.000312455066460555</v>
      </c>
      <c r="BP43" s="10" t="n">
        <v>0.00107858777348339</v>
      </c>
      <c r="BQ43" s="10" t="n">
        <v>0.00116178739144827</v>
      </c>
      <c r="BR43" s="10" t="n">
        <v>0.000710556600944801</v>
      </c>
      <c r="BS43" s="10" t="n">
        <v>0.000906879193799914</v>
      </c>
      <c r="BT43" s="10" t="n">
        <v>0.00213478899565106</v>
      </c>
      <c r="BU43" s="10" t="n">
        <v>0.00123466307816472</v>
      </c>
      <c r="BV43" s="10" t="n">
        <v>0.00340720699260975</v>
      </c>
      <c r="BW43" s="10" t="n">
        <v>0.00122174603805555</v>
      </c>
      <c r="BX43" s="10" t="n">
        <v>0.00196990831411888</v>
      </c>
      <c r="BY43" s="10" t="n">
        <v>0.00122936119659478</v>
      </c>
      <c r="BZ43" s="10" t="n">
        <v>0.00069111015003521</v>
      </c>
      <c r="CA43" s="10" t="n">
        <v>0.000897641010290293</v>
      </c>
      <c r="CB43" s="10" t="n">
        <v>0.00395514395370525</v>
      </c>
      <c r="CC43" s="10" t="n">
        <v>0.00201503960157137</v>
      </c>
      <c r="CD43" s="10" t="n">
        <v>0.000610999876151897</v>
      </c>
      <c r="CE43" s="10" t="n">
        <v>0</v>
      </c>
      <c r="CF43" s="10" t="n">
        <v>0.000647012375035123</v>
      </c>
      <c r="CG43" s="10" t="n">
        <v>0.000591773559663578</v>
      </c>
      <c r="CH43" s="10" t="n">
        <v>0.000924993644906219</v>
      </c>
      <c r="CI43" s="10" t="n">
        <v>0.000957842177870156</v>
      </c>
      <c r="CJ43" s="10" t="n">
        <v>0.000675338824633283</v>
      </c>
      <c r="CK43" s="10" t="n">
        <v>0.000609391775549051</v>
      </c>
      <c r="CL43" s="10" t="n">
        <v>0</v>
      </c>
      <c r="CM43" s="10" t="n">
        <v>0.00220120243122104</v>
      </c>
      <c r="CN43" s="10" t="n">
        <v>0.000864859636980303</v>
      </c>
      <c r="CO43" s="10" t="n">
        <v>0.000649601752803975</v>
      </c>
      <c r="CP43" s="10" t="n">
        <v>0.00231151216282926</v>
      </c>
      <c r="CQ43" s="10" t="n">
        <v>0.00128301056682291</v>
      </c>
      <c r="CR43" s="10" t="n">
        <v>0.00109728054383202</v>
      </c>
      <c r="CS43" s="10" t="n">
        <v>0.000647161618710561</v>
      </c>
      <c r="CT43" s="10" t="n">
        <v>0.000695427023347258</v>
      </c>
      <c r="CU43" s="10" t="n">
        <v>0.000971464394345773</v>
      </c>
      <c r="CV43" s="10" t="n">
        <v>0.000687867831186316</v>
      </c>
      <c r="CW43" s="10" t="n">
        <v>0.000718242650229865</v>
      </c>
      <c r="CX43" s="10" t="n">
        <v>0.000607119540590505</v>
      </c>
      <c r="CY43" s="10" t="n">
        <v>0.000632621553630999</v>
      </c>
      <c r="CZ43" s="10" t="n">
        <v>0.000606627036461559</v>
      </c>
      <c r="DA43" s="10" t="n">
        <v>0.000698893207709309</v>
      </c>
      <c r="DB43" s="10" t="n">
        <v>0.000651508340757697</v>
      </c>
      <c r="DC43" s="10" t="n">
        <v>0.000930515660897431</v>
      </c>
      <c r="DD43" s="10" t="n">
        <v>0.00281442230704508</v>
      </c>
      <c r="DE43" s="10" t="n">
        <v>0.00174737480076494</v>
      </c>
      <c r="DF43" s="10" t="n">
        <v>0.00106726390960952</v>
      </c>
      <c r="DG43" s="10" t="n">
        <v>0.00095523787573376</v>
      </c>
      <c r="DH43" s="10" t="n">
        <v>0.000970542814649943</v>
      </c>
      <c r="DI43" s="10" t="n">
        <v>0.000959017471814232</v>
      </c>
      <c r="DJ43" s="10" t="n">
        <v>0.000844443102180364</v>
      </c>
      <c r="DK43" s="10" t="n">
        <v>0.000695307628406908</v>
      </c>
      <c r="DL43" s="10" t="n">
        <v>0.000964591723091846</v>
      </c>
      <c r="DM43" s="10" t="n">
        <v>0.00101195793458403</v>
      </c>
      <c r="DN43" s="10" t="n">
        <v>0.00117073828088268</v>
      </c>
      <c r="DO43" s="10" t="n">
        <v>0.000880619769106572</v>
      </c>
      <c r="DP43" s="10" t="n">
        <v>0.000863609721198509</v>
      </c>
      <c r="DQ43" s="10" t="n">
        <v>0.000913378755865246</v>
      </c>
      <c r="DR43" s="10" t="n">
        <v>0.000871486056169757</v>
      </c>
      <c r="DS43" s="10" t="n">
        <v>0.0032364722279085</v>
      </c>
      <c r="DT43" s="10" t="n">
        <v>0.00213428902933834</v>
      </c>
      <c r="DU43" s="10" t="n">
        <v>0.000694218149576209</v>
      </c>
      <c r="DV43" s="10" t="n">
        <v>0.000659127230388814</v>
      </c>
      <c r="DW43" s="10" t="n">
        <v>0.00076045249273566</v>
      </c>
      <c r="DX43" s="10" t="n">
        <v>0.00153035957231033</v>
      </c>
      <c r="DY43" s="10" t="n">
        <v>0.00100415995254239</v>
      </c>
      <c r="DZ43" s="10" t="n">
        <v>0.00467475964574915</v>
      </c>
      <c r="EA43" s="10" t="n">
        <v>0.00759198845861979</v>
      </c>
      <c r="EB43" s="10" t="n">
        <v>0.0335681113450617</v>
      </c>
      <c r="EC43" s="10" t="n">
        <v>0.0115085529222243</v>
      </c>
      <c r="ED43" s="10" t="n">
        <v>0.00874952240531808</v>
      </c>
      <c r="EE43" s="10" t="n">
        <v>0.00211858859468225</v>
      </c>
      <c r="EF43" s="10" t="n">
        <v>0.00306996105922216</v>
      </c>
      <c r="EG43" s="10" t="n">
        <v>0.000832391675388734</v>
      </c>
      <c r="EH43" s="10" t="n">
        <v>0.00124840468958069</v>
      </c>
      <c r="EI43" s="10" t="n">
        <v>0.000586758972168856</v>
      </c>
      <c r="EJ43" s="10" t="n">
        <v>0.000767631113524235</v>
      </c>
      <c r="EK43" s="10" t="n">
        <v>0.00058804619886951</v>
      </c>
      <c r="EL43" s="10" t="n">
        <v>0.000865020073931399</v>
      </c>
      <c r="EM43" s="10" t="n">
        <v>0.00073322298415197</v>
      </c>
      <c r="EN43" s="10" t="n">
        <v>0.000668104237466419</v>
      </c>
      <c r="EO43" s="10" t="n">
        <v>0.000966431151391622</v>
      </c>
      <c r="EP43" s="10" t="n">
        <v>0.000354904445065428</v>
      </c>
      <c r="EQ43" s="10" t="n">
        <v>0.000440377044207233</v>
      </c>
      <c r="ER43" s="10" t="n">
        <v>0.000778607985852711</v>
      </c>
      <c r="ES43" s="10" t="n">
        <v>0.000750598679064856</v>
      </c>
      <c r="ET43" s="10" t="n">
        <v>0.00021491760859633</v>
      </c>
      <c r="EU43" s="10" t="n">
        <v>0.000398943268813717</v>
      </c>
      <c r="EV43" s="10" t="n">
        <v>0.000619980614321388</v>
      </c>
      <c r="EW43" s="10" t="n">
        <v>0.000619260513587399</v>
      </c>
      <c r="EX43" s="10" t="n">
        <v>0.000627233856947682</v>
      </c>
      <c r="EY43" s="10" t="n">
        <v>0.000767929600875111</v>
      </c>
      <c r="EZ43" s="10" t="n">
        <v>0.000576532049309457</v>
      </c>
      <c r="FA43" s="10" t="n">
        <v>0.000675163463314644</v>
      </c>
      <c r="FB43" s="10" t="n">
        <v>0.000663947801105467</v>
      </c>
      <c r="FC43" s="10" t="n">
        <v>0.00118277105221488</v>
      </c>
      <c r="FD43" s="10" t="n">
        <v>0.0221198528677144</v>
      </c>
      <c r="FE43" s="10" t="n">
        <v>0.000807882132789904</v>
      </c>
      <c r="FF43" s="10" t="n">
        <v>0.000326977968517441</v>
      </c>
      <c r="FG43" s="10" t="n">
        <v>0.000575214973873715</v>
      </c>
      <c r="FH43" s="10" t="n">
        <v>0.000583900955784215</v>
      </c>
      <c r="FI43" s="10" t="n">
        <v>0.000870348073144541</v>
      </c>
      <c r="FJ43" s="10" t="n">
        <v>0.00103519890594163</v>
      </c>
      <c r="FK43" s="10" t="n">
        <v>0.000815792047588126</v>
      </c>
      <c r="FL43" s="10" t="n">
        <v>0.000511334949694301</v>
      </c>
      <c r="FM43" s="10" t="n">
        <v>0.000929672434131205</v>
      </c>
      <c r="FN43" s="10" t="n">
        <v>0.000596952315201281</v>
      </c>
      <c r="FO43" s="10" t="n">
        <v>0.00126006435172429</v>
      </c>
      <c r="FP43" s="10" t="n">
        <v>0.000685099361006938</v>
      </c>
      <c r="FQ43" s="10" t="n">
        <v>0.000613022127954084</v>
      </c>
      <c r="FR43" s="10" t="n">
        <v>0.00104529150949314</v>
      </c>
      <c r="FS43" s="10" t="n">
        <v>0.00179739754967992</v>
      </c>
      <c r="FT43" s="10" t="n">
        <v>0.00280654597207383</v>
      </c>
      <c r="FU43" s="10" t="n">
        <v>0.00104030303964162</v>
      </c>
      <c r="FV43" s="10" t="n">
        <v>0.000414315367383846</v>
      </c>
      <c r="FW43" s="10" t="n">
        <v>0.000253981394423888</v>
      </c>
      <c r="FX43" s="10" t="n">
        <v>0.000671947262108951</v>
      </c>
      <c r="FY43" s="10" t="n">
        <v>0.000622305084566337</v>
      </c>
      <c r="FZ43" s="10" t="n">
        <v>0.000972445671511779</v>
      </c>
      <c r="GA43" s="10" t="n">
        <v>0.00107367392546959</v>
      </c>
      <c r="GB43" s="10" t="n">
        <v>0.000861837452552681</v>
      </c>
      <c r="GC43" s="10" t="n">
        <v>0.000954715522869727</v>
      </c>
      <c r="GD43" s="10" t="n">
        <v>0.000776134271932323</v>
      </c>
      <c r="GE43" s="10" t="n">
        <v>0.0125596761283352</v>
      </c>
      <c r="GF43" s="10" t="n">
        <v>0.00086851237593665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19131904325565</v>
      </c>
      <c r="D44" s="10" t="n">
        <v>0.000124805280770169</v>
      </c>
      <c r="E44" s="10" t="n">
        <v>0.000127935675898843</v>
      </c>
      <c r="F44" s="10" t="n">
        <v>0.000152186747949559</v>
      </c>
      <c r="G44" s="10" t="n">
        <v>0.00015867373752987</v>
      </c>
      <c r="H44" s="10" t="n">
        <v>0.000150886688864992</v>
      </c>
      <c r="I44" s="10" t="n">
        <v>0.000228992767196162</v>
      </c>
      <c r="J44" s="10" t="n">
        <v>0.00264819530897216</v>
      </c>
      <c r="K44" s="10" t="n">
        <v>0.000298322076987419</v>
      </c>
      <c r="L44" s="10" t="n">
        <v>0.00031084874503014</v>
      </c>
      <c r="M44" s="10" t="n">
        <v>0.000317810440110023</v>
      </c>
      <c r="N44" s="10" t="n">
        <v>0.000345395408410417</v>
      </c>
      <c r="O44" s="10" t="n">
        <v>0.00107209478072902</v>
      </c>
      <c r="P44" s="10" t="n">
        <v>0.000229488605504455</v>
      </c>
      <c r="Q44" s="10" t="n">
        <v>0.000214762951309962</v>
      </c>
      <c r="R44" s="10" t="n">
        <v>0.000208623870376906</v>
      </c>
      <c r="S44" s="10" t="n">
        <v>0.000198098166241287</v>
      </c>
      <c r="T44" s="10" t="n">
        <v>0.000270604441610063</v>
      </c>
      <c r="U44" s="10" t="n">
        <v>0.000223765136476219</v>
      </c>
      <c r="V44" s="10" t="n">
        <v>0.000120815093405254</v>
      </c>
      <c r="W44" s="10" t="n">
        <v>0.000282621182805345</v>
      </c>
      <c r="X44" s="10" t="n">
        <v>0.000344275760896586</v>
      </c>
      <c r="Y44" s="10" t="n">
        <v>0.00156736563397236</v>
      </c>
      <c r="Z44" s="10" t="n">
        <v>0.000207098003317686</v>
      </c>
      <c r="AA44" s="10" t="n">
        <v>0.000439711133726171</v>
      </c>
      <c r="AB44" s="10" t="n">
        <v>0.000431214961924256</v>
      </c>
      <c r="AC44" s="10" t="n">
        <v>0.000299453464950539</v>
      </c>
      <c r="AD44" s="10" t="n">
        <v>0.000376660224866196</v>
      </c>
      <c r="AE44" s="10" t="n">
        <v>0.000539986311100863</v>
      </c>
      <c r="AF44" s="10" t="n">
        <v>0.000469571009750403</v>
      </c>
      <c r="AG44" s="10" t="n">
        <v>0.000395970133159612</v>
      </c>
      <c r="AH44" s="10" t="n">
        <v>9.29698784789604E-005</v>
      </c>
      <c r="AI44" s="10" t="n">
        <v>0.000246907518765773</v>
      </c>
      <c r="AJ44" s="10" t="n">
        <v>0.000188645930518964</v>
      </c>
      <c r="AK44" s="10" t="n">
        <v>0.000245788653948561</v>
      </c>
      <c r="AL44" s="10" t="n">
        <v>0.000193323325515577</v>
      </c>
      <c r="AM44" s="10" t="n">
        <v>0.000239067246730786</v>
      </c>
      <c r="AN44" s="10" t="n">
        <v>0.000599138608100374</v>
      </c>
      <c r="AO44" s="10" t="n">
        <v>0.000546729242475667</v>
      </c>
      <c r="AP44" s="10" t="n">
        <v>0.000386836846309631</v>
      </c>
      <c r="AQ44" s="10" t="n">
        <v>0.000271254862500656</v>
      </c>
      <c r="AR44" s="10" t="n">
        <v>0.396623684836682</v>
      </c>
      <c r="AS44" s="10" t="n">
        <v>0.0146383052517851</v>
      </c>
      <c r="AT44" s="10" t="n">
        <v>0.000314723484643717</v>
      </c>
      <c r="AU44" s="10" t="n">
        <v>0.00030547240195254</v>
      </c>
      <c r="AV44" s="10" t="n">
        <v>0.000320416428503803</v>
      </c>
      <c r="AW44" s="10" t="n">
        <v>0.000223425446143466</v>
      </c>
      <c r="AX44" s="10" t="n">
        <v>0.000214904619398045</v>
      </c>
      <c r="AY44" s="10" t="n">
        <v>0.000216822617463507</v>
      </c>
      <c r="AZ44" s="10" t="n">
        <v>0.000327773385376405</v>
      </c>
      <c r="BA44" s="10" t="n">
        <v>0.000259379398045147</v>
      </c>
      <c r="BB44" s="10" t="n">
        <v>0.000311231875025261</v>
      </c>
      <c r="BC44" s="10" t="n">
        <v>0.000175057534512235</v>
      </c>
      <c r="BD44" s="10" t="n">
        <v>0.000290396882369244</v>
      </c>
      <c r="BE44" s="10" t="n">
        <v>0.000242534201405736</v>
      </c>
      <c r="BF44" s="10" t="n">
        <v>0.000243636629593944</v>
      </c>
      <c r="BG44" s="10" t="n">
        <v>0.000270085513751503</v>
      </c>
      <c r="BH44" s="10" t="n">
        <v>0.000257009001333761</v>
      </c>
      <c r="BI44" s="10" t="n">
        <v>0.000230108892575207</v>
      </c>
      <c r="BJ44" s="10" t="n">
        <v>0.000322059700055909</v>
      </c>
      <c r="BK44" s="10" t="n">
        <v>0.000258437031315575</v>
      </c>
      <c r="BL44" s="10" t="n">
        <v>0.000335077118878898</v>
      </c>
      <c r="BM44" s="10" t="n">
        <v>0.000431582829335302</v>
      </c>
      <c r="BN44" s="10" t="n">
        <v>0.000531137925820288</v>
      </c>
      <c r="BO44" s="10" t="n">
        <v>7.97348699958214E-005</v>
      </c>
      <c r="BP44" s="10" t="n">
        <v>0.000257441832564204</v>
      </c>
      <c r="BQ44" s="10" t="n">
        <v>0.000379096759441908</v>
      </c>
      <c r="BR44" s="10" t="n">
        <v>0.000217624098801615</v>
      </c>
      <c r="BS44" s="10" t="n">
        <v>0.00025706144200725</v>
      </c>
      <c r="BT44" s="10" t="n">
        <v>0.00437805267458307</v>
      </c>
      <c r="BU44" s="10" t="n">
        <v>0.000851292150956643</v>
      </c>
      <c r="BV44" s="10" t="n">
        <v>0.00778254815931709</v>
      </c>
      <c r="BW44" s="10" t="n">
        <v>0.00058505789592014</v>
      </c>
      <c r="BX44" s="10" t="n">
        <v>0.00198669926121646</v>
      </c>
      <c r="BY44" s="10" t="n">
        <v>0.00028145379079774</v>
      </c>
      <c r="BZ44" s="10" t="n">
        <v>0.000200469345649293</v>
      </c>
      <c r="CA44" s="10" t="n">
        <v>0.000445769205559134</v>
      </c>
      <c r="CB44" s="10" t="n">
        <v>0.00826895497334747</v>
      </c>
      <c r="CC44" s="10" t="n">
        <v>0.00210186915525541</v>
      </c>
      <c r="CD44" s="10" t="n">
        <v>0.000257440267170965</v>
      </c>
      <c r="CE44" s="10" t="n">
        <v>0</v>
      </c>
      <c r="CF44" s="10" t="n">
        <v>0.00025747744526038</v>
      </c>
      <c r="CG44" s="10" t="n">
        <v>0.000220380756294599</v>
      </c>
      <c r="CH44" s="10" t="n">
        <v>0.000495572191441753</v>
      </c>
      <c r="CI44" s="10" t="n">
        <v>0.00136651002754147</v>
      </c>
      <c r="CJ44" s="10" t="n">
        <v>0.000320902091756045</v>
      </c>
      <c r="CK44" s="10" t="n">
        <v>0.000259334392989541</v>
      </c>
      <c r="CL44" s="10" t="n">
        <v>0</v>
      </c>
      <c r="CM44" s="10" t="n">
        <v>0.00496804938617065</v>
      </c>
      <c r="CN44" s="10" t="n">
        <v>0.00113965715290232</v>
      </c>
      <c r="CO44" s="10" t="n">
        <v>0.000288947328230401</v>
      </c>
      <c r="CP44" s="10" t="n">
        <v>0.000424072855273637</v>
      </c>
      <c r="CQ44" s="10" t="n">
        <v>0.000387867657757178</v>
      </c>
      <c r="CR44" s="10" t="n">
        <v>0.000713748874056556</v>
      </c>
      <c r="CS44" s="10" t="n">
        <v>0.000402595660041529</v>
      </c>
      <c r="CT44" s="10" t="n">
        <v>0.000387131140238468</v>
      </c>
      <c r="CU44" s="10" t="n">
        <v>0.000624333612273901</v>
      </c>
      <c r="CV44" s="10" t="n">
        <v>0.000467739499661368</v>
      </c>
      <c r="CW44" s="10" t="n">
        <v>0.000374459673321186</v>
      </c>
      <c r="CX44" s="10" t="n">
        <v>0.000288690603739288</v>
      </c>
      <c r="CY44" s="10" t="n">
        <v>0.00036264330246043</v>
      </c>
      <c r="CZ44" s="10" t="n">
        <v>0.00054463944250228</v>
      </c>
      <c r="DA44" s="10" t="n">
        <v>0.000376875075088179</v>
      </c>
      <c r="DB44" s="10" t="n">
        <v>0.000433750898970613</v>
      </c>
      <c r="DC44" s="10" t="n">
        <v>0.000397645103924799</v>
      </c>
      <c r="DD44" s="10" t="n">
        <v>0.0018415481731773</v>
      </c>
      <c r="DE44" s="10" t="n">
        <v>0.000667702831946318</v>
      </c>
      <c r="DF44" s="10" t="n">
        <v>0.000459924273918197</v>
      </c>
      <c r="DG44" s="10" t="n">
        <v>0.000413392959904027</v>
      </c>
      <c r="DH44" s="10" t="n">
        <v>0.000447205453855451</v>
      </c>
      <c r="DI44" s="10" t="n">
        <v>0.000475245560239936</v>
      </c>
      <c r="DJ44" s="10" t="n">
        <v>0.000438791465198557</v>
      </c>
      <c r="DK44" s="10" t="n">
        <v>0.00028522169232279</v>
      </c>
      <c r="DL44" s="10" t="n">
        <v>0.000463649909825808</v>
      </c>
      <c r="DM44" s="10" t="n">
        <v>0.000766322605971305</v>
      </c>
      <c r="DN44" s="10" t="n">
        <v>0.000925636589335718</v>
      </c>
      <c r="DO44" s="10" t="n">
        <v>0.000615493053959518</v>
      </c>
      <c r="DP44" s="10" t="n">
        <v>0.000599533869893094</v>
      </c>
      <c r="DQ44" s="10" t="n">
        <v>0.000559342398494815</v>
      </c>
      <c r="DR44" s="10" t="n">
        <v>0.000600809665382464</v>
      </c>
      <c r="DS44" s="10" t="n">
        <v>0.00139995074059875</v>
      </c>
      <c r="DT44" s="10" t="n">
        <v>0.000954862481098361</v>
      </c>
      <c r="DU44" s="10" t="n">
        <v>0.000352200172818141</v>
      </c>
      <c r="DV44" s="10" t="n">
        <v>0.000383736976349108</v>
      </c>
      <c r="DW44" s="10" t="n">
        <v>0.000375266633535628</v>
      </c>
      <c r="DX44" s="10" t="n">
        <v>0.000697746641676073</v>
      </c>
      <c r="DY44" s="10" t="n">
        <v>0.00068010465987827</v>
      </c>
      <c r="DZ44" s="10" t="n">
        <v>0.00377199111488547</v>
      </c>
      <c r="EA44" s="10" t="n">
        <v>0.00693316578811141</v>
      </c>
      <c r="EB44" s="10" t="n">
        <v>0.0118251761977223</v>
      </c>
      <c r="EC44" s="10" t="n">
        <v>0.00112499724522385</v>
      </c>
      <c r="ED44" s="10" t="n">
        <v>0.001820794972318</v>
      </c>
      <c r="EE44" s="10" t="n">
        <v>0.000314692568127257</v>
      </c>
      <c r="EF44" s="10" t="n">
        <v>0.000884599805588654</v>
      </c>
      <c r="EG44" s="10" t="n">
        <v>0.000199606813974884</v>
      </c>
      <c r="EH44" s="10" t="n">
        <v>0.000270035421167871</v>
      </c>
      <c r="EI44" s="10" t="n">
        <v>0.000142789300990583</v>
      </c>
      <c r="EJ44" s="10" t="n">
        <v>0.000194004271574321</v>
      </c>
      <c r="EK44" s="10" t="n">
        <v>0.000149015261248375</v>
      </c>
      <c r="EL44" s="10" t="n">
        <v>0.000698388452903855</v>
      </c>
      <c r="EM44" s="10" t="n">
        <v>0.000362372098081861</v>
      </c>
      <c r="EN44" s="10" t="n">
        <v>0.000134850800529881</v>
      </c>
      <c r="EO44" s="10" t="n">
        <v>0.000159492046845291</v>
      </c>
      <c r="EP44" s="10" t="n">
        <v>7.53435506135421E-005</v>
      </c>
      <c r="EQ44" s="10" t="n">
        <v>9.66105918033829E-005</v>
      </c>
      <c r="ER44" s="10" t="n">
        <v>0.000195319201894654</v>
      </c>
      <c r="ES44" s="10" t="n">
        <v>0.000225500374881087</v>
      </c>
      <c r="ET44" s="10" t="n">
        <v>6.11841774230736E-005</v>
      </c>
      <c r="EU44" s="10" t="n">
        <v>0.000143118816267286</v>
      </c>
      <c r="EV44" s="10" t="n">
        <v>0.00023475576240367</v>
      </c>
      <c r="EW44" s="10" t="n">
        <v>0.00023442389903711</v>
      </c>
      <c r="EX44" s="10" t="n">
        <v>0.00027417784302523</v>
      </c>
      <c r="EY44" s="10" t="n">
        <v>0.000253149524304259</v>
      </c>
      <c r="EZ44" s="10" t="n">
        <v>0.00037171553897411</v>
      </c>
      <c r="FA44" s="10" t="n">
        <v>0.000201338530244965</v>
      </c>
      <c r="FB44" s="10" t="n">
        <v>0.000108926714455527</v>
      </c>
      <c r="FC44" s="10" t="n">
        <v>0.00061941436402194</v>
      </c>
      <c r="FD44" s="10" t="n">
        <v>0.0155914340598718</v>
      </c>
      <c r="FE44" s="10" t="n">
        <v>0.000165252302614632</v>
      </c>
      <c r="FF44" s="10" t="n">
        <v>5.60238586123852E-005</v>
      </c>
      <c r="FG44" s="10" t="n">
        <v>0.000121459644071203</v>
      </c>
      <c r="FH44" s="10" t="n">
        <v>0.000123905179658037</v>
      </c>
      <c r="FI44" s="10" t="n">
        <v>0.000347346279733888</v>
      </c>
      <c r="FJ44" s="10" t="n">
        <v>0.000550270944677755</v>
      </c>
      <c r="FK44" s="10" t="n">
        <v>0.000182812101267414</v>
      </c>
      <c r="FL44" s="10" t="n">
        <v>0.00011274353451928</v>
      </c>
      <c r="FM44" s="10" t="n">
        <v>0.000151006050099427</v>
      </c>
      <c r="FN44" s="10" t="n">
        <v>9.28203834246844E-005</v>
      </c>
      <c r="FO44" s="10" t="n">
        <v>0.000255560229891537</v>
      </c>
      <c r="FP44" s="10" t="n">
        <v>0.000197293162768393</v>
      </c>
      <c r="FQ44" s="10" t="n">
        <v>0.000210689015406787</v>
      </c>
      <c r="FR44" s="10" t="n">
        <v>0.000248733158630164</v>
      </c>
      <c r="FS44" s="10" t="n">
        <v>0.000417318183449545</v>
      </c>
      <c r="FT44" s="10" t="n">
        <v>0.000232386148388903</v>
      </c>
      <c r="FU44" s="10" t="n">
        <v>0.000158771574607275</v>
      </c>
      <c r="FV44" s="10" t="n">
        <v>0.000174956566648352</v>
      </c>
      <c r="FW44" s="10" t="n">
        <v>6.04089164217105E-005</v>
      </c>
      <c r="FX44" s="10" t="n">
        <v>0.000339483309496943</v>
      </c>
      <c r="FY44" s="10" t="n">
        <v>0.00032348068576815</v>
      </c>
      <c r="FZ44" s="10" t="n">
        <v>0.000164304457008725</v>
      </c>
      <c r="GA44" s="10" t="n">
        <v>0.000564214684949621</v>
      </c>
      <c r="GB44" s="10" t="n">
        <v>0.000630743897585525</v>
      </c>
      <c r="GC44" s="10" t="n">
        <v>0.000477061416396587</v>
      </c>
      <c r="GD44" s="10" t="n">
        <v>0.000461219636823049</v>
      </c>
      <c r="GE44" s="10" t="n">
        <v>0.000987896191913635</v>
      </c>
      <c r="GF44" s="10" t="n">
        <v>0.00081485762333074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257579040113658</v>
      </c>
      <c r="D45" s="10" t="n">
        <v>0.00021588722835889</v>
      </c>
      <c r="E45" s="10" t="n">
        <v>0.000198175169694833</v>
      </c>
      <c r="F45" s="10" t="n">
        <v>0.000290290245625808</v>
      </c>
      <c r="G45" s="10" t="n">
        <v>0.000236461734538205</v>
      </c>
      <c r="H45" s="10" t="n">
        <v>0.00021311398138414</v>
      </c>
      <c r="I45" s="10" t="n">
        <v>0.000401560866339877</v>
      </c>
      <c r="J45" s="10" t="n">
        <v>0.00046142940429454</v>
      </c>
      <c r="K45" s="10" t="n">
        <v>0.00118429669446976</v>
      </c>
      <c r="L45" s="10" t="n">
        <v>0.000245058409500627</v>
      </c>
      <c r="M45" s="10" t="n">
        <v>0.000416657678013346</v>
      </c>
      <c r="N45" s="10" t="n">
        <v>0.000279809724698382</v>
      </c>
      <c r="O45" s="10" t="n">
        <v>0.000383169494557104</v>
      </c>
      <c r="P45" s="10" t="n">
        <v>0.000357529222402078</v>
      </c>
      <c r="Q45" s="10" t="n">
        <v>0.000759663055717486</v>
      </c>
      <c r="R45" s="10" t="n">
        <v>0.000430478335968586</v>
      </c>
      <c r="S45" s="10" t="n">
        <v>0.000621480349789069</v>
      </c>
      <c r="T45" s="10" t="n">
        <v>0.000428776797677614</v>
      </c>
      <c r="U45" s="10" t="n">
        <v>0.000967543721692162</v>
      </c>
      <c r="V45" s="10" t="n">
        <v>0.00068315026118953</v>
      </c>
      <c r="W45" s="10" t="n">
        <v>0.000421742759921186</v>
      </c>
      <c r="X45" s="10" t="n">
        <v>0.000499468768613241</v>
      </c>
      <c r="Y45" s="10" t="n">
        <v>0.000378192929121902</v>
      </c>
      <c r="Z45" s="10" t="n">
        <v>0.000315639693634163</v>
      </c>
      <c r="AA45" s="10" t="n">
        <v>0.000441818307359309</v>
      </c>
      <c r="AB45" s="10" t="n">
        <v>0.000388504164352012</v>
      </c>
      <c r="AC45" s="10" t="n">
        <v>0.000494251296608781</v>
      </c>
      <c r="AD45" s="10" t="n">
        <v>0.000377049165500292</v>
      </c>
      <c r="AE45" s="10" t="n">
        <v>0.000292948899205452</v>
      </c>
      <c r="AF45" s="10" t="n">
        <v>0.000478694375091325</v>
      </c>
      <c r="AG45" s="10" t="n">
        <v>0.000451029185556865</v>
      </c>
      <c r="AH45" s="10" t="n">
        <v>0.000752859072883052</v>
      </c>
      <c r="AI45" s="10" t="n">
        <v>0.000395219163678883</v>
      </c>
      <c r="AJ45" s="10" t="n">
        <v>0.000425755699079358</v>
      </c>
      <c r="AK45" s="10" t="n">
        <v>0.000609352548806989</v>
      </c>
      <c r="AL45" s="10" t="n">
        <v>0.000655398258476959</v>
      </c>
      <c r="AM45" s="10" t="n">
        <v>0.000475404155640926</v>
      </c>
      <c r="AN45" s="10" t="n">
        <v>0.000790429646039955</v>
      </c>
      <c r="AO45" s="10" t="n">
        <v>0.000649798808488812</v>
      </c>
      <c r="AP45" s="10" t="n">
        <v>0.000423802402571865</v>
      </c>
      <c r="AQ45" s="10" t="n">
        <v>0.000442195944684091</v>
      </c>
      <c r="AR45" s="10" t="n">
        <v>0.000365793836958226</v>
      </c>
      <c r="AS45" s="10" t="n">
        <v>0.222936241388542</v>
      </c>
      <c r="AT45" s="10" t="n">
        <v>0.000501760636515366</v>
      </c>
      <c r="AU45" s="10" t="n">
        <v>0.000533102364142819</v>
      </c>
      <c r="AV45" s="10" t="n">
        <v>0.000533278160828493</v>
      </c>
      <c r="AW45" s="10" t="n">
        <v>0.000492677807755523</v>
      </c>
      <c r="AX45" s="10" t="n">
        <v>0.000514598135228501</v>
      </c>
      <c r="AY45" s="10" t="n">
        <v>0.000440598582206852</v>
      </c>
      <c r="AZ45" s="10" t="n">
        <v>0.000549301703178294</v>
      </c>
      <c r="BA45" s="10" t="n">
        <v>0.00082050390126699</v>
      </c>
      <c r="BB45" s="10" t="n">
        <v>0.000671630152454227</v>
      </c>
      <c r="BC45" s="10" t="n">
        <v>0.000669531443873398</v>
      </c>
      <c r="BD45" s="10" t="n">
        <v>0.000642337215830189</v>
      </c>
      <c r="BE45" s="10" t="n">
        <v>0.000689246716622361</v>
      </c>
      <c r="BF45" s="10" t="n">
        <v>0.000659697681122897</v>
      </c>
      <c r="BG45" s="10" t="n">
        <v>0.000668893367014284</v>
      </c>
      <c r="BH45" s="10" t="n">
        <v>0.00062507007470395</v>
      </c>
      <c r="BI45" s="10" t="n">
        <v>0.000754703852917907</v>
      </c>
      <c r="BJ45" s="10" t="n">
        <v>0.000632455705831727</v>
      </c>
      <c r="BK45" s="10" t="n">
        <v>0.000603889829574367</v>
      </c>
      <c r="BL45" s="10" t="n">
        <v>0.000704909984283003</v>
      </c>
      <c r="BM45" s="10" t="n">
        <v>0.00053177195218827</v>
      </c>
      <c r="BN45" s="10" t="n">
        <v>0.000662427955574482</v>
      </c>
      <c r="BO45" s="10" t="n">
        <v>0.000330853703098081</v>
      </c>
      <c r="BP45" s="10" t="n">
        <v>0.000705745561122319</v>
      </c>
      <c r="BQ45" s="10" t="n">
        <v>0.000756314237371862</v>
      </c>
      <c r="BR45" s="10" t="n">
        <v>0.000548042912095688</v>
      </c>
      <c r="BS45" s="10" t="n">
        <v>0.000540359945832882</v>
      </c>
      <c r="BT45" s="10" t="n">
        <v>0.000471547480203354</v>
      </c>
      <c r="BU45" s="10" t="n">
        <v>0.000387236691951595</v>
      </c>
      <c r="BV45" s="10" t="n">
        <v>0.000976700341653399</v>
      </c>
      <c r="BW45" s="10" t="n">
        <v>0.000371731858341005</v>
      </c>
      <c r="BX45" s="10" t="n">
        <v>0.000398958641326006</v>
      </c>
      <c r="BY45" s="10" t="n">
        <v>0.00137834802117139</v>
      </c>
      <c r="BZ45" s="10" t="n">
        <v>0.000661069329337047</v>
      </c>
      <c r="CA45" s="10" t="n">
        <v>0.000664038340028437</v>
      </c>
      <c r="CB45" s="10" t="n">
        <v>0.00161146310769342</v>
      </c>
      <c r="CC45" s="10" t="n">
        <v>0.00107437818900477</v>
      </c>
      <c r="CD45" s="10" t="n">
        <v>0.000554553900453998</v>
      </c>
      <c r="CE45" s="10" t="n">
        <v>0</v>
      </c>
      <c r="CF45" s="10" t="n">
        <v>0.000560127306488711</v>
      </c>
      <c r="CG45" s="10" t="n">
        <v>0.000541638269880563</v>
      </c>
      <c r="CH45" s="10" t="n">
        <v>0.000551775878754452</v>
      </c>
      <c r="CI45" s="10" t="n">
        <v>0.000683417211712221</v>
      </c>
      <c r="CJ45" s="10" t="n">
        <v>0.000457889596957072</v>
      </c>
      <c r="CK45" s="10" t="n">
        <v>0.00056939461325204</v>
      </c>
      <c r="CL45" s="10" t="n">
        <v>0</v>
      </c>
      <c r="CM45" s="10" t="n">
        <v>0.000561705136000875</v>
      </c>
      <c r="CN45" s="10" t="n">
        <v>0.000529827336998588</v>
      </c>
      <c r="CO45" s="10" t="n">
        <v>0.00072694750954643</v>
      </c>
      <c r="CP45" s="10" t="n">
        <v>0.000498906653284973</v>
      </c>
      <c r="CQ45" s="10" t="n">
        <v>0.000488536819159638</v>
      </c>
      <c r="CR45" s="10" t="n">
        <v>0.000642530375151485</v>
      </c>
      <c r="CS45" s="10" t="n">
        <v>0.000446556136554706</v>
      </c>
      <c r="CT45" s="10" t="n">
        <v>0.000498209977530634</v>
      </c>
      <c r="CU45" s="10" t="n">
        <v>0.000549206208682372</v>
      </c>
      <c r="CV45" s="10" t="n">
        <v>0.000459641052825457</v>
      </c>
      <c r="CW45" s="10" t="n">
        <v>0.00051985467316311</v>
      </c>
      <c r="CX45" s="10" t="n">
        <v>0.000445714048727031</v>
      </c>
      <c r="CY45" s="10" t="n">
        <v>0.000447152977154218</v>
      </c>
      <c r="CZ45" s="10" t="n">
        <v>0.000381266115627024</v>
      </c>
      <c r="DA45" s="10" t="n">
        <v>0.000514799975867608</v>
      </c>
      <c r="DB45" s="10" t="n">
        <v>0.000469503029858844</v>
      </c>
      <c r="DC45" s="10" t="n">
        <v>0.000463274184329394</v>
      </c>
      <c r="DD45" s="10" t="n">
        <v>0.000445546933359168</v>
      </c>
      <c r="DE45" s="10" t="n">
        <v>0.00288508405145084</v>
      </c>
      <c r="DF45" s="10" t="n">
        <v>0.000711963555004506</v>
      </c>
      <c r="DG45" s="10" t="n">
        <v>0.000974419325398538</v>
      </c>
      <c r="DH45" s="10" t="n">
        <v>0.00079083332731817</v>
      </c>
      <c r="DI45" s="10" t="n">
        <v>0.00107235761228424</v>
      </c>
      <c r="DJ45" s="10" t="n">
        <v>0.000789429124162228</v>
      </c>
      <c r="DK45" s="10" t="n">
        <v>0.000578384117845413</v>
      </c>
      <c r="DL45" s="10" t="n">
        <v>0.000635403013228589</v>
      </c>
      <c r="DM45" s="10" t="n">
        <v>0.000559306921955564</v>
      </c>
      <c r="DN45" s="10" t="n">
        <v>0.000548895851570626</v>
      </c>
      <c r="DO45" s="10" t="n">
        <v>0.000650098313953295</v>
      </c>
      <c r="DP45" s="10" t="n">
        <v>0.00062743573380747</v>
      </c>
      <c r="DQ45" s="10" t="n">
        <v>0.000628477491944799</v>
      </c>
      <c r="DR45" s="10" t="n">
        <v>0.000574640299539385</v>
      </c>
      <c r="DS45" s="10" t="n">
        <v>0.00254955111805259</v>
      </c>
      <c r="DT45" s="10" t="n">
        <v>0.000993809048729586</v>
      </c>
      <c r="DU45" s="10" t="n">
        <v>0.000509905882951612</v>
      </c>
      <c r="DV45" s="10" t="n">
        <v>0.00043790954401487</v>
      </c>
      <c r="DW45" s="10" t="n">
        <v>0.000422866990577721</v>
      </c>
      <c r="DX45" s="10" t="n">
        <v>0.000458173910115384</v>
      </c>
      <c r="DY45" s="10" t="n">
        <v>0.000615446833910368</v>
      </c>
      <c r="DZ45" s="10" t="n">
        <v>0.000682101992063842</v>
      </c>
      <c r="EA45" s="10" t="n">
        <v>0.00197898886755496</v>
      </c>
      <c r="EB45" s="10" t="n">
        <v>0.00689604820982068</v>
      </c>
      <c r="EC45" s="10" t="n">
        <v>0.00148643693890769</v>
      </c>
      <c r="ED45" s="10" t="n">
        <v>0.00759122643683747</v>
      </c>
      <c r="EE45" s="10" t="n">
        <v>0.000381196665084536</v>
      </c>
      <c r="EF45" s="10" t="n">
        <v>0.00042099399625998</v>
      </c>
      <c r="EG45" s="10" t="n">
        <v>0.000873470791561843</v>
      </c>
      <c r="EH45" s="10" t="n">
        <v>0.00107456917799661</v>
      </c>
      <c r="EI45" s="10" t="n">
        <v>0.00101926484288113</v>
      </c>
      <c r="EJ45" s="10" t="n">
        <v>0.00096859199081785</v>
      </c>
      <c r="EK45" s="10" t="n">
        <v>0.00108582450653868</v>
      </c>
      <c r="EL45" s="10" t="n">
        <v>0.00051824862936806</v>
      </c>
      <c r="EM45" s="10" t="n">
        <v>0.000597776011505914</v>
      </c>
      <c r="EN45" s="10" t="n">
        <v>0.000736438360243394</v>
      </c>
      <c r="EO45" s="10" t="n">
        <v>0.00150805993124564</v>
      </c>
      <c r="EP45" s="10" t="n">
        <v>0.000341316861389885</v>
      </c>
      <c r="EQ45" s="10" t="n">
        <v>0.000477110034590803</v>
      </c>
      <c r="ER45" s="10" t="n">
        <v>0.000697648061934034</v>
      </c>
      <c r="ES45" s="10" t="n">
        <v>0.000590527111133662</v>
      </c>
      <c r="ET45" s="10" t="n">
        <v>0.000190566428699312</v>
      </c>
      <c r="EU45" s="10" t="n">
        <v>0.000338953372615819</v>
      </c>
      <c r="EV45" s="10" t="n">
        <v>0.000575521453297209</v>
      </c>
      <c r="EW45" s="10" t="n">
        <v>0.000573641947991111</v>
      </c>
      <c r="EX45" s="10" t="n">
        <v>0.000589880352956736</v>
      </c>
      <c r="EY45" s="10" t="n">
        <v>0.000792617338128347</v>
      </c>
      <c r="EZ45" s="10" t="n">
        <v>0.000490051709117671</v>
      </c>
      <c r="FA45" s="10" t="n">
        <v>0.000783235003904022</v>
      </c>
      <c r="FB45" s="10" t="n">
        <v>0.000372422023106986</v>
      </c>
      <c r="FC45" s="10" t="n">
        <v>0.000827787526910486</v>
      </c>
      <c r="FD45" s="10" t="n">
        <v>0.000406088173578355</v>
      </c>
      <c r="FE45" s="10" t="n">
        <v>0.00102246390849451</v>
      </c>
      <c r="FF45" s="10" t="n">
        <v>0.000175250196718168</v>
      </c>
      <c r="FG45" s="10" t="n">
        <v>0.000813547995370862</v>
      </c>
      <c r="FH45" s="10" t="n">
        <v>0.000607342823733724</v>
      </c>
      <c r="FI45" s="10" t="n">
        <v>0.000890816064548382</v>
      </c>
      <c r="FJ45" s="10" t="n">
        <v>0.000662063340226416</v>
      </c>
      <c r="FK45" s="10" t="n">
        <v>0.00109035181377716</v>
      </c>
      <c r="FL45" s="10" t="n">
        <v>0.000572107525068002</v>
      </c>
      <c r="FM45" s="10" t="n">
        <v>0.000866445435123227</v>
      </c>
      <c r="FN45" s="10" t="n">
        <v>0.000344741641266357</v>
      </c>
      <c r="FO45" s="10" t="n">
        <v>0.00101828385396847</v>
      </c>
      <c r="FP45" s="10" t="n">
        <v>0.000979862511666085</v>
      </c>
      <c r="FQ45" s="10" t="n">
        <v>0.000336535625605433</v>
      </c>
      <c r="FR45" s="10" t="n">
        <v>0.00180673632987696</v>
      </c>
      <c r="FS45" s="10" t="n">
        <v>0.00353136475589671</v>
      </c>
      <c r="FT45" s="10" t="n">
        <v>0.000631891420174007</v>
      </c>
      <c r="FU45" s="10" t="n">
        <v>0.00106415376695277</v>
      </c>
      <c r="FV45" s="10" t="n">
        <v>0.000469153606816948</v>
      </c>
      <c r="FW45" s="10" t="n">
        <v>0.000333731559952454</v>
      </c>
      <c r="FX45" s="10" t="n">
        <v>0.000399080179775361</v>
      </c>
      <c r="FY45" s="10" t="n">
        <v>0.000460398497804474</v>
      </c>
      <c r="FZ45" s="10" t="n">
        <v>0.000726014267881739</v>
      </c>
      <c r="GA45" s="10" t="n">
        <v>0.00159946769680796</v>
      </c>
      <c r="GB45" s="10" t="n">
        <v>0.00104865544433054</v>
      </c>
      <c r="GC45" s="10" t="n">
        <v>0.0015197428146899</v>
      </c>
      <c r="GD45" s="10" t="n">
        <v>0.000848993815993502</v>
      </c>
      <c r="GE45" s="10" t="n">
        <v>0.000671417460167855</v>
      </c>
      <c r="GF45" s="10" t="n">
        <v>0.00062554103619520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173658898792893</v>
      </c>
      <c r="D46" s="10" t="n">
        <v>0.0142869320086041</v>
      </c>
      <c r="E46" s="10" t="n">
        <v>0.061288402513547</v>
      </c>
      <c r="F46" s="10" t="n">
        <v>0.0317011395962379</v>
      </c>
      <c r="G46" s="10" t="n">
        <v>0.0243206511566719</v>
      </c>
      <c r="H46" s="10" t="n">
        <v>0.0221405428729486</v>
      </c>
      <c r="I46" s="10" t="n">
        <v>0.0319321200118443</v>
      </c>
      <c r="J46" s="10" t="n">
        <v>0.0288804849842513</v>
      </c>
      <c r="K46" s="10" t="n">
        <v>0.0788783360164085</v>
      </c>
      <c r="L46" s="10" t="n">
        <v>0.00820533942852482</v>
      </c>
      <c r="M46" s="10" t="n">
        <v>0.0103861303221026</v>
      </c>
      <c r="N46" s="10" t="n">
        <v>0.0194604689931442</v>
      </c>
      <c r="O46" s="10" t="n">
        <v>0.0178699880323269</v>
      </c>
      <c r="P46" s="10" t="n">
        <v>0.0194565947209975</v>
      </c>
      <c r="Q46" s="10" t="n">
        <v>0.0178811311769776</v>
      </c>
      <c r="R46" s="10" t="n">
        <v>0.0186203054047482</v>
      </c>
      <c r="S46" s="10" t="n">
        <v>0.0174619902774438</v>
      </c>
      <c r="T46" s="10" t="n">
        <v>0.0221650799298781</v>
      </c>
      <c r="U46" s="10" t="n">
        <v>0.0205926789057456</v>
      </c>
      <c r="V46" s="10" t="n">
        <v>0.0142759364552733</v>
      </c>
      <c r="W46" s="10" t="n">
        <v>0.0312008050218571</v>
      </c>
      <c r="X46" s="10" t="n">
        <v>0.0810062338707256</v>
      </c>
      <c r="Y46" s="10" t="n">
        <v>0.0463995746535722</v>
      </c>
      <c r="Z46" s="10" t="n">
        <v>0.0303200538204951</v>
      </c>
      <c r="AA46" s="10" t="n">
        <v>0.0752962946830099</v>
      </c>
      <c r="AB46" s="10" t="n">
        <v>0.0572111923019632</v>
      </c>
      <c r="AC46" s="10" t="n">
        <v>0.0681471556373501</v>
      </c>
      <c r="AD46" s="10" t="n">
        <v>0.0556144387100511</v>
      </c>
      <c r="AE46" s="10" t="n">
        <v>0.0502943250959588</v>
      </c>
      <c r="AF46" s="10" t="n">
        <v>0.0908594303856697</v>
      </c>
      <c r="AG46" s="10" t="n">
        <v>0.0467951193908408</v>
      </c>
      <c r="AH46" s="10" t="n">
        <v>0.036237358812637</v>
      </c>
      <c r="AI46" s="10" t="n">
        <v>0.0871810857160517</v>
      </c>
      <c r="AJ46" s="10" t="n">
        <v>0.0956537499227025</v>
      </c>
      <c r="AK46" s="10" t="n">
        <v>0.108704512382767</v>
      </c>
      <c r="AL46" s="10" t="n">
        <v>0.0429660470857991</v>
      </c>
      <c r="AM46" s="10" t="n">
        <v>0.143406921468691</v>
      </c>
      <c r="AN46" s="10" t="n">
        <v>0.0741009894811614</v>
      </c>
      <c r="AO46" s="10" t="n">
        <v>0.0976954913440418</v>
      </c>
      <c r="AP46" s="10" t="n">
        <v>0.0661989502149825</v>
      </c>
      <c r="AQ46" s="10" t="n">
        <v>0.039697268328838</v>
      </c>
      <c r="AR46" s="10" t="n">
        <v>0.0383396126751256</v>
      </c>
      <c r="AS46" s="10" t="n">
        <v>0.089609516395467</v>
      </c>
      <c r="AT46" s="10" t="n">
        <v>18.479724672566</v>
      </c>
      <c r="AU46" s="10" t="n">
        <v>6.12636809674677</v>
      </c>
      <c r="AV46" s="10" t="n">
        <v>2.4410128394347</v>
      </c>
      <c r="AW46" s="10" t="n">
        <v>1.15789633693431</v>
      </c>
      <c r="AX46" s="10" t="n">
        <v>1.2762940937391</v>
      </c>
      <c r="AY46" s="10" t="n">
        <v>0.838925666200571</v>
      </c>
      <c r="AZ46" s="10" t="n">
        <v>0.0368863916417932</v>
      </c>
      <c r="BA46" s="10" t="n">
        <v>0.0255207530764164</v>
      </c>
      <c r="BB46" s="10" t="n">
        <v>0.0384099030412167</v>
      </c>
      <c r="BC46" s="10" t="n">
        <v>0.0169566560471022</v>
      </c>
      <c r="BD46" s="10" t="n">
        <v>0.0219545778099044</v>
      </c>
      <c r="BE46" s="10" t="n">
        <v>0.030253268748251</v>
      </c>
      <c r="BF46" s="10" t="n">
        <v>0.0239485365414337</v>
      </c>
      <c r="BG46" s="10" t="n">
        <v>0.0529109347082164</v>
      </c>
      <c r="BH46" s="10" t="n">
        <v>0.426061087544507</v>
      </c>
      <c r="BI46" s="10" t="n">
        <v>0.0699108719098723</v>
      </c>
      <c r="BJ46" s="10" t="n">
        <v>0.163695377766341</v>
      </c>
      <c r="BK46" s="10" t="n">
        <v>0.0411123001081524</v>
      </c>
      <c r="BL46" s="10" t="n">
        <v>0.366210962443155</v>
      </c>
      <c r="BM46" s="10" t="n">
        <v>0.0644765595120257</v>
      </c>
      <c r="BN46" s="10" t="n">
        <v>0.0436372186129368</v>
      </c>
      <c r="BO46" s="10" t="n">
        <v>0.00879026227810971</v>
      </c>
      <c r="BP46" s="10" t="n">
        <v>0.0196634070579742</v>
      </c>
      <c r="BQ46" s="10" t="n">
        <v>0.0500478475917653</v>
      </c>
      <c r="BR46" s="10" t="n">
        <v>0.0368911883596892</v>
      </c>
      <c r="BS46" s="10" t="n">
        <v>0.0577303447696282</v>
      </c>
      <c r="BT46" s="10" t="n">
        <v>0.056882063658639</v>
      </c>
      <c r="BU46" s="10" t="n">
        <v>0.0533579519182918</v>
      </c>
      <c r="BV46" s="10" t="n">
        <v>0.0368589027584662</v>
      </c>
      <c r="BW46" s="10" t="n">
        <v>0.083360499911903</v>
      </c>
      <c r="BX46" s="10" t="n">
        <v>0.111567968477518</v>
      </c>
      <c r="BY46" s="10" t="n">
        <v>0.0523111604820689</v>
      </c>
      <c r="BZ46" s="10" t="n">
        <v>0.0265688359366882</v>
      </c>
      <c r="CA46" s="10" t="n">
        <v>0.0233450725322894</v>
      </c>
      <c r="CB46" s="10" t="n">
        <v>0.109221819958934</v>
      </c>
      <c r="CC46" s="10" t="n">
        <v>0.0900100423397814</v>
      </c>
      <c r="CD46" s="10" t="n">
        <v>0.0191470219275569</v>
      </c>
      <c r="CE46" s="10" t="n">
        <v>0</v>
      </c>
      <c r="CF46" s="10" t="n">
        <v>0.0181681224984771</v>
      </c>
      <c r="CG46" s="10" t="n">
        <v>0.0176649098933587</v>
      </c>
      <c r="CH46" s="10" t="n">
        <v>0.0215391082444526</v>
      </c>
      <c r="CI46" s="10" t="n">
        <v>0.0197560206111966</v>
      </c>
      <c r="CJ46" s="10" t="n">
        <v>0.0204275611166339</v>
      </c>
      <c r="CK46" s="10" t="n">
        <v>0.0190863249972577</v>
      </c>
      <c r="CL46" s="10" t="n">
        <v>0</v>
      </c>
      <c r="CM46" s="10" t="n">
        <v>0.0434523604847916</v>
      </c>
      <c r="CN46" s="10" t="n">
        <v>0.0198464202946209</v>
      </c>
      <c r="CO46" s="10" t="n">
        <v>0.0199619105024241</v>
      </c>
      <c r="CP46" s="10" t="n">
        <v>0.0236511400318829</v>
      </c>
      <c r="CQ46" s="10" t="n">
        <v>0.0672162233872301</v>
      </c>
      <c r="CR46" s="10" t="n">
        <v>0.0264068544631239</v>
      </c>
      <c r="CS46" s="10" t="n">
        <v>0.0247176718071393</v>
      </c>
      <c r="CT46" s="10" t="n">
        <v>0.0293049945180456</v>
      </c>
      <c r="CU46" s="10" t="n">
        <v>0.0383086184979515</v>
      </c>
      <c r="CV46" s="10" t="n">
        <v>0.0268166048649306</v>
      </c>
      <c r="CW46" s="10" t="n">
        <v>0.0262009645718964</v>
      </c>
      <c r="CX46" s="10" t="n">
        <v>0.0259578078724002</v>
      </c>
      <c r="CY46" s="10" t="n">
        <v>0.0310936168257969</v>
      </c>
      <c r="CZ46" s="10" t="n">
        <v>0.0226508398614211</v>
      </c>
      <c r="DA46" s="10" t="n">
        <v>0.0272167618309453</v>
      </c>
      <c r="DB46" s="10" t="n">
        <v>0.0280768502475246</v>
      </c>
      <c r="DC46" s="10" t="n">
        <v>0.0579782981870205</v>
      </c>
      <c r="DD46" s="10" t="n">
        <v>0.0303565826721645</v>
      </c>
      <c r="DE46" s="10" t="n">
        <v>0.0573764945802247</v>
      </c>
      <c r="DF46" s="10" t="n">
        <v>0.0599550994276141</v>
      </c>
      <c r="DG46" s="10" t="n">
        <v>0.0452538970330321</v>
      </c>
      <c r="DH46" s="10" t="n">
        <v>0.0525161279275472</v>
      </c>
      <c r="DI46" s="10" t="n">
        <v>0.0425134952012283</v>
      </c>
      <c r="DJ46" s="10" t="n">
        <v>0.041529245586803</v>
      </c>
      <c r="DK46" s="10" t="n">
        <v>0.0369814035539636</v>
      </c>
      <c r="DL46" s="10" t="n">
        <v>0.0532753007791611</v>
      </c>
      <c r="DM46" s="10" t="n">
        <v>0.0510475942947777</v>
      </c>
      <c r="DN46" s="10" t="n">
        <v>0.0448448845878249</v>
      </c>
      <c r="DO46" s="10" t="n">
        <v>0.0338030244804267</v>
      </c>
      <c r="DP46" s="10" t="n">
        <v>0.0328870358514442</v>
      </c>
      <c r="DQ46" s="10" t="n">
        <v>0.0341292012973534</v>
      </c>
      <c r="DR46" s="10" t="n">
        <v>0.0308397597556096</v>
      </c>
      <c r="DS46" s="10" t="n">
        <v>0.0253724237999407</v>
      </c>
      <c r="DT46" s="10" t="n">
        <v>0.0270610529884758</v>
      </c>
      <c r="DU46" s="10" t="n">
        <v>0.0315830665403368</v>
      </c>
      <c r="DV46" s="10" t="n">
        <v>0.0273508854428829</v>
      </c>
      <c r="DW46" s="10" t="n">
        <v>0.0410423787203609</v>
      </c>
      <c r="DX46" s="10" t="n">
        <v>0.0399454062353801</v>
      </c>
      <c r="DY46" s="10" t="n">
        <v>0.0461650889441187</v>
      </c>
      <c r="DZ46" s="10" t="n">
        <v>0.122219080565544</v>
      </c>
      <c r="EA46" s="10" t="n">
        <v>0.102120648092234</v>
      </c>
      <c r="EB46" s="10" t="n">
        <v>0.0454374637371283</v>
      </c>
      <c r="EC46" s="10" t="n">
        <v>0.0277403420382066</v>
      </c>
      <c r="ED46" s="10" t="n">
        <v>0.0349330205232299</v>
      </c>
      <c r="EE46" s="10" t="n">
        <v>0.0203369769440598</v>
      </c>
      <c r="EF46" s="10" t="n">
        <v>0.0201102397788998</v>
      </c>
      <c r="EG46" s="10" t="n">
        <v>0.0177808797729516</v>
      </c>
      <c r="EH46" s="10" t="n">
        <v>0.0298949908192512</v>
      </c>
      <c r="EI46" s="10" t="n">
        <v>0.0176825470560839</v>
      </c>
      <c r="EJ46" s="10" t="n">
        <v>0.0165077017009533</v>
      </c>
      <c r="EK46" s="10" t="n">
        <v>0.0207764300989916</v>
      </c>
      <c r="EL46" s="10" t="n">
        <v>0.031545799732068</v>
      </c>
      <c r="EM46" s="10" t="n">
        <v>0.0407573429838498</v>
      </c>
      <c r="EN46" s="10" t="n">
        <v>0.0427658763582168</v>
      </c>
      <c r="EO46" s="10" t="n">
        <v>0.0519012255911124</v>
      </c>
      <c r="EP46" s="10" t="n">
        <v>0.012872822675039</v>
      </c>
      <c r="EQ46" s="10" t="n">
        <v>0.00539254405432163</v>
      </c>
      <c r="ER46" s="10" t="n">
        <v>0.0222396135464156</v>
      </c>
      <c r="ES46" s="10" t="n">
        <v>0.0231340169448662</v>
      </c>
      <c r="ET46" s="10" t="n">
        <v>0.0106339361481749</v>
      </c>
      <c r="EU46" s="10" t="n">
        <v>0.0160039540773004</v>
      </c>
      <c r="EV46" s="10" t="n">
        <v>0.0246949796417083</v>
      </c>
      <c r="EW46" s="10" t="n">
        <v>0.0245357655053917</v>
      </c>
      <c r="EX46" s="10" t="n">
        <v>0.0202956513744944</v>
      </c>
      <c r="EY46" s="10" t="n">
        <v>0.0241407742355727</v>
      </c>
      <c r="EZ46" s="10" t="n">
        <v>0.0156457868417905</v>
      </c>
      <c r="FA46" s="10" t="n">
        <v>0.0268774862843796</v>
      </c>
      <c r="FB46" s="10" t="n">
        <v>0.0480944764732021</v>
      </c>
      <c r="FC46" s="10" t="n">
        <v>0.0369205221345146</v>
      </c>
      <c r="FD46" s="10" t="n">
        <v>0.258854881256608</v>
      </c>
      <c r="FE46" s="10" t="n">
        <v>0.0310283076667516</v>
      </c>
      <c r="FF46" s="10" t="n">
        <v>0.0234356567048635</v>
      </c>
      <c r="FG46" s="10" t="n">
        <v>0.025435334600038</v>
      </c>
      <c r="FH46" s="10" t="n">
        <v>0.014898144562042</v>
      </c>
      <c r="FI46" s="10" t="n">
        <v>0.0394352937360575</v>
      </c>
      <c r="FJ46" s="10" t="n">
        <v>0.0378588339506284</v>
      </c>
      <c r="FK46" s="10" t="n">
        <v>0.0328516139346739</v>
      </c>
      <c r="FL46" s="10" t="n">
        <v>0.0237457829657536</v>
      </c>
      <c r="FM46" s="10" t="n">
        <v>0.0612444940958838</v>
      </c>
      <c r="FN46" s="10" t="n">
        <v>0.0437984621299016</v>
      </c>
      <c r="FO46" s="10" t="n">
        <v>0.0846794128441478</v>
      </c>
      <c r="FP46" s="10" t="n">
        <v>0.0318740059296431</v>
      </c>
      <c r="FQ46" s="10" t="n">
        <v>0.0457354137141287</v>
      </c>
      <c r="FR46" s="10" t="n">
        <v>0.0424970756668921</v>
      </c>
      <c r="FS46" s="10" t="n">
        <v>0.0845617087665465</v>
      </c>
      <c r="FT46" s="10" t="n">
        <v>0.260609373071638</v>
      </c>
      <c r="FU46" s="10" t="n">
        <v>0.0717904473684974</v>
      </c>
      <c r="FV46" s="10" t="n">
        <v>0.0166833353716062</v>
      </c>
      <c r="FW46" s="10" t="n">
        <v>0.0119891196472794</v>
      </c>
      <c r="FX46" s="10" t="n">
        <v>0.0232144542141988</v>
      </c>
      <c r="FY46" s="10" t="n">
        <v>0.0279074892079666</v>
      </c>
      <c r="FZ46" s="10" t="n">
        <v>0.049953942614494</v>
      </c>
      <c r="GA46" s="10" t="n">
        <v>0.0394081738310302</v>
      </c>
      <c r="GB46" s="10" t="n">
        <v>0.0309593087247095</v>
      </c>
      <c r="GC46" s="10" t="n">
        <v>0.0350527539814796</v>
      </c>
      <c r="GD46" s="10" t="n">
        <v>0.0285856713227983</v>
      </c>
      <c r="GE46" s="10" t="n">
        <v>1.18564719485406</v>
      </c>
      <c r="GF46" s="10" t="n">
        <v>0.039965146574413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45030625615395</v>
      </c>
      <c r="D47" s="10" t="n">
        <v>0.0201400514468484</v>
      </c>
      <c r="E47" s="10" t="n">
        <v>0.0877416459297092</v>
      </c>
      <c r="F47" s="10" t="n">
        <v>0.0447339717782154</v>
      </c>
      <c r="G47" s="10" t="n">
        <v>0.0340285106212051</v>
      </c>
      <c r="H47" s="10" t="n">
        <v>0.0310448219891161</v>
      </c>
      <c r="I47" s="10" t="n">
        <v>0.0453045025525269</v>
      </c>
      <c r="J47" s="10" t="n">
        <v>0.0408122948402777</v>
      </c>
      <c r="K47" s="10" t="n">
        <v>0.11229425135996</v>
      </c>
      <c r="L47" s="10" t="n">
        <v>0.0112559472017549</v>
      </c>
      <c r="M47" s="10" t="n">
        <v>0.0143318065772237</v>
      </c>
      <c r="N47" s="10" t="n">
        <v>0.0250897866763309</v>
      </c>
      <c r="O47" s="10" t="n">
        <v>0.0237024112892739</v>
      </c>
      <c r="P47" s="10" t="n">
        <v>0.0270993364640945</v>
      </c>
      <c r="Q47" s="10" t="n">
        <v>0.0251852836193769</v>
      </c>
      <c r="R47" s="10" t="n">
        <v>0.0259445324589562</v>
      </c>
      <c r="S47" s="10" t="n">
        <v>0.0244377640101992</v>
      </c>
      <c r="T47" s="10" t="n">
        <v>0.0308757109955644</v>
      </c>
      <c r="U47" s="10" t="n">
        <v>0.0289289213436064</v>
      </c>
      <c r="V47" s="10" t="n">
        <v>0.0202440389522001</v>
      </c>
      <c r="W47" s="10" t="n">
        <v>0.0442589379469499</v>
      </c>
      <c r="X47" s="10" t="n">
        <v>0.115802516692026</v>
      </c>
      <c r="Y47" s="10" t="n">
        <v>0.0655929200107988</v>
      </c>
      <c r="Z47" s="10" t="n">
        <v>0.0430975690740495</v>
      </c>
      <c r="AA47" s="10" t="n">
        <v>0.107526406733273</v>
      </c>
      <c r="AB47" s="10" t="n">
        <v>0.0815758345959755</v>
      </c>
      <c r="AC47" s="10" t="n">
        <v>0.0968020387571076</v>
      </c>
      <c r="AD47" s="10" t="n">
        <v>0.0792828575840295</v>
      </c>
      <c r="AE47" s="10" t="n">
        <v>0.0717010480397961</v>
      </c>
      <c r="AF47" s="10" t="n">
        <v>0.129727914188991</v>
      </c>
      <c r="AG47" s="10" t="n">
        <v>0.0665216299702104</v>
      </c>
      <c r="AH47" s="10" t="n">
        <v>0.0419812789597821</v>
      </c>
      <c r="AI47" s="10" t="n">
        <v>0.0479447173033028</v>
      </c>
      <c r="AJ47" s="10" t="n">
        <v>0.049300756388242</v>
      </c>
      <c r="AK47" s="10" t="n">
        <v>0.0493043451826187</v>
      </c>
      <c r="AL47" s="10" t="n">
        <v>0.0608965011453632</v>
      </c>
      <c r="AM47" s="10" t="n">
        <v>0.0934819663008887</v>
      </c>
      <c r="AN47" s="10" t="n">
        <v>0.0735627570055573</v>
      </c>
      <c r="AO47" s="10" t="n">
        <v>0.0919597922957833</v>
      </c>
      <c r="AP47" s="10" t="n">
        <v>0.0646748013713766</v>
      </c>
      <c r="AQ47" s="10" t="n">
        <v>0.0564500724443083</v>
      </c>
      <c r="AR47" s="10" t="n">
        <v>0.0535053353609411</v>
      </c>
      <c r="AS47" s="10" t="n">
        <v>0.126424472731102</v>
      </c>
      <c r="AT47" s="10" t="n">
        <v>0.0431785357764487</v>
      </c>
      <c r="AU47" s="10" t="n">
        <v>8.79263375427496</v>
      </c>
      <c r="AV47" s="10" t="n">
        <v>3.50465027821812</v>
      </c>
      <c r="AW47" s="10" t="n">
        <v>1.66480669868326</v>
      </c>
      <c r="AX47" s="10" t="n">
        <v>1.77324956095613</v>
      </c>
      <c r="AY47" s="10" t="n">
        <v>1.20466198750221</v>
      </c>
      <c r="AZ47" s="10" t="n">
        <v>0.0520964272076245</v>
      </c>
      <c r="BA47" s="10" t="n">
        <v>0.0361925536303034</v>
      </c>
      <c r="BB47" s="10" t="n">
        <v>0.0546655663234295</v>
      </c>
      <c r="BC47" s="10" t="n">
        <v>0.0240432592234821</v>
      </c>
      <c r="BD47" s="10" t="n">
        <v>0.0311569499304927</v>
      </c>
      <c r="BE47" s="10" t="n">
        <v>0.0430176527504922</v>
      </c>
      <c r="BF47" s="10" t="n">
        <v>0.0339691642166357</v>
      </c>
      <c r="BG47" s="10" t="n">
        <v>0.0372218373638304</v>
      </c>
      <c r="BH47" s="10" t="n">
        <v>0.0459185365172086</v>
      </c>
      <c r="BI47" s="10" t="n">
        <v>0.0997019596765522</v>
      </c>
      <c r="BJ47" s="10" t="n">
        <v>0.234167957758375</v>
      </c>
      <c r="BK47" s="10" t="n">
        <v>0.0546868364949787</v>
      </c>
      <c r="BL47" s="10" t="n">
        <v>0.524572323398295</v>
      </c>
      <c r="BM47" s="10" t="n">
        <v>0.0917593450001139</v>
      </c>
      <c r="BN47" s="10" t="n">
        <v>0.0604797633398251</v>
      </c>
      <c r="BO47" s="10" t="n">
        <v>0.0124662462223755</v>
      </c>
      <c r="BP47" s="10" t="n">
        <v>0.0276162979174673</v>
      </c>
      <c r="BQ47" s="10" t="n">
        <v>0.0618705524581184</v>
      </c>
      <c r="BR47" s="10" t="n">
        <v>0.0498933451182342</v>
      </c>
      <c r="BS47" s="10" t="n">
        <v>0.0798476112747104</v>
      </c>
      <c r="BT47" s="10" t="n">
        <v>0.0746937524236117</v>
      </c>
      <c r="BU47" s="10" t="n">
        <v>0.0683885032986111</v>
      </c>
      <c r="BV47" s="10" t="n">
        <v>0.0514075537504549</v>
      </c>
      <c r="BW47" s="10" t="n">
        <v>0.114770519479824</v>
      </c>
      <c r="BX47" s="10" t="n">
        <v>0.159620820714784</v>
      </c>
      <c r="BY47" s="10" t="n">
        <v>0.0746278411512802</v>
      </c>
      <c r="BZ47" s="10" t="n">
        <v>0.037725669081679</v>
      </c>
      <c r="CA47" s="10" t="n">
        <v>0.0330408919150749</v>
      </c>
      <c r="CB47" s="10" t="n">
        <v>0.156058285809218</v>
      </c>
      <c r="CC47" s="10" t="n">
        <v>0.126598660555723</v>
      </c>
      <c r="CD47" s="10" t="n">
        <v>0.0270799919870888</v>
      </c>
      <c r="CE47" s="10" t="n">
        <v>0</v>
      </c>
      <c r="CF47" s="10" t="n">
        <v>0.0257077595616698</v>
      </c>
      <c r="CG47" s="10" t="n">
        <v>0.0250089075055018</v>
      </c>
      <c r="CH47" s="10" t="n">
        <v>0.0305552579172038</v>
      </c>
      <c r="CI47" s="10" t="n">
        <v>0.0278093925612431</v>
      </c>
      <c r="CJ47" s="10" t="n">
        <v>0.0289611329614258</v>
      </c>
      <c r="CK47" s="10" t="n">
        <v>0.0269850202334638</v>
      </c>
      <c r="CL47" s="10" t="n">
        <v>0</v>
      </c>
      <c r="CM47" s="10" t="n">
        <v>0.0600721288175838</v>
      </c>
      <c r="CN47" s="10" t="n">
        <v>0.0280698865140432</v>
      </c>
      <c r="CO47" s="10" t="n">
        <v>0.0282090617105997</v>
      </c>
      <c r="CP47" s="10" t="n">
        <v>0.0334841517863718</v>
      </c>
      <c r="CQ47" s="10" t="n">
        <v>0.0958146826456879</v>
      </c>
      <c r="CR47" s="10" t="n">
        <v>0.0374485441305482</v>
      </c>
      <c r="CS47" s="10" t="n">
        <v>0.0350382748145861</v>
      </c>
      <c r="CT47" s="10" t="n">
        <v>0.041267721599827</v>
      </c>
      <c r="CU47" s="10" t="n">
        <v>0.0542024367857059</v>
      </c>
      <c r="CV47" s="10" t="n">
        <v>0.0378241420981105</v>
      </c>
      <c r="CW47" s="10" t="n">
        <v>0.0370136872899868</v>
      </c>
      <c r="CX47" s="10" t="n">
        <v>0.0366577839257109</v>
      </c>
      <c r="CY47" s="10" t="n">
        <v>0.0440489497101329</v>
      </c>
      <c r="CZ47" s="10" t="n">
        <v>0.0321274124488713</v>
      </c>
      <c r="DA47" s="10" t="n">
        <v>0.0381825838779211</v>
      </c>
      <c r="DB47" s="10" t="n">
        <v>0.0397720696604805</v>
      </c>
      <c r="DC47" s="10" t="n">
        <v>0.0821191430519668</v>
      </c>
      <c r="DD47" s="10" t="n">
        <v>0.0428846922954171</v>
      </c>
      <c r="DE47" s="10" t="n">
        <v>0.0808329541600164</v>
      </c>
      <c r="DF47" s="10" t="n">
        <v>0.0842207760515402</v>
      </c>
      <c r="DG47" s="10" t="n">
        <v>0.0639011098227207</v>
      </c>
      <c r="DH47" s="10" t="n">
        <v>0.0740769174486849</v>
      </c>
      <c r="DI47" s="10" t="n">
        <v>0.0602198821080162</v>
      </c>
      <c r="DJ47" s="10" t="n">
        <v>0.0588149128753568</v>
      </c>
      <c r="DK47" s="10" t="n">
        <v>0.051981148129722</v>
      </c>
      <c r="DL47" s="10" t="n">
        <v>0.0753924294166394</v>
      </c>
      <c r="DM47" s="10" t="n">
        <v>0.0723984995908415</v>
      </c>
      <c r="DN47" s="10" t="n">
        <v>0.06291865547923</v>
      </c>
      <c r="DO47" s="10" t="n">
        <v>0.046853111091821</v>
      </c>
      <c r="DP47" s="10" t="n">
        <v>0.0458194507797859</v>
      </c>
      <c r="DQ47" s="10" t="n">
        <v>0.0477019047276753</v>
      </c>
      <c r="DR47" s="10" t="n">
        <v>0.0429413252213115</v>
      </c>
      <c r="DS47" s="10" t="n">
        <v>0.0353245030490136</v>
      </c>
      <c r="DT47" s="10" t="n">
        <v>0.037952463379967</v>
      </c>
      <c r="DU47" s="10" t="n">
        <v>0.0443873467603766</v>
      </c>
      <c r="DV47" s="10" t="n">
        <v>0.0386221674232712</v>
      </c>
      <c r="DW47" s="10" t="n">
        <v>0.0579051972666702</v>
      </c>
      <c r="DX47" s="10" t="n">
        <v>0.0546032438454746</v>
      </c>
      <c r="DY47" s="10" t="n">
        <v>0.0644929107685814</v>
      </c>
      <c r="DZ47" s="10" t="n">
        <v>0.167756880161278</v>
      </c>
      <c r="EA47" s="10" t="n">
        <v>0.112100806589903</v>
      </c>
      <c r="EB47" s="10" t="n">
        <v>0.0643220491436265</v>
      </c>
      <c r="EC47" s="10" t="n">
        <v>0.0390477459173956</v>
      </c>
      <c r="ED47" s="10" t="n">
        <v>0.0483484129048869</v>
      </c>
      <c r="EE47" s="10" t="n">
        <v>0.0285041306336135</v>
      </c>
      <c r="EF47" s="10" t="n">
        <v>0.0279917208218892</v>
      </c>
      <c r="EG47" s="10" t="n">
        <v>0.0252276488993349</v>
      </c>
      <c r="EH47" s="10" t="n">
        <v>0.0424423077398218</v>
      </c>
      <c r="EI47" s="10" t="n">
        <v>0.0251648012319591</v>
      </c>
      <c r="EJ47" s="10" t="n">
        <v>0.0230504761547124</v>
      </c>
      <c r="EK47" s="10" t="n">
        <v>0.0291778611291452</v>
      </c>
      <c r="EL47" s="10" t="n">
        <v>0.0448172143014388</v>
      </c>
      <c r="EM47" s="10" t="n">
        <v>0.0578944308835403</v>
      </c>
      <c r="EN47" s="10" t="n">
        <v>0.0610099420602923</v>
      </c>
      <c r="EO47" s="10" t="n">
        <v>0.074039541468226</v>
      </c>
      <c r="EP47" s="10" t="n">
        <v>0.0183031139154429</v>
      </c>
      <c r="EQ47" s="10" t="n">
        <v>0.00762413981156341</v>
      </c>
      <c r="ER47" s="10" t="n">
        <v>0.0314783658561251</v>
      </c>
      <c r="ES47" s="10" t="n">
        <v>0.0328039439546482</v>
      </c>
      <c r="ET47" s="10" t="n">
        <v>0.0150298708492603</v>
      </c>
      <c r="EU47" s="10" t="n">
        <v>0.022707877589101</v>
      </c>
      <c r="EV47" s="10" t="n">
        <v>0.034870564326157</v>
      </c>
      <c r="EW47" s="10" t="n">
        <v>0.0346021925320424</v>
      </c>
      <c r="EX47" s="10" t="n">
        <v>0.0283966418654554</v>
      </c>
      <c r="EY47" s="10" t="n">
        <v>0.0337952389867251</v>
      </c>
      <c r="EZ47" s="10" t="n">
        <v>0.0216962752327466</v>
      </c>
      <c r="FA47" s="10" t="n">
        <v>0.038071856441667</v>
      </c>
      <c r="FB47" s="10" t="n">
        <v>0.0685945526147708</v>
      </c>
      <c r="FC47" s="10" t="n">
        <v>0.0524904068049206</v>
      </c>
      <c r="FD47" s="10" t="n">
        <v>0.370420475187191</v>
      </c>
      <c r="FE47" s="10" t="n">
        <v>0.0439782242014425</v>
      </c>
      <c r="FF47" s="10" t="n">
        <v>0.0332903568900346</v>
      </c>
      <c r="FG47" s="10" t="n">
        <v>0.0362742205852639</v>
      </c>
      <c r="FH47" s="10" t="n">
        <v>0.0211405372937923</v>
      </c>
      <c r="FI47" s="10" t="n">
        <v>0.055884530969496</v>
      </c>
      <c r="FJ47" s="10" t="n">
        <v>0.0523441415511811</v>
      </c>
      <c r="FK47" s="10" t="n">
        <v>0.0466199269889112</v>
      </c>
      <c r="FL47" s="10" t="n">
        <v>0.0338269254151235</v>
      </c>
      <c r="FM47" s="10" t="n">
        <v>0.087542949265443</v>
      </c>
      <c r="FN47" s="10" t="n">
        <v>0.0625701922984178</v>
      </c>
      <c r="FO47" s="10" t="n">
        <v>0.120534473374947</v>
      </c>
      <c r="FP47" s="10" t="n">
        <v>0.0450835728694397</v>
      </c>
      <c r="FQ47" s="10" t="n">
        <v>0.0647000104635831</v>
      </c>
      <c r="FR47" s="10" t="n">
        <v>0.0601367271163629</v>
      </c>
      <c r="FS47" s="10" t="n">
        <v>0.120148459150535</v>
      </c>
      <c r="FT47" s="10" t="n">
        <v>0.37371341285666</v>
      </c>
      <c r="FU47" s="10" t="n">
        <v>0.102357667515247</v>
      </c>
      <c r="FV47" s="10" t="n">
        <v>0.0233416061570689</v>
      </c>
      <c r="FW47" s="10" t="n">
        <v>0.0170326807061215</v>
      </c>
      <c r="FX47" s="10" t="n">
        <v>0.0323788906499448</v>
      </c>
      <c r="FY47" s="10" t="n">
        <v>0.0394580939183119</v>
      </c>
      <c r="FZ47" s="10" t="n">
        <v>0.0709850397958765</v>
      </c>
      <c r="GA47" s="10" t="n">
        <v>0.0557288998377492</v>
      </c>
      <c r="GB47" s="10" t="n">
        <v>0.0438760748590643</v>
      </c>
      <c r="GC47" s="10" t="n">
        <v>0.0494655783348558</v>
      </c>
      <c r="GD47" s="10" t="n">
        <v>0.0402922697819493</v>
      </c>
      <c r="GE47" s="10" t="n">
        <v>1.6756256007552</v>
      </c>
      <c r="GF47" s="10" t="n">
        <v>0.056259866342347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98802020859641</v>
      </c>
      <c r="D48" s="10" t="n">
        <v>0.00126405832220778</v>
      </c>
      <c r="E48" s="10" t="n">
        <v>0.0124371368336428</v>
      </c>
      <c r="F48" s="10" t="n">
        <v>0.00376936161996733</v>
      </c>
      <c r="G48" s="10" t="n">
        <v>0.00144596123886874</v>
      </c>
      <c r="H48" s="10" t="n">
        <v>0.00346535534926965</v>
      </c>
      <c r="I48" s="10" t="n">
        <v>0.00389777882743824</v>
      </c>
      <c r="J48" s="10" t="n">
        <v>0.00342115837523032</v>
      </c>
      <c r="K48" s="10" t="n">
        <v>0.012703810558859</v>
      </c>
      <c r="L48" s="10" t="n">
        <v>0.000445177284500775</v>
      </c>
      <c r="M48" s="10" t="n">
        <v>0.000481499258223029</v>
      </c>
      <c r="N48" s="10" t="n">
        <v>0.00134964611320458</v>
      </c>
      <c r="O48" s="10" t="n">
        <v>0.000954706144664278</v>
      </c>
      <c r="P48" s="10" t="n">
        <v>0.00181046861146113</v>
      </c>
      <c r="Q48" s="10" t="n">
        <v>0.000540781102626152</v>
      </c>
      <c r="R48" s="10" t="n">
        <v>0.000658864370235788</v>
      </c>
      <c r="S48" s="10" t="n">
        <v>0.000583318359074974</v>
      </c>
      <c r="T48" s="10" t="n">
        <v>0.000609142996447642</v>
      </c>
      <c r="U48" s="10" t="n">
        <v>0.000627792396724916</v>
      </c>
      <c r="V48" s="10" t="n">
        <v>0.000375420304357891</v>
      </c>
      <c r="W48" s="10" t="n">
        <v>0.00347386262295453</v>
      </c>
      <c r="X48" s="10" t="n">
        <v>0.0112401687543258</v>
      </c>
      <c r="Y48" s="10" t="n">
        <v>0.00531089204401012</v>
      </c>
      <c r="Z48" s="10" t="n">
        <v>0.00309055577396246</v>
      </c>
      <c r="AA48" s="10" t="n">
        <v>0.00853665841204989</v>
      </c>
      <c r="AB48" s="10" t="n">
        <v>0.00815066084914705</v>
      </c>
      <c r="AC48" s="10" t="n">
        <v>0.00820908397396214</v>
      </c>
      <c r="AD48" s="10" t="n">
        <v>0.00613209260143163</v>
      </c>
      <c r="AE48" s="10" t="n">
        <v>0.00729945394748626</v>
      </c>
      <c r="AF48" s="10" t="n">
        <v>0.0127351578199317</v>
      </c>
      <c r="AG48" s="10" t="n">
        <v>0.00581301655678483</v>
      </c>
      <c r="AH48" s="10" t="n">
        <v>0.00257808577700936</v>
      </c>
      <c r="AI48" s="10" t="n">
        <v>0.00283602134219849</v>
      </c>
      <c r="AJ48" s="10" t="n">
        <v>0.00272067585379246</v>
      </c>
      <c r="AK48" s="10" t="n">
        <v>0.00284213095002229</v>
      </c>
      <c r="AL48" s="10" t="n">
        <v>0.00516978496796332</v>
      </c>
      <c r="AM48" s="10" t="n">
        <v>0.00363039468270764</v>
      </c>
      <c r="AN48" s="10" t="n">
        <v>0.00295931464892183</v>
      </c>
      <c r="AO48" s="10" t="n">
        <v>0.00702453935590307</v>
      </c>
      <c r="AP48" s="10" t="n">
        <v>0.00473621593832777</v>
      </c>
      <c r="AQ48" s="10" t="n">
        <v>0.00927967730191218</v>
      </c>
      <c r="AR48" s="10" t="n">
        <v>0.00340852178811801</v>
      </c>
      <c r="AS48" s="10" t="n">
        <v>0.0166251486734434</v>
      </c>
      <c r="AT48" s="10" t="n">
        <v>0.00451313533056366</v>
      </c>
      <c r="AU48" s="10" t="n">
        <v>0.00296219184795513</v>
      </c>
      <c r="AV48" s="10" t="n">
        <v>0.889995807146781</v>
      </c>
      <c r="AW48" s="10" t="n">
        <v>0.266501448483957</v>
      </c>
      <c r="AX48" s="10" t="n">
        <v>0.0151028084565332</v>
      </c>
      <c r="AY48" s="10" t="n">
        <v>0.00247669115181727</v>
      </c>
      <c r="AZ48" s="10" t="n">
        <v>0.00386042852146889</v>
      </c>
      <c r="BA48" s="10" t="n">
        <v>0.00146606611112613</v>
      </c>
      <c r="BB48" s="10" t="n">
        <v>0.00496373666805684</v>
      </c>
      <c r="BC48" s="10" t="n">
        <v>0.000676729644974047</v>
      </c>
      <c r="BD48" s="10" t="n">
        <v>0.00113911329011348</v>
      </c>
      <c r="BE48" s="10" t="n">
        <v>0.0020979842691809</v>
      </c>
      <c r="BF48" s="10" t="n">
        <v>0.00157754869342264</v>
      </c>
      <c r="BG48" s="10" t="n">
        <v>0.00209653678942032</v>
      </c>
      <c r="BH48" s="10" t="n">
        <v>0.00263835599256188</v>
      </c>
      <c r="BI48" s="10" t="n">
        <v>0.00715324073117974</v>
      </c>
      <c r="BJ48" s="10" t="n">
        <v>0.0193936535210425</v>
      </c>
      <c r="BK48" s="10" t="n">
        <v>0.00237616679053031</v>
      </c>
      <c r="BL48" s="10" t="n">
        <v>0.00424280294484832</v>
      </c>
      <c r="BM48" s="10" t="n">
        <v>0.00699828935484616</v>
      </c>
      <c r="BN48" s="10" t="n">
        <v>0.00430777080943979</v>
      </c>
      <c r="BO48" s="10" t="n">
        <v>0.000289168271115138</v>
      </c>
      <c r="BP48" s="10" t="n">
        <v>0.000947024733664877</v>
      </c>
      <c r="BQ48" s="10" t="n">
        <v>0.00376498365970986</v>
      </c>
      <c r="BR48" s="10" t="n">
        <v>0.0018442401791267</v>
      </c>
      <c r="BS48" s="10" t="n">
        <v>0.00268959500003766</v>
      </c>
      <c r="BT48" s="10" t="n">
        <v>0.00524137749452652</v>
      </c>
      <c r="BU48" s="10" t="n">
        <v>0.00348030079980374</v>
      </c>
      <c r="BV48" s="10" t="n">
        <v>0.00293310904908456</v>
      </c>
      <c r="BW48" s="10" t="n">
        <v>0.0125022290216493</v>
      </c>
      <c r="BX48" s="10" t="n">
        <v>0.0258177995848421</v>
      </c>
      <c r="BY48" s="10" t="n">
        <v>0.0075697596924698</v>
      </c>
      <c r="BZ48" s="10" t="n">
        <v>0.00204494257218735</v>
      </c>
      <c r="CA48" s="10" t="n">
        <v>0.00125208775339022</v>
      </c>
      <c r="CB48" s="10" t="n">
        <v>0.0186833228090864</v>
      </c>
      <c r="CC48" s="10" t="n">
        <v>0.00298709205193469</v>
      </c>
      <c r="CD48" s="10" t="n">
        <v>0.000803372579707755</v>
      </c>
      <c r="CE48" s="10" t="n">
        <v>0</v>
      </c>
      <c r="CF48" s="10" t="n">
        <v>0.000826396388144919</v>
      </c>
      <c r="CG48" s="10" t="n">
        <v>0.00073677075023318</v>
      </c>
      <c r="CH48" s="10" t="n">
        <v>0.00139089484625916</v>
      </c>
      <c r="CI48" s="10" t="n">
        <v>0.000790584140424244</v>
      </c>
      <c r="CJ48" s="10" t="n">
        <v>0.00151589315981705</v>
      </c>
      <c r="CK48" s="10" t="n">
        <v>0.000754055257018422</v>
      </c>
      <c r="CL48" s="10" t="n">
        <v>0</v>
      </c>
      <c r="CM48" s="10" t="n">
        <v>0.00482170604664133</v>
      </c>
      <c r="CN48" s="10" t="n">
        <v>0.00104168813395807</v>
      </c>
      <c r="CO48" s="10" t="n">
        <v>0.000850244283218782</v>
      </c>
      <c r="CP48" s="10" t="n">
        <v>0.00119608005492407</v>
      </c>
      <c r="CQ48" s="10" t="n">
        <v>0.00492994733990341</v>
      </c>
      <c r="CR48" s="10" t="n">
        <v>0.00217748021284175</v>
      </c>
      <c r="CS48" s="10" t="n">
        <v>0.00118553920537922</v>
      </c>
      <c r="CT48" s="10" t="n">
        <v>0.00151860163421568</v>
      </c>
      <c r="CU48" s="10" t="n">
        <v>0.0028326734902369</v>
      </c>
      <c r="CV48" s="10" t="n">
        <v>0.00163226875651895</v>
      </c>
      <c r="CW48" s="10" t="n">
        <v>0.00100784552434106</v>
      </c>
      <c r="CX48" s="10" t="n">
        <v>0.00112586396617001</v>
      </c>
      <c r="CY48" s="10" t="n">
        <v>0.00150228862611637</v>
      </c>
      <c r="CZ48" s="10" t="n">
        <v>0.000998068375774191</v>
      </c>
      <c r="DA48" s="10" t="n">
        <v>0.00125715837267422</v>
      </c>
      <c r="DB48" s="10" t="n">
        <v>0.00281668017091908</v>
      </c>
      <c r="DC48" s="10" t="n">
        <v>0.00313211531555459</v>
      </c>
      <c r="DD48" s="10" t="n">
        <v>0.00157202518169822</v>
      </c>
      <c r="DE48" s="10" t="n">
        <v>0.00514970673643772</v>
      </c>
      <c r="DF48" s="10" t="n">
        <v>0.00513806473664556</v>
      </c>
      <c r="DG48" s="10" t="n">
        <v>0.00288869894919092</v>
      </c>
      <c r="DH48" s="10" t="n">
        <v>0.00316166876735344</v>
      </c>
      <c r="DI48" s="10" t="n">
        <v>0.00274623319582284</v>
      </c>
      <c r="DJ48" s="10" t="n">
        <v>0.00266142686629188</v>
      </c>
      <c r="DK48" s="10" t="n">
        <v>0.002467597782033</v>
      </c>
      <c r="DL48" s="10" t="n">
        <v>0.00581689722338222</v>
      </c>
      <c r="DM48" s="10" t="n">
        <v>0.007114673831792</v>
      </c>
      <c r="DN48" s="10" t="n">
        <v>0.00504315268952233</v>
      </c>
      <c r="DO48" s="10" t="n">
        <v>0.00164970067535343</v>
      </c>
      <c r="DP48" s="10" t="n">
        <v>0.00159326672517864</v>
      </c>
      <c r="DQ48" s="10" t="n">
        <v>0.00186445161431125</v>
      </c>
      <c r="DR48" s="10" t="n">
        <v>0.00172363758631414</v>
      </c>
      <c r="DS48" s="10" t="n">
        <v>0.00137114518375897</v>
      </c>
      <c r="DT48" s="10" t="n">
        <v>0.00128918941252952</v>
      </c>
      <c r="DU48" s="10" t="n">
        <v>0.000763162835192972</v>
      </c>
      <c r="DV48" s="10" t="n">
        <v>0.00142289924538268</v>
      </c>
      <c r="DW48" s="10" t="n">
        <v>0.00297671104678058</v>
      </c>
      <c r="DX48" s="10" t="n">
        <v>0.00311614863696855</v>
      </c>
      <c r="DY48" s="10" t="n">
        <v>0.00354473584975941</v>
      </c>
      <c r="DZ48" s="10" t="n">
        <v>0.00899577590347189</v>
      </c>
      <c r="EA48" s="10" t="n">
        <v>0.00607886441931555</v>
      </c>
      <c r="EB48" s="10" t="n">
        <v>0.00971054673739303</v>
      </c>
      <c r="EC48" s="10" t="n">
        <v>0.00337564712508936</v>
      </c>
      <c r="ED48" s="10" t="n">
        <v>0.00461849942479244</v>
      </c>
      <c r="EE48" s="10" t="n">
        <v>0.00083626322717548</v>
      </c>
      <c r="EF48" s="10" t="n">
        <v>0.0011664910821495</v>
      </c>
      <c r="EG48" s="10" t="n">
        <v>0.000576747866591209</v>
      </c>
      <c r="EH48" s="10" t="n">
        <v>0.000796849152516819</v>
      </c>
      <c r="EI48" s="10" t="n">
        <v>0.000389333870547327</v>
      </c>
      <c r="EJ48" s="10" t="n">
        <v>0.000641902216305203</v>
      </c>
      <c r="EK48" s="10" t="n">
        <v>0.000514468051837337</v>
      </c>
      <c r="EL48" s="10" t="n">
        <v>0.00217137060501795</v>
      </c>
      <c r="EM48" s="10" t="n">
        <v>0.00199344603763761</v>
      </c>
      <c r="EN48" s="10" t="n">
        <v>0.000420486654277961</v>
      </c>
      <c r="EO48" s="10" t="n">
        <v>0.000564496682065459</v>
      </c>
      <c r="EP48" s="10" t="n">
        <v>0.000239322573911973</v>
      </c>
      <c r="EQ48" s="10" t="n">
        <v>0.000372763335374052</v>
      </c>
      <c r="ER48" s="10" t="n">
        <v>0.00046878274891535</v>
      </c>
      <c r="ES48" s="10" t="n">
        <v>0.000658498504185874</v>
      </c>
      <c r="ET48" s="10" t="n">
        <v>0.00021079479028703</v>
      </c>
      <c r="EU48" s="10" t="n">
        <v>0.000745060457941782</v>
      </c>
      <c r="EV48" s="10" t="n">
        <v>0.000802820228535313</v>
      </c>
      <c r="EW48" s="10" t="n">
        <v>0.000806262211082559</v>
      </c>
      <c r="EX48" s="10" t="n">
        <v>0.000575258649684157</v>
      </c>
      <c r="EY48" s="10" t="n">
        <v>0.000624309565055592</v>
      </c>
      <c r="EZ48" s="10" t="n">
        <v>0.000558996258975252</v>
      </c>
      <c r="FA48" s="10" t="n">
        <v>0.000664217381276757</v>
      </c>
      <c r="FB48" s="10" t="n">
        <v>0.00916627658692681</v>
      </c>
      <c r="FC48" s="10" t="n">
        <v>0.00410634023637689</v>
      </c>
      <c r="FD48" s="10" t="n">
        <v>0.0527320428877144</v>
      </c>
      <c r="FE48" s="10" t="n">
        <v>0.000477833493528749</v>
      </c>
      <c r="FF48" s="10" t="n">
        <v>0.000365208911862849</v>
      </c>
      <c r="FG48" s="10" t="n">
        <v>0.000521081169491966</v>
      </c>
      <c r="FH48" s="10" t="n">
        <v>0.000372325539348306</v>
      </c>
      <c r="FI48" s="10" t="n">
        <v>0.000635706470115281</v>
      </c>
      <c r="FJ48" s="10" t="n">
        <v>0.000891496568370941</v>
      </c>
      <c r="FK48" s="10" t="n">
        <v>0.000503924538219315</v>
      </c>
      <c r="FL48" s="10" t="n">
        <v>0.000358009698108844</v>
      </c>
      <c r="FM48" s="10" t="n">
        <v>0.000560292774589024</v>
      </c>
      <c r="FN48" s="10" t="n">
        <v>0.000519160372729919</v>
      </c>
      <c r="FO48" s="10" t="n">
        <v>0.000831286738477139</v>
      </c>
      <c r="FP48" s="10" t="n">
        <v>0.00188088006558165</v>
      </c>
      <c r="FQ48" s="10" t="n">
        <v>0.00135912133347783</v>
      </c>
      <c r="FR48" s="10" t="n">
        <v>0.00104517806982254</v>
      </c>
      <c r="FS48" s="10" t="n">
        <v>0.000943028623896402</v>
      </c>
      <c r="FT48" s="10" t="n">
        <v>0.001073133077714</v>
      </c>
      <c r="FU48" s="10" t="n">
        <v>0.000507932192304899</v>
      </c>
      <c r="FV48" s="10" t="n">
        <v>0.000455490799801011</v>
      </c>
      <c r="FW48" s="10" t="n">
        <v>0.000185970956405266</v>
      </c>
      <c r="FX48" s="10" t="n">
        <v>0.00101124665776623</v>
      </c>
      <c r="FY48" s="10" t="n">
        <v>0.00212926048830216</v>
      </c>
      <c r="FZ48" s="10" t="n">
        <v>0.000432035411508852</v>
      </c>
      <c r="GA48" s="10" t="n">
        <v>0.000635933804359888</v>
      </c>
      <c r="GB48" s="10" t="n">
        <v>0.00242377377823873</v>
      </c>
      <c r="GC48" s="10" t="n">
        <v>0.00163639806994638</v>
      </c>
      <c r="GD48" s="10" t="n">
        <v>0.000646939090662267</v>
      </c>
      <c r="GE48" s="10" t="n">
        <v>0.00952139754168524</v>
      </c>
      <c r="GF48" s="10" t="n">
        <v>0.0027768078756736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481059480017461</v>
      </c>
      <c r="D49" s="10" t="n">
        <v>0.00275037984051733</v>
      </c>
      <c r="E49" s="10" t="n">
        <v>0.033250720296145</v>
      </c>
      <c r="F49" s="10" t="n">
        <v>0.00950421839142784</v>
      </c>
      <c r="G49" s="10" t="n">
        <v>0.00288235793866349</v>
      </c>
      <c r="H49" s="10" t="n">
        <v>0.00466161902913902</v>
      </c>
      <c r="I49" s="10" t="n">
        <v>0.0088980066675093</v>
      </c>
      <c r="J49" s="10" t="n">
        <v>0.00836172574431985</v>
      </c>
      <c r="K49" s="10" t="n">
        <v>0.0334163534970437</v>
      </c>
      <c r="L49" s="10" t="n">
        <v>0.000816771482718327</v>
      </c>
      <c r="M49" s="10" t="n">
        <v>0.000755042710687597</v>
      </c>
      <c r="N49" s="10" t="n">
        <v>0.00239175645156104</v>
      </c>
      <c r="O49" s="10" t="n">
        <v>0.00189680419724966</v>
      </c>
      <c r="P49" s="10" t="n">
        <v>0.00412862470879957</v>
      </c>
      <c r="Q49" s="10" t="n">
        <v>0.000705265879858079</v>
      </c>
      <c r="R49" s="10" t="n">
        <v>0.000963322117289701</v>
      </c>
      <c r="S49" s="10" t="n">
        <v>0.000849782295484849</v>
      </c>
      <c r="T49" s="10" t="n">
        <v>0.000824285786150706</v>
      </c>
      <c r="U49" s="10" t="n">
        <v>0.000813180832908635</v>
      </c>
      <c r="V49" s="10" t="n">
        <v>0.000430440004756797</v>
      </c>
      <c r="W49" s="10" t="n">
        <v>0.00774545151387818</v>
      </c>
      <c r="X49" s="10" t="n">
        <v>0.0288111279397142</v>
      </c>
      <c r="Y49" s="10" t="n">
        <v>0.0127983500232871</v>
      </c>
      <c r="Z49" s="10" t="n">
        <v>0.00741490903341341</v>
      </c>
      <c r="AA49" s="10" t="n">
        <v>0.0193933457553987</v>
      </c>
      <c r="AB49" s="10" t="n">
        <v>0.0210079075034946</v>
      </c>
      <c r="AC49" s="10" t="n">
        <v>0.020395832016782</v>
      </c>
      <c r="AD49" s="10" t="n">
        <v>0.0156222947496231</v>
      </c>
      <c r="AE49" s="10" t="n">
        <v>0.0178343087735131</v>
      </c>
      <c r="AF49" s="10" t="n">
        <v>0.032812313537123</v>
      </c>
      <c r="AG49" s="10" t="n">
        <v>0.0137699248437684</v>
      </c>
      <c r="AH49" s="10" t="n">
        <v>0.00540419581447926</v>
      </c>
      <c r="AI49" s="10" t="n">
        <v>0.00583779573585286</v>
      </c>
      <c r="AJ49" s="10" t="n">
        <v>0.00529149574142023</v>
      </c>
      <c r="AK49" s="10" t="n">
        <v>0.00627784579629991</v>
      </c>
      <c r="AL49" s="10" t="n">
        <v>0.00891798689628904</v>
      </c>
      <c r="AM49" s="10" t="n">
        <v>0.00675235451217868</v>
      </c>
      <c r="AN49" s="10" t="n">
        <v>0.00604063125403382</v>
      </c>
      <c r="AO49" s="10" t="n">
        <v>0.0175939668910902</v>
      </c>
      <c r="AP49" s="10" t="n">
        <v>0.0108089418091713</v>
      </c>
      <c r="AQ49" s="10" t="n">
        <v>0.0013168780569178</v>
      </c>
      <c r="AR49" s="10" t="n">
        <v>0.00159198264173214</v>
      </c>
      <c r="AS49" s="10" t="n">
        <v>0.0102062049076492</v>
      </c>
      <c r="AT49" s="10" t="n">
        <v>0.00195079425023491</v>
      </c>
      <c r="AU49" s="10" t="n">
        <v>0.0035674408917687</v>
      </c>
      <c r="AV49" s="10" t="n">
        <v>0.00254700138133693</v>
      </c>
      <c r="AW49" s="10" t="n">
        <v>0.72684597478286</v>
      </c>
      <c r="AX49" s="10" t="n">
        <v>0.00942516618190801</v>
      </c>
      <c r="AY49" s="10" t="n">
        <v>0.00257883220233131</v>
      </c>
      <c r="AZ49" s="10" t="n">
        <v>0.00795090038806983</v>
      </c>
      <c r="BA49" s="10" t="n">
        <v>0.00221138421233063</v>
      </c>
      <c r="BB49" s="10" t="n">
        <v>0.00304479140727209</v>
      </c>
      <c r="BC49" s="10" t="n">
        <v>0.000792889317955881</v>
      </c>
      <c r="BD49" s="10" t="n">
        <v>0.00178421271239052</v>
      </c>
      <c r="BE49" s="10" t="n">
        <v>0.00435512521534319</v>
      </c>
      <c r="BF49" s="10" t="n">
        <v>0.00282615992561381</v>
      </c>
      <c r="BG49" s="10" t="n">
        <v>0.0042795912634998</v>
      </c>
      <c r="BH49" s="10" t="n">
        <v>0.00560114585222619</v>
      </c>
      <c r="BI49" s="10" t="n">
        <v>0.0146148858231781</v>
      </c>
      <c r="BJ49" s="10" t="n">
        <v>0.050403167566483</v>
      </c>
      <c r="BK49" s="10" t="n">
        <v>0.00429301276500619</v>
      </c>
      <c r="BL49" s="10" t="n">
        <v>0.00945296476107982</v>
      </c>
      <c r="BM49" s="10" t="n">
        <v>0.0159120080669293</v>
      </c>
      <c r="BN49" s="10" t="n">
        <v>0.00848464758659518</v>
      </c>
      <c r="BO49" s="10" t="n">
        <v>0.000337830920441384</v>
      </c>
      <c r="BP49" s="10" t="n">
        <v>0.0014356373515307</v>
      </c>
      <c r="BQ49" s="10" t="n">
        <v>0.0049761194128734</v>
      </c>
      <c r="BR49" s="10" t="n">
        <v>0.00301918630973805</v>
      </c>
      <c r="BS49" s="10" t="n">
        <v>0.00581019261544085</v>
      </c>
      <c r="BT49" s="10" t="n">
        <v>0.0130093730917397</v>
      </c>
      <c r="BU49" s="10" t="n">
        <v>0.00784310850164581</v>
      </c>
      <c r="BV49" s="10" t="n">
        <v>0.00378070811635241</v>
      </c>
      <c r="BW49" s="10" t="n">
        <v>0.0207021231326047</v>
      </c>
      <c r="BX49" s="10" t="n">
        <v>0.0243773993460773</v>
      </c>
      <c r="BY49" s="10" t="n">
        <v>0.0194766691007808</v>
      </c>
      <c r="BZ49" s="10" t="n">
        <v>0.00463463848107305</v>
      </c>
      <c r="CA49" s="10" t="n">
        <v>0.00229957954828118</v>
      </c>
      <c r="CB49" s="10" t="n">
        <v>0.0294062636672439</v>
      </c>
      <c r="CC49" s="10" t="n">
        <v>0.00510588955095513</v>
      </c>
      <c r="CD49" s="10" t="n">
        <v>0.00106966616104852</v>
      </c>
      <c r="CE49" s="10" t="n">
        <v>0</v>
      </c>
      <c r="CF49" s="10" t="n">
        <v>0.00101123123108111</v>
      </c>
      <c r="CG49" s="10" t="n">
        <v>0.000879557179894652</v>
      </c>
      <c r="CH49" s="10" t="n">
        <v>0.00150395380768808</v>
      </c>
      <c r="CI49" s="10" t="n">
        <v>0.00111359370751063</v>
      </c>
      <c r="CJ49" s="10" t="n">
        <v>0.00190174134073799</v>
      </c>
      <c r="CK49" s="10" t="n">
        <v>0.000971871628227697</v>
      </c>
      <c r="CL49" s="10" t="n">
        <v>0</v>
      </c>
      <c r="CM49" s="10" t="n">
        <v>0.00160615702142443</v>
      </c>
      <c r="CN49" s="10" t="n">
        <v>0.00133778490500327</v>
      </c>
      <c r="CO49" s="10" t="n">
        <v>0.00112441633143299</v>
      </c>
      <c r="CP49" s="10" t="n">
        <v>0.00121751985401857</v>
      </c>
      <c r="CQ49" s="10" t="n">
        <v>0.0101146288590755</v>
      </c>
      <c r="CR49" s="10" t="n">
        <v>0.00397636233491399</v>
      </c>
      <c r="CS49" s="10" t="n">
        <v>0.00152889289759612</v>
      </c>
      <c r="CT49" s="10" t="n">
        <v>0.00180020413462763</v>
      </c>
      <c r="CU49" s="10" t="n">
        <v>0.00200689815351134</v>
      </c>
      <c r="CV49" s="10" t="n">
        <v>0.00222472608249043</v>
      </c>
      <c r="CW49" s="10" t="n">
        <v>0.00150085542438455</v>
      </c>
      <c r="CX49" s="10" t="n">
        <v>0.00140353867964325</v>
      </c>
      <c r="CY49" s="10" t="n">
        <v>0.00144767616329182</v>
      </c>
      <c r="CZ49" s="10" t="n">
        <v>0.00125244181910315</v>
      </c>
      <c r="DA49" s="10" t="n">
        <v>0.00165212602604447</v>
      </c>
      <c r="DB49" s="10" t="n">
        <v>0.00242022827757216</v>
      </c>
      <c r="DC49" s="10" t="n">
        <v>0.0057030884542828</v>
      </c>
      <c r="DD49" s="10" t="n">
        <v>0.00210684273268998</v>
      </c>
      <c r="DE49" s="10" t="n">
        <v>0.00512132355376614</v>
      </c>
      <c r="DF49" s="10" t="n">
        <v>0.00688603382545644</v>
      </c>
      <c r="DG49" s="10" t="n">
        <v>0.00297727850379389</v>
      </c>
      <c r="DH49" s="10" t="n">
        <v>0.00367581915447212</v>
      </c>
      <c r="DI49" s="10" t="n">
        <v>0.00298428606229345</v>
      </c>
      <c r="DJ49" s="10" t="n">
        <v>0.00332831519718455</v>
      </c>
      <c r="DK49" s="10" t="n">
        <v>0.00240399796129529</v>
      </c>
      <c r="DL49" s="10" t="n">
        <v>0.00557755325599678</v>
      </c>
      <c r="DM49" s="10" t="n">
        <v>0.00341630783516197</v>
      </c>
      <c r="DN49" s="10" t="n">
        <v>0.00629060852939363</v>
      </c>
      <c r="DO49" s="10" t="n">
        <v>0.0021914329404042</v>
      </c>
      <c r="DP49" s="10" t="n">
        <v>0.00212383316636609</v>
      </c>
      <c r="DQ49" s="10" t="n">
        <v>0.0024090147361302</v>
      </c>
      <c r="DR49" s="10" t="n">
        <v>0.002341501832652</v>
      </c>
      <c r="DS49" s="10" t="n">
        <v>0.00167215692931749</v>
      </c>
      <c r="DT49" s="10" t="n">
        <v>0.0015716404522861</v>
      </c>
      <c r="DU49" s="10" t="n">
        <v>0.000968056562804899</v>
      </c>
      <c r="DV49" s="10" t="n">
        <v>0.00226748811560706</v>
      </c>
      <c r="DW49" s="10" t="n">
        <v>0.00454229507588671</v>
      </c>
      <c r="DX49" s="10" t="n">
        <v>0.00598708279306145</v>
      </c>
      <c r="DY49" s="10" t="n">
        <v>0.00729567918993433</v>
      </c>
      <c r="DZ49" s="10" t="n">
        <v>0.0179955984464162</v>
      </c>
      <c r="EA49" s="10" t="n">
        <v>0.0104503111810017</v>
      </c>
      <c r="EB49" s="10" t="n">
        <v>0.00181817910131607</v>
      </c>
      <c r="EC49" s="10" t="n">
        <v>0.00157882175190548</v>
      </c>
      <c r="ED49" s="10" t="n">
        <v>0.00220305187779241</v>
      </c>
      <c r="EE49" s="10" t="n">
        <v>0.00125291236796934</v>
      </c>
      <c r="EF49" s="10" t="n">
        <v>0.00144624279905327</v>
      </c>
      <c r="EG49" s="10" t="n">
        <v>0.000499904600147682</v>
      </c>
      <c r="EH49" s="10" t="n">
        <v>0.000653574277103836</v>
      </c>
      <c r="EI49" s="10" t="n">
        <v>0.000389196758595958</v>
      </c>
      <c r="EJ49" s="10" t="n">
        <v>0.000627870002347237</v>
      </c>
      <c r="EK49" s="10" t="n">
        <v>0.000658612045657393</v>
      </c>
      <c r="EL49" s="10" t="n">
        <v>0.00433165568574033</v>
      </c>
      <c r="EM49" s="10" t="n">
        <v>0.00474004142709949</v>
      </c>
      <c r="EN49" s="10" t="n">
        <v>0.000597098278262445</v>
      </c>
      <c r="EO49" s="10" t="n">
        <v>0.000732507039603785</v>
      </c>
      <c r="EP49" s="10" t="n">
        <v>0.000238815856253802</v>
      </c>
      <c r="EQ49" s="10" t="n">
        <v>0.000171439049986133</v>
      </c>
      <c r="ER49" s="10" t="n">
        <v>0.000460180140942636</v>
      </c>
      <c r="ES49" s="10" t="n">
        <v>0.00053803643242101</v>
      </c>
      <c r="ET49" s="10" t="n">
        <v>0.000281419350598595</v>
      </c>
      <c r="EU49" s="10" t="n">
        <v>0.00110854797582242</v>
      </c>
      <c r="EV49" s="10" t="n">
        <v>0.00128281031900569</v>
      </c>
      <c r="EW49" s="10" t="n">
        <v>0.00128242664069941</v>
      </c>
      <c r="EX49" s="10" t="n">
        <v>0.000649275632230862</v>
      </c>
      <c r="EY49" s="10" t="n">
        <v>0.000724355685398719</v>
      </c>
      <c r="EZ49" s="10" t="n">
        <v>0.000566293977717686</v>
      </c>
      <c r="FA49" s="10" t="n">
        <v>0.000693305975522208</v>
      </c>
      <c r="FB49" s="10" t="n">
        <v>0.000466290760911105</v>
      </c>
      <c r="FC49" s="10" t="n">
        <v>0.00252972861834111</v>
      </c>
      <c r="FD49" s="10" t="n">
        <v>0.0466100369600632</v>
      </c>
      <c r="FE49" s="10" t="n">
        <v>0.000466225607991171</v>
      </c>
      <c r="FF49" s="10" t="n">
        <v>0.00044517180387519</v>
      </c>
      <c r="FG49" s="10" t="n">
        <v>0.000430458102790112</v>
      </c>
      <c r="FH49" s="10" t="n">
        <v>0.00029342775766375</v>
      </c>
      <c r="FI49" s="10" t="n">
        <v>0.000724934822464798</v>
      </c>
      <c r="FJ49" s="10" t="n">
        <v>0.00125357837559533</v>
      </c>
      <c r="FK49" s="10" t="n">
        <v>0.000541241956081759</v>
      </c>
      <c r="FL49" s="10" t="n">
        <v>0.000461312353906821</v>
      </c>
      <c r="FM49" s="10" t="n">
        <v>0.000746659701656099</v>
      </c>
      <c r="FN49" s="10" t="n">
        <v>0.000787923217614251</v>
      </c>
      <c r="FO49" s="10" t="n">
        <v>0.00108457894050006</v>
      </c>
      <c r="FP49" s="10" t="n">
        <v>0.00364457470975714</v>
      </c>
      <c r="FQ49" s="10" t="n">
        <v>0.00290453888829432</v>
      </c>
      <c r="FR49" s="10" t="n">
        <v>0.00174597518760263</v>
      </c>
      <c r="FS49" s="10" t="n">
        <v>0.00122675709022254</v>
      </c>
      <c r="FT49" s="10" t="n">
        <v>0.00116646892164368</v>
      </c>
      <c r="FU49" s="10" t="n">
        <v>0.000538610502037761</v>
      </c>
      <c r="FV49" s="10" t="n">
        <v>0.000584118368768942</v>
      </c>
      <c r="FW49" s="10" t="n">
        <v>0.000229627846700453</v>
      </c>
      <c r="FX49" s="10" t="n">
        <v>0.00147710356546198</v>
      </c>
      <c r="FY49" s="10" t="n">
        <v>0.00205639265502115</v>
      </c>
      <c r="FZ49" s="10" t="n">
        <v>0.000497199306127759</v>
      </c>
      <c r="GA49" s="10" t="n">
        <v>0.000789334864212819</v>
      </c>
      <c r="GB49" s="10" t="n">
        <v>0.0054924128680698</v>
      </c>
      <c r="GC49" s="10" t="n">
        <v>0.00337816442014732</v>
      </c>
      <c r="GD49" s="10" t="n">
        <v>0.00108878492344246</v>
      </c>
      <c r="GE49" s="10" t="n">
        <v>0.00696046741687429</v>
      </c>
      <c r="GF49" s="10" t="n">
        <v>0.0034619076399023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56621138569277</v>
      </c>
      <c r="D50" s="10" t="n">
        <v>0.0016126976933035</v>
      </c>
      <c r="E50" s="10" t="n">
        <v>0.00161015049836593</v>
      </c>
      <c r="F50" s="10" t="n">
        <v>0.013710884159517</v>
      </c>
      <c r="G50" s="10" t="n">
        <v>0.0153305670450916</v>
      </c>
      <c r="H50" s="10" t="n">
        <v>0.0022364371551902</v>
      </c>
      <c r="I50" s="10" t="n">
        <v>0.00407521799301062</v>
      </c>
      <c r="J50" s="10" t="n">
        <v>0.00248306440656902</v>
      </c>
      <c r="K50" s="10" t="n">
        <v>0.00385821657813651</v>
      </c>
      <c r="L50" s="10" t="n">
        <v>0.00124293903864234</v>
      </c>
      <c r="M50" s="10" t="n">
        <v>0.00182610168517347</v>
      </c>
      <c r="N50" s="10" t="n">
        <v>0.00284217970515256</v>
      </c>
      <c r="O50" s="10" t="n">
        <v>0.00331807409472028</v>
      </c>
      <c r="P50" s="10" t="n">
        <v>0.00256208623105546</v>
      </c>
      <c r="Q50" s="10" t="n">
        <v>0.00336492288776444</v>
      </c>
      <c r="R50" s="10" t="n">
        <v>0.00337924596083649</v>
      </c>
      <c r="S50" s="10" t="n">
        <v>0.00329687359531678</v>
      </c>
      <c r="T50" s="10" t="n">
        <v>0.0037836033602728</v>
      </c>
      <c r="U50" s="10" t="n">
        <v>0.00248512175632629</v>
      </c>
      <c r="V50" s="10" t="n">
        <v>0.00217330590835278</v>
      </c>
      <c r="W50" s="10" t="n">
        <v>0.00458142400233548</v>
      </c>
      <c r="X50" s="10" t="n">
        <v>0.00434990357631719</v>
      </c>
      <c r="Y50" s="10" t="n">
        <v>0.00384118955966919</v>
      </c>
      <c r="Z50" s="10" t="n">
        <v>0.00255444464624273</v>
      </c>
      <c r="AA50" s="10" t="n">
        <v>0.00458694945596929</v>
      </c>
      <c r="AB50" s="10" t="n">
        <v>0.00502812361915715</v>
      </c>
      <c r="AC50" s="10" t="n">
        <v>0.00644841992254134</v>
      </c>
      <c r="AD50" s="10" t="n">
        <v>0.00420988622997945</v>
      </c>
      <c r="AE50" s="10" t="n">
        <v>0.00335941702793783</v>
      </c>
      <c r="AF50" s="10" t="n">
        <v>0.00514564727481539</v>
      </c>
      <c r="AG50" s="10" t="n">
        <v>0.00707857635629</v>
      </c>
      <c r="AH50" s="10" t="n">
        <v>0.000802405592950314</v>
      </c>
      <c r="AI50" s="10" t="n">
        <v>0.00402384303050047</v>
      </c>
      <c r="AJ50" s="10" t="n">
        <v>0.00579518198389682</v>
      </c>
      <c r="AK50" s="10" t="n">
        <v>0.00390759297231103</v>
      </c>
      <c r="AL50" s="10" t="n">
        <v>0.00768102714664074</v>
      </c>
      <c r="AM50" s="10" t="n">
        <v>0.00919654935307578</v>
      </c>
      <c r="AN50" s="10" t="n">
        <v>0.00756820600471341</v>
      </c>
      <c r="AO50" s="10" t="n">
        <v>0.00509327302813742</v>
      </c>
      <c r="AP50" s="10" t="n">
        <v>0.00540542197083354</v>
      </c>
      <c r="AQ50" s="10" t="n">
        <v>0.004367067751435</v>
      </c>
      <c r="AR50" s="10" t="n">
        <v>0.00384530425918373</v>
      </c>
      <c r="AS50" s="10" t="n">
        <v>0.00506290262695865</v>
      </c>
      <c r="AT50" s="10" t="n">
        <v>0.00437486608670542</v>
      </c>
      <c r="AU50" s="10" t="n">
        <v>0.00488546110884578</v>
      </c>
      <c r="AV50" s="10" t="n">
        <v>0.00400957873885006</v>
      </c>
      <c r="AW50" s="10" t="n">
        <v>0.00464179252235599</v>
      </c>
      <c r="AX50" s="10" t="n">
        <v>1.98091431533707</v>
      </c>
      <c r="AY50" s="10" t="n">
        <v>0.00432219793291927</v>
      </c>
      <c r="AZ50" s="10" t="n">
        <v>0.00362128826132768</v>
      </c>
      <c r="BA50" s="10" t="n">
        <v>0.00317531361537285</v>
      </c>
      <c r="BB50" s="10" t="n">
        <v>0.00342039295598192</v>
      </c>
      <c r="BC50" s="10" t="n">
        <v>0.00242594845854572</v>
      </c>
      <c r="BD50" s="10" t="n">
        <v>0.00300359348896592</v>
      </c>
      <c r="BE50" s="10" t="n">
        <v>0.00330990347711283</v>
      </c>
      <c r="BF50" s="10" t="n">
        <v>0.00314774512862541</v>
      </c>
      <c r="BG50" s="10" t="n">
        <v>0.00308984542831363</v>
      </c>
      <c r="BH50" s="10" t="n">
        <v>0.0034868551500454</v>
      </c>
      <c r="BI50" s="10" t="n">
        <v>0.00461089308838249</v>
      </c>
      <c r="BJ50" s="10" t="n">
        <v>0.00587982723105314</v>
      </c>
      <c r="BK50" s="10" t="n">
        <v>0.00367526920019704</v>
      </c>
      <c r="BL50" s="10" t="n">
        <v>0.00365677264618881</v>
      </c>
      <c r="BM50" s="10" t="n">
        <v>0.00380811521309515</v>
      </c>
      <c r="BN50" s="10" t="n">
        <v>0.00502340151161903</v>
      </c>
      <c r="BO50" s="10" t="n">
        <v>0.00138534878884067</v>
      </c>
      <c r="BP50" s="10" t="n">
        <v>0.00291099315608149</v>
      </c>
      <c r="BQ50" s="10" t="n">
        <v>0.00535761308123599</v>
      </c>
      <c r="BR50" s="10" t="n">
        <v>0.00348830509177909</v>
      </c>
      <c r="BS50" s="10" t="n">
        <v>0.0036423516040807</v>
      </c>
      <c r="BT50" s="10" t="n">
        <v>0.00666630305874</v>
      </c>
      <c r="BU50" s="10" t="n">
        <v>0.00750013711845854</v>
      </c>
      <c r="BV50" s="10" t="n">
        <v>0.00353783823641131</v>
      </c>
      <c r="BW50" s="10" t="n">
        <v>0.00979937242576355</v>
      </c>
      <c r="BX50" s="10" t="n">
        <v>0.00351853833630738</v>
      </c>
      <c r="BY50" s="10" t="n">
        <v>0.00343169858274331</v>
      </c>
      <c r="BZ50" s="10" t="n">
        <v>0.00352443607227822</v>
      </c>
      <c r="CA50" s="10" t="n">
        <v>0.00346861331553092</v>
      </c>
      <c r="CB50" s="10" t="n">
        <v>0.004925941914546</v>
      </c>
      <c r="CC50" s="10" t="n">
        <v>0.00355543347528778</v>
      </c>
      <c r="CD50" s="10" t="n">
        <v>0.00282278183601258</v>
      </c>
      <c r="CE50" s="10" t="n">
        <v>0</v>
      </c>
      <c r="CF50" s="10" t="n">
        <v>0.00265741010314237</v>
      </c>
      <c r="CG50" s="10" t="n">
        <v>0.00270739390534046</v>
      </c>
      <c r="CH50" s="10" t="n">
        <v>0.00273584411341245</v>
      </c>
      <c r="CI50" s="10" t="n">
        <v>0.00295948782893147</v>
      </c>
      <c r="CJ50" s="10" t="n">
        <v>0.00328548959332655</v>
      </c>
      <c r="CK50" s="10" t="n">
        <v>0.00338106818490722</v>
      </c>
      <c r="CL50" s="10" t="n">
        <v>0</v>
      </c>
      <c r="CM50" s="10" t="n">
        <v>0.00371992348683344</v>
      </c>
      <c r="CN50" s="10" t="n">
        <v>0.00304334932379929</v>
      </c>
      <c r="CO50" s="10" t="n">
        <v>0.00353196009424767</v>
      </c>
      <c r="CP50" s="10" t="n">
        <v>0.00369927161403188</v>
      </c>
      <c r="CQ50" s="10" t="n">
        <v>0.00442788692902139</v>
      </c>
      <c r="CR50" s="10" t="n">
        <v>0.00378205544950304</v>
      </c>
      <c r="CS50" s="10" t="n">
        <v>0.00324218727938778</v>
      </c>
      <c r="CT50" s="10" t="n">
        <v>0.00536997677358683</v>
      </c>
      <c r="CU50" s="10" t="n">
        <v>0.00518889080733251</v>
      </c>
      <c r="CV50" s="10" t="n">
        <v>0.00392689287241496</v>
      </c>
      <c r="CW50" s="10" t="n">
        <v>0.00376978972618826</v>
      </c>
      <c r="CX50" s="10" t="n">
        <v>0.00379867099801891</v>
      </c>
      <c r="CY50" s="10" t="n">
        <v>0.00489755048789565</v>
      </c>
      <c r="CZ50" s="10" t="n">
        <v>0.00326136961664844</v>
      </c>
      <c r="DA50" s="10" t="n">
        <v>0.00463611031826447</v>
      </c>
      <c r="DB50" s="10" t="n">
        <v>0.00348834427939352</v>
      </c>
      <c r="DC50" s="10" t="n">
        <v>0.00457732889662815</v>
      </c>
      <c r="DD50" s="10" t="n">
        <v>0.00396084894031354</v>
      </c>
      <c r="DE50" s="10" t="n">
        <v>0.00585682410138612</v>
      </c>
      <c r="DF50" s="10" t="n">
        <v>0.00658708529618144</v>
      </c>
      <c r="DG50" s="10" t="n">
        <v>0.00466571656096197</v>
      </c>
      <c r="DH50" s="10" t="n">
        <v>0.00501358501420577</v>
      </c>
      <c r="DI50" s="10" t="n">
        <v>0.00662846741701342</v>
      </c>
      <c r="DJ50" s="10" t="n">
        <v>0.0049493957017789</v>
      </c>
      <c r="DK50" s="10" t="n">
        <v>0.00401165568241454</v>
      </c>
      <c r="DL50" s="10" t="n">
        <v>0.00489349456980275</v>
      </c>
      <c r="DM50" s="10" t="n">
        <v>0.00442757342810599</v>
      </c>
      <c r="DN50" s="10" t="n">
        <v>0.00465599803258477</v>
      </c>
      <c r="DO50" s="10" t="n">
        <v>0.00405621200001488</v>
      </c>
      <c r="DP50" s="10" t="n">
        <v>0.00398395003901662</v>
      </c>
      <c r="DQ50" s="10" t="n">
        <v>0.00407075060496626</v>
      </c>
      <c r="DR50" s="10" t="n">
        <v>0.00403160217815647</v>
      </c>
      <c r="DS50" s="10" t="n">
        <v>0.00362573605556483</v>
      </c>
      <c r="DT50" s="10" t="n">
        <v>0.00489151559527432</v>
      </c>
      <c r="DU50" s="10" t="n">
        <v>0.00409377332844049</v>
      </c>
      <c r="DV50" s="10" t="n">
        <v>0.00383213722073719</v>
      </c>
      <c r="DW50" s="10" t="n">
        <v>0.00354469606893554</v>
      </c>
      <c r="DX50" s="10" t="n">
        <v>0.00352494551126574</v>
      </c>
      <c r="DY50" s="10" t="n">
        <v>0.00492386497098152</v>
      </c>
      <c r="DZ50" s="10" t="n">
        <v>0.00573181561137286</v>
      </c>
      <c r="EA50" s="10" t="n">
        <v>0.00492623582165418</v>
      </c>
      <c r="EB50" s="10" t="n">
        <v>0.00354109080840852</v>
      </c>
      <c r="EC50" s="10" t="n">
        <v>0.00337622851452582</v>
      </c>
      <c r="ED50" s="10" t="n">
        <v>0.00795724104690985</v>
      </c>
      <c r="EE50" s="10" t="n">
        <v>0.00326638563129474</v>
      </c>
      <c r="EF50" s="10" t="n">
        <v>0.00261839883298306</v>
      </c>
      <c r="EG50" s="10" t="n">
        <v>0.00253714331447444</v>
      </c>
      <c r="EH50" s="10" t="n">
        <v>0.00475328128539289</v>
      </c>
      <c r="EI50" s="10" t="n">
        <v>0.00241201726161791</v>
      </c>
      <c r="EJ50" s="10" t="n">
        <v>0.00274906993328062</v>
      </c>
      <c r="EK50" s="10" t="n">
        <v>0.00538185062075737</v>
      </c>
      <c r="EL50" s="10" t="n">
        <v>0.00671234850568846</v>
      </c>
      <c r="EM50" s="10" t="n">
        <v>0.00791025509721521</v>
      </c>
      <c r="EN50" s="10" t="n">
        <v>0.0063133989970427</v>
      </c>
      <c r="EO50" s="10" t="n">
        <v>0.00710771234761441</v>
      </c>
      <c r="EP50" s="10" t="n">
        <v>0.0024158772416387</v>
      </c>
      <c r="EQ50" s="10" t="n">
        <v>0.000885589142088604</v>
      </c>
      <c r="ER50" s="10" t="n">
        <v>0.00419035120418898</v>
      </c>
      <c r="ES50" s="10" t="n">
        <v>0.00376912353674305</v>
      </c>
      <c r="ET50" s="10" t="n">
        <v>0.00246370572504345</v>
      </c>
      <c r="EU50" s="10" t="n">
        <v>0.00257164800897497</v>
      </c>
      <c r="EV50" s="10" t="n">
        <v>0.00493546450485109</v>
      </c>
      <c r="EW50" s="10" t="n">
        <v>0.00483071601149515</v>
      </c>
      <c r="EX50" s="10" t="n">
        <v>0.00520284159806753</v>
      </c>
      <c r="EY50" s="10" t="n">
        <v>0.00656024178030085</v>
      </c>
      <c r="EZ50" s="10" t="n">
        <v>0.00355637397803396</v>
      </c>
      <c r="FA50" s="10" t="n">
        <v>0.0057770185246112</v>
      </c>
      <c r="FB50" s="10" t="n">
        <v>0.00711364927119968</v>
      </c>
      <c r="FC50" s="10" t="n">
        <v>0.00968980385583343</v>
      </c>
      <c r="FD50" s="10" t="n">
        <v>0.0140935512143695</v>
      </c>
      <c r="FE50" s="10" t="n">
        <v>0.00725586112394517</v>
      </c>
      <c r="FF50" s="10" t="n">
        <v>0.00586789460246096</v>
      </c>
      <c r="FG50" s="10" t="n">
        <v>0.00275967018298237</v>
      </c>
      <c r="FH50" s="10" t="n">
        <v>0.00317431433120504</v>
      </c>
      <c r="FI50" s="10" t="n">
        <v>0.00573755659688601</v>
      </c>
      <c r="FJ50" s="10" t="n">
        <v>0.00456737524256439</v>
      </c>
      <c r="FK50" s="10" t="n">
        <v>0.00391744865733872</v>
      </c>
      <c r="FL50" s="10" t="n">
        <v>0.00283222605108881</v>
      </c>
      <c r="FM50" s="10" t="n">
        <v>0.00537379756599319</v>
      </c>
      <c r="FN50" s="10" t="n">
        <v>0.00491651729327698</v>
      </c>
      <c r="FO50" s="10" t="n">
        <v>0.0102376075178696</v>
      </c>
      <c r="FP50" s="10" t="n">
        <v>0.00518710777087621</v>
      </c>
      <c r="FQ50" s="10" t="n">
        <v>0.00468029435352778</v>
      </c>
      <c r="FR50" s="10" t="n">
        <v>0.0116375458555604</v>
      </c>
      <c r="FS50" s="10" t="n">
        <v>0.00736233387233577</v>
      </c>
      <c r="FT50" s="10" t="n">
        <v>0.00487458654584306</v>
      </c>
      <c r="FU50" s="10" t="n">
        <v>0.0101765924022111</v>
      </c>
      <c r="FV50" s="10" t="n">
        <v>0.0023228458449956</v>
      </c>
      <c r="FW50" s="10" t="n">
        <v>0.00248367181459259</v>
      </c>
      <c r="FX50" s="10" t="n">
        <v>0.00408628849408547</v>
      </c>
      <c r="FY50" s="10" t="n">
        <v>0.00363292698281167</v>
      </c>
      <c r="FZ50" s="10" t="n">
        <v>0.00759189491763285</v>
      </c>
      <c r="GA50" s="10" t="n">
        <v>0.00360625981119599</v>
      </c>
      <c r="GB50" s="10" t="n">
        <v>0.0075756320576468</v>
      </c>
      <c r="GC50" s="10" t="n">
        <v>0.00619493483863828</v>
      </c>
      <c r="GD50" s="10" t="n">
        <v>0.00630381762531598</v>
      </c>
      <c r="GE50" s="10" t="n">
        <v>0.694371218124905</v>
      </c>
      <c r="GF50" s="10" t="n">
        <v>0.0052848612750574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67896372843032</v>
      </c>
      <c r="D51" s="10" t="n">
        <v>0.000374165538319859</v>
      </c>
      <c r="E51" s="10" t="n">
        <v>0.000359837346893792</v>
      </c>
      <c r="F51" s="10" t="n">
        <v>0.000362261988875402</v>
      </c>
      <c r="G51" s="10" t="n">
        <v>0.000442254232063315</v>
      </c>
      <c r="H51" s="10" t="n">
        <v>0.000358284366031483</v>
      </c>
      <c r="I51" s="10" t="n">
        <v>0.000605239038373006</v>
      </c>
      <c r="J51" s="10" t="n">
        <v>0.000576296910765266</v>
      </c>
      <c r="K51" s="10" t="n">
        <v>0.000964942355153419</v>
      </c>
      <c r="L51" s="10" t="n">
        <v>0.00023732358485411</v>
      </c>
      <c r="M51" s="10" t="n">
        <v>0.000309749176606515</v>
      </c>
      <c r="N51" s="10" t="n">
        <v>0.000445980548444649</v>
      </c>
      <c r="O51" s="10" t="n">
        <v>0.000397728776863597</v>
      </c>
      <c r="P51" s="10" t="n">
        <v>0.000452921260635384</v>
      </c>
      <c r="Q51" s="10" t="n">
        <v>0.000592347947607056</v>
      </c>
      <c r="R51" s="10" t="n">
        <v>0.000613434421347315</v>
      </c>
      <c r="S51" s="10" t="n">
        <v>0.000568087566320813</v>
      </c>
      <c r="T51" s="10" t="n">
        <v>0.000779208264009364</v>
      </c>
      <c r="U51" s="10" t="n">
        <v>0.000831638238222066</v>
      </c>
      <c r="V51" s="10" t="n">
        <v>0.000530163559587341</v>
      </c>
      <c r="W51" s="10" t="n">
        <v>0.000624743212163653</v>
      </c>
      <c r="X51" s="10" t="n">
        <v>0.00172434860067574</v>
      </c>
      <c r="Y51" s="10" t="n">
        <v>0.00110854072940401</v>
      </c>
      <c r="Z51" s="10" t="n">
        <v>0.000834379340193598</v>
      </c>
      <c r="AA51" s="10" t="n">
        <v>0.00215359865406494</v>
      </c>
      <c r="AB51" s="10" t="n">
        <v>0.000962275714355986</v>
      </c>
      <c r="AC51" s="10" t="n">
        <v>0.00150806681285743</v>
      </c>
      <c r="AD51" s="10" t="n">
        <v>0.00148649168766214</v>
      </c>
      <c r="AE51" s="10" t="n">
        <v>0.000971127286427046</v>
      </c>
      <c r="AF51" s="10" t="n">
        <v>0.00125659281263041</v>
      </c>
      <c r="AG51" s="10" t="n">
        <v>0.000868268482055563</v>
      </c>
      <c r="AH51" s="10" t="n">
        <v>0.000274442945524972</v>
      </c>
      <c r="AI51" s="10" t="n">
        <v>0.000819868718890988</v>
      </c>
      <c r="AJ51" s="10" t="n">
        <v>0.000968041801525305</v>
      </c>
      <c r="AK51" s="10" t="n">
        <v>0.0006535596865401</v>
      </c>
      <c r="AL51" s="10" t="n">
        <v>0.000791694472141148</v>
      </c>
      <c r="AM51" s="10" t="n">
        <v>0.000953372950227733</v>
      </c>
      <c r="AN51" s="10" t="n">
        <v>0.00162888006783362</v>
      </c>
      <c r="AO51" s="10" t="n">
        <v>0.0014064831560924</v>
      </c>
      <c r="AP51" s="10" t="n">
        <v>0.00099246506662989</v>
      </c>
      <c r="AQ51" s="10" t="n">
        <v>0.000462301507042549</v>
      </c>
      <c r="AR51" s="10" t="n">
        <v>0.000537916829340435</v>
      </c>
      <c r="AS51" s="10" t="n">
        <v>0.00113642178528083</v>
      </c>
      <c r="AT51" s="10" t="n">
        <v>0.000574188728773579</v>
      </c>
      <c r="AU51" s="10" t="n">
        <v>0.000597937189487889</v>
      </c>
      <c r="AV51" s="10" t="n">
        <v>0.000845939437472521</v>
      </c>
      <c r="AW51" s="10" t="n">
        <v>0.00126652872554929</v>
      </c>
      <c r="AX51" s="10" t="n">
        <v>0.00355742447700667</v>
      </c>
      <c r="AY51" s="10" t="n">
        <v>0.0545293139399651</v>
      </c>
      <c r="AZ51" s="10" t="n">
        <v>0.000841569497317566</v>
      </c>
      <c r="BA51" s="10" t="n">
        <v>0.000791270974213458</v>
      </c>
      <c r="BB51" s="10" t="n">
        <v>0.000836803982175208</v>
      </c>
      <c r="BC51" s="10" t="n">
        <v>0.000589471884757469</v>
      </c>
      <c r="BD51" s="10" t="n">
        <v>0.000685522145522244</v>
      </c>
      <c r="BE51" s="10" t="n">
        <v>0.0008611760552226</v>
      </c>
      <c r="BF51" s="10" t="n">
        <v>0.000711267096467093</v>
      </c>
      <c r="BG51" s="10" t="n">
        <v>0.00070071222503851</v>
      </c>
      <c r="BH51" s="10" t="n">
        <v>0.000934976386401814</v>
      </c>
      <c r="BI51" s="10" t="n">
        <v>0.00197598083089772</v>
      </c>
      <c r="BJ51" s="10" t="n">
        <v>0.00378242287601798</v>
      </c>
      <c r="BK51" s="10" t="n">
        <v>0.00136621827619817</v>
      </c>
      <c r="BL51" s="10" t="n">
        <v>0.00305662654295475</v>
      </c>
      <c r="BM51" s="10" t="n">
        <v>0.00178039459565564</v>
      </c>
      <c r="BN51" s="10" t="n">
        <v>0.00113498375385604</v>
      </c>
      <c r="BO51" s="10" t="n">
        <v>0.000317390754598461</v>
      </c>
      <c r="BP51" s="10" t="n">
        <v>0.000642558048066921</v>
      </c>
      <c r="BQ51" s="10" t="n">
        <v>0.000695230021095446</v>
      </c>
      <c r="BR51" s="10" t="n">
        <v>0.000938327139236285</v>
      </c>
      <c r="BS51" s="10" t="n">
        <v>0.000868901402035407</v>
      </c>
      <c r="BT51" s="10" t="n">
        <v>0.000861808975202445</v>
      </c>
      <c r="BU51" s="10" t="n">
        <v>0.000938448138644196</v>
      </c>
      <c r="BV51" s="10" t="n">
        <v>0.00108561599542817</v>
      </c>
      <c r="BW51" s="10" t="n">
        <v>0.000915416366730592</v>
      </c>
      <c r="BX51" s="10" t="n">
        <v>0.00112153420428434</v>
      </c>
      <c r="BY51" s="10" t="n">
        <v>0.000796618217278468</v>
      </c>
      <c r="BZ51" s="10" t="n">
        <v>0.000725219258963957</v>
      </c>
      <c r="CA51" s="10" t="n">
        <v>0.000650990776033672</v>
      </c>
      <c r="CB51" s="10" t="n">
        <v>0.00111078387227375</v>
      </c>
      <c r="CC51" s="10" t="n">
        <v>0.000755534264469154</v>
      </c>
      <c r="CD51" s="10" t="n">
        <v>0.000562707746492136</v>
      </c>
      <c r="CE51" s="10" t="n">
        <v>0</v>
      </c>
      <c r="CF51" s="10" t="n">
        <v>0.000545735252620866</v>
      </c>
      <c r="CG51" s="10" t="n">
        <v>0.000553190677677563</v>
      </c>
      <c r="CH51" s="10" t="n">
        <v>0.000532634739802763</v>
      </c>
      <c r="CI51" s="10" t="n">
        <v>0.000625911321832336</v>
      </c>
      <c r="CJ51" s="10" t="n">
        <v>0.000495650805392294</v>
      </c>
      <c r="CK51" s="10" t="n">
        <v>0.000604815540445316</v>
      </c>
      <c r="CL51" s="10" t="n">
        <v>0</v>
      </c>
      <c r="CM51" s="10" t="n">
        <v>0.000657897049931387</v>
      </c>
      <c r="CN51" s="10" t="n">
        <v>0.000621355228742133</v>
      </c>
      <c r="CO51" s="10" t="n">
        <v>0.000610693319375783</v>
      </c>
      <c r="CP51" s="10" t="n">
        <v>0.00077149222484332</v>
      </c>
      <c r="CQ51" s="10" t="n">
        <v>0.00252616513867102</v>
      </c>
      <c r="CR51" s="10" t="n">
        <v>0.000672565901228958</v>
      </c>
      <c r="CS51" s="10" t="n">
        <v>0.000832657425542551</v>
      </c>
      <c r="CT51" s="10" t="n">
        <v>0.000826263072216769</v>
      </c>
      <c r="CU51" s="10" t="n">
        <v>0.00111430681657333</v>
      </c>
      <c r="CV51" s="10" t="n">
        <v>0.000752109050460584</v>
      </c>
      <c r="CW51" s="10" t="n">
        <v>0.000889713300196174</v>
      </c>
      <c r="CX51" s="10" t="n">
        <v>0.000857499534751445</v>
      </c>
      <c r="CY51" s="10" t="n">
        <v>0.000947029788959146</v>
      </c>
      <c r="CZ51" s="10" t="n">
        <v>0.000767792435255258</v>
      </c>
      <c r="DA51" s="10" t="n">
        <v>0.000801137079781622</v>
      </c>
      <c r="DB51" s="10" t="n">
        <v>0.000748548875573959</v>
      </c>
      <c r="DC51" s="10" t="n">
        <v>0.00228535304781035</v>
      </c>
      <c r="DD51" s="10" t="n">
        <v>0.000991953146057957</v>
      </c>
      <c r="DE51" s="10" t="n">
        <v>0.00170453727454193</v>
      </c>
      <c r="DF51" s="10" t="n">
        <v>0.00184603677444759</v>
      </c>
      <c r="DG51" s="10" t="n">
        <v>0.00143889238211914</v>
      </c>
      <c r="DH51" s="10" t="n">
        <v>0.00146086308230182</v>
      </c>
      <c r="DI51" s="10" t="n">
        <v>0.00115321743386361</v>
      </c>
      <c r="DJ51" s="10" t="n">
        <v>0.00128361291118171</v>
      </c>
      <c r="DK51" s="10" t="n">
        <v>0.00112441026713393</v>
      </c>
      <c r="DL51" s="10" t="n">
        <v>0.00106246322410666</v>
      </c>
      <c r="DM51" s="10" t="n">
        <v>0.000907006907880747</v>
      </c>
      <c r="DN51" s="10" t="n">
        <v>0.000947341595125687</v>
      </c>
      <c r="DO51" s="10" t="n">
        <v>0.000989277197613762</v>
      </c>
      <c r="DP51" s="10" t="n">
        <v>0.000964253589293</v>
      </c>
      <c r="DQ51" s="10" t="n">
        <v>0.000962466521114616</v>
      </c>
      <c r="DR51" s="10" t="n">
        <v>0.00073527617129075</v>
      </c>
      <c r="DS51" s="10" t="n">
        <v>0.000766829093815348</v>
      </c>
      <c r="DT51" s="10" t="n">
        <v>0.000793825923249742</v>
      </c>
      <c r="DU51" s="10" t="n">
        <v>0.00125424728564628</v>
      </c>
      <c r="DV51" s="10" t="n">
        <v>0.00083885166446294</v>
      </c>
      <c r="DW51" s="10" t="n">
        <v>0.00133057464292149</v>
      </c>
      <c r="DX51" s="10" t="n">
        <v>0.00109975431086028</v>
      </c>
      <c r="DY51" s="10" t="n">
        <v>0.0011613942015444</v>
      </c>
      <c r="DZ51" s="10" t="n">
        <v>0.0014191369018659</v>
      </c>
      <c r="EA51" s="10" t="n">
        <v>0.00165283795060008</v>
      </c>
      <c r="EB51" s="10" t="n">
        <v>0.000590472456784429</v>
      </c>
      <c r="EC51" s="10" t="n">
        <v>0.000619917197317339</v>
      </c>
      <c r="ED51" s="10" t="n">
        <v>0.000631668101354892</v>
      </c>
      <c r="EE51" s="10" t="n">
        <v>0.000605629959537027</v>
      </c>
      <c r="EF51" s="10" t="n">
        <v>0.000532225203345216</v>
      </c>
      <c r="EG51" s="10" t="n">
        <v>0.000701359106488498</v>
      </c>
      <c r="EH51" s="10" t="n">
        <v>0.00122400208749181</v>
      </c>
      <c r="EI51" s="10" t="n">
        <v>0.000753109622487544</v>
      </c>
      <c r="EJ51" s="10" t="n">
        <v>0.000541821387157269</v>
      </c>
      <c r="EK51" s="10" t="n">
        <v>0.000594833089292622</v>
      </c>
      <c r="EL51" s="10" t="n">
        <v>0.000861850859612875</v>
      </c>
      <c r="EM51" s="10" t="n">
        <v>0.00133231517286607</v>
      </c>
      <c r="EN51" s="10" t="n">
        <v>0.00189411542379887</v>
      </c>
      <c r="EO51" s="10" t="n">
        <v>0.00245262542160115</v>
      </c>
      <c r="EP51" s="10" t="n">
        <v>0.000479744037075321</v>
      </c>
      <c r="EQ51" s="10" t="n">
        <v>0.000169916210853664</v>
      </c>
      <c r="ER51" s="10" t="n">
        <v>0.000854609510431714</v>
      </c>
      <c r="ES51" s="10" t="n">
        <v>0.000899216407540603</v>
      </c>
      <c r="ET51" s="10" t="n">
        <v>0.000354288593276377</v>
      </c>
      <c r="EU51" s="10" t="n">
        <v>0.000552092375359598</v>
      </c>
      <c r="EV51" s="10" t="n">
        <v>0.000811687297386823</v>
      </c>
      <c r="EW51" s="10" t="n">
        <v>0.000804613485847385</v>
      </c>
      <c r="EX51" s="10" t="n">
        <v>0.000568846139531951</v>
      </c>
      <c r="EY51" s="10" t="n">
        <v>0.000783689895925469</v>
      </c>
      <c r="EZ51" s="10" t="n">
        <v>0.000450227627662341</v>
      </c>
      <c r="FA51" s="10" t="n">
        <v>0.000921554759770407</v>
      </c>
      <c r="FB51" s="10" t="n">
        <v>0.000699306770377385</v>
      </c>
      <c r="FC51" s="10" t="n">
        <v>0.00045154279814987</v>
      </c>
      <c r="FD51" s="10" t="n">
        <v>0.000475979093959923</v>
      </c>
      <c r="FE51" s="10" t="n">
        <v>0.0010818929367232</v>
      </c>
      <c r="FF51" s="10" t="n">
        <v>0.000814084016428145</v>
      </c>
      <c r="FG51" s="10" t="n">
        <v>0.00119216062791757</v>
      </c>
      <c r="FH51" s="10" t="n">
        <v>0.000537544523469938</v>
      </c>
      <c r="FI51" s="10" t="n">
        <v>0.0014947243012235</v>
      </c>
      <c r="FJ51" s="10" t="n">
        <v>0.00148831133260419</v>
      </c>
      <c r="FK51" s="10" t="n">
        <v>0.00152637030021572</v>
      </c>
      <c r="FL51" s="10" t="n">
        <v>0.000659288543122368</v>
      </c>
      <c r="FM51" s="10" t="n">
        <v>0.00268347833042603</v>
      </c>
      <c r="FN51" s="10" t="n">
        <v>0.00190106358210701</v>
      </c>
      <c r="FO51" s="10" t="n">
        <v>0.00307479041561161</v>
      </c>
      <c r="FP51" s="10" t="n">
        <v>0.000947402094829642</v>
      </c>
      <c r="FQ51" s="10" t="n">
        <v>0.000999650569930477</v>
      </c>
      <c r="FR51" s="10" t="n">
        <v>0.00122518881245401</v>
      </c>
      <c r="FS51" s="10" t="n">
        <v>0.00408597315988073</v>
      </c>
      <c r="FT51" s="10" t="n">
        <v>0.0163357577562526</v>
      </c>
      <c r="FU51" s="10" t="n">
        <v>0.00184794484203389</v>
      </c>
      <c r="FV51" s="10" t="n">
        <v>0.000632533712503797</v>
      </c>
      <c r="FW51" s="10" t="n">
        <v>0.000442567899759209</v>
      </c>
      <c r="FX51" s="10" t="n">
        <v>0.000647346832326186</v>
      </c>
      <c r="FY51" s="10" t="n">
        <v>0.000814884474049713</v>
      </c>
      <c r="FZ51" s="10" t="n">
        <v>0.00121736108152682</v>
      </c>
      <c r="GA51" s="10" t="n">
        <v>0.00154294721909959</v>
      </c>
      <c r="GB51" s="10" t="n">
        <v>0.000806740283132597</v>
      </c>
      <c r="GC51" s="10" t="n">
        <v>0.000778780112258293</v>
      </c>
      <c r="GD51" s="10" t="n">
        <v>0.000727606670358518</v>
      </c>
      <c r="GE51" s="10" t="n">
        <v>0.00204345661610187</v>
      </c>
      <c r="GF51" s="10" t="n">
        <v>0.00086512249744986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65111261172134</v>
      </c>
      <c r="D52" s="10" t="n">
        <v>0.135001120500098</v>
      </c>
      <c r="E52" s="10" t="n">
        <v>0.0614001182791269</v>
      </c>
      <c r="F52" s="10" t="n">
        <v>0.0421227460674312</v>
      </c>
      <c r="G52" s="10" t="n">
        <v>0.184876537006011</v>
      </c>
      <c r="H52" s="10" t="n">
        <v>0.0707746492656115</v>
      </c>
      <c r="I52" s="10" t="n">
        <v>0.0236619504263378</v>
      </c>
      <c r="J52" s="10" t="n">
        <v>0.12920679936652</v>
      </c>
      <c r="K52" s="10" t="n">
        <v>0.00306171196205722</v>
      </c>
      <c r="L52" s="10" t="n">
        <v>0.0031906001271723</v>
      </c>
      <c r="M52" s="10" t="n">
        <v>0.0017558456403199</v>
      </c>
      <c r="N52" s="10" t="n">
        <v>0.00221736171628197</v>
      </c>
      <c r="O52" s="10" t="n">
        <v>0.000561482994270837</v>
      </c>
      <c r="P52" s="10" t="n">
        <v>0.00288103047082319</v>
      </c>
      <c r="Q52" s="10" t="n">
        <v>0.000441476301106612</v>
      </c>
      <c r="R52" s="10" t="n">
        <v>0.00051555113443424</v>
      </c>
      <c r="S52" s="10" t="n">
        <v>0.000247974664535949</v>
      </c>
      <c r="T52" s="10" t="n">
        <v>0.000205233725292007</v>
      </c>
      <c r="U52" s="10" t="n">
        <v>0.000144808432490923</v>
      </c>
      <c r="V52" s="10" t="n">
        <v>5.9263834329984E-005</v>
      </c>
      <c r="W52" s="10" t="n">
        <v>0.0191200389199202</v>
      </c>
      <c r="X52" s="10" t="n">
        <v>0.00986487369563427</v>
      </c>
      <c r="Y52" s="10" t="n">
        <v>0.00109137724809789</v>
      </c>
      <c r="Z52" s="10" t="n">
        <v>0.0486194970187035</v>
      </c>
      <c r="AA52" s="10" t="n">
        <v>0.0104468542725931</v>
      </c>
      <c r="AB52" s="10" t="n">
        <v>0.015050066247785</v>
      </c>
      <c r="AC52" s="10" t="n">
        <v>0.0290437867028164</v>
      </c>
      <c r="AD52" s="10" t="n">
        <v>0.010676231256946</v>
      </c>
      <c r="AE52" s="10" t="n">
        <v>0.00418073164708258</v>
      </c>
      <c r="AF52" s="10" t="n">
        <v>0.0142287589962465</v>
      </c>
      <c r="AG52" s="10" t="n">
        <v>0.0457731531213241</v>
      </c>
      <c r="AH52" s="10" t="n">
        <v>0.00515708315123404</v>
      </c>
      <c r="AI52" s="10" t="n">
        <v>0.0123508617877771</v>
      </c>
      <c r="AJ52" s="10" t="n">
        <v>0.00415646783195909</v>
      </c>
      <c r="AK52" s="10" t="n">
        <v>0.0044600554659633</v>
      </c>
      <c r="AL52" s="10" t="n">
        <v>0.00258009812224759</v>
      </c>
      <c r="AM52" s="10" t="n">
        <v>0.00380258237742217</v>
      </c>
      <c r="AN52" s="10" t="n">
        <v>0.001741867241167</v>
      </c>
      <c r="AO52" s="10" t="n">
        <v>0.00185047451930151</v>
      </c>
      <c r="AP52" s="10" t="n">
        <v>0.0027717364809399</v>
      </c>
      <c r="AQ52" s="10" t="n">
        <v>0.00119097486808843</v>
      </c>
      <c r="AR52" s="10" t="n">
        <v>0.000682393094891232</v>
      </c>
      <c r="AS52" s="10" t="n">
        <v>0.000785224364205465</v>
      </c>
      <c r="AT52" s="10" t="n">
        <v>0.000722965551035144</v>
      </c>
      <c r="AU52" s="10" t="n">
        <v>0.000728204398665266</v>
      </c>
      <c r="AV52" s="10" t="n">
        <v>0.00121807556574743</v>
      </c>
      <c r="AW52" s="10" t="n">
        <v>0.000749935010448818</v>
      </c>
      <c r="AX52" s="10" t="n">
        <v>0.000987114566293978</v>
      </c>
      <c r="AY52" s="10" t="n">
        <v>0.000473437391920848</v>
      </c>
      <c r="AZ52" s="10" t="n">
        <v>1.86823746320324</v>
      </c>
      <c r="BA52" s="10" t="n">
        <v>-0.00540758033692717</v>
      </c>
      <c r="BB52" s="10" t="n">
        <v>0.0140123532338149</v>
      </c>
      <c r="BC52" s="10" t="n">
        <v>0.00170019146814672</v>
      </c>
      <c r="BD52" s="10" t="n">
        <v>0.0280175341449204</v>
      </c>
      <c r="BE52" s="10" t="n">
        <v>0.0038057870322498</v>
      </c>
      <c r="BF52" s="10" t="n">
        <v>0.0175294619071395</v>
      </c>
      <c r="BG52" s="10" t="n">
        <v>0.0187270871970083</v>
      </c>
      <c r="BH52" s="10" t="n">
        <v>0.00902114912056347</v>
      </c>
      <c r="BI52" s="10" t="n">
        <v>0.00296761719221355</v>
      </c>
      <c r="BJ52" s="10" t="n">
        <v>0.00255171403663143</v>
      </c>
      <c r="BK52" s="10" t="n">
        <v>0.00734189473062393</v>
      </c>
      <c r="BL52" s="10" t="n">
        <v>0.00209436401194529</v>
      </c>
      <c r="BM52" s="10" t="n">
        <v>0.00468230590839002</v>
      </c>
      <c r="BN52" s="10" t="n">
        <v>0.0136483654864404</v>
      </c>
      <c r="BO52" s="10" t="n">
        <v>8.53517084608382E-005</v>
      </c>
      <c r="BP52" s="10" t="n">
        <v>-0.0128063653208721</v>
      </c>
      <c r="BQ52" s="10" t="n">
        <v>0.00541321137326715</v>
      </c>
      <c r="BR52" s="10" t="n">
        <v>0.0077541354235459</v>
      </c>
      <c r="BS52" s="10" t="n">
        <v>0.00276485410319103</v>
      </c>
      <c r="BT52" s="10" t="n">
        <v>0.00120750478289457</v>
      </c>
      <c r="BU52" s="10" t="n">
        <v>0.00349995613986625</v>
      </c>
      <c r="BV52" s="10" t="n">
        <v>0.000559227527682628</v>
      </c>
      <c r="BW52" s="10" t="n">
        <v>0.00191191233042552</v>
      </c>
      <c r="BX52" s="10" t="n">
        <v>0.000593338789283594</v>
      </c>
      <c r="BY52" s="10" t="n">
        <v>0.000231597352340649</v>
      </c>
      <c r="BZ52" s="10" t="n">
        <v>0.000162385964220477</v>
      </c>
      <c r="CA52" s="10" t="n">
        <v>0.000137844717550482</v>
      </c>
      <c r="CB52" s="10" t="n">
        <v>0.000280143294900927</v>
      </c>
      <c r="CC52" s="10" t="n">
        <v>0.00104180886804498</v>
      </c>
      <c r="CD52" s="10" t="n">
        <v>-0.00525488616452111</v>
      </c>
      <c r="CE52" s="10" t="n">
        <v>0</v>
      </c>
      <c r="CF52" s="10" t="n">
        <v>-0.00350918859782204</v>
      </c>
      <c r="CG52" s="10" t="n">
        <v>-0.00176053054047268</v>
      </c>
      <c r="CH52" s="10" t="n">
        <v>7.53658514153304E-005</v>
      </c>
      <c r="CI52" s="10" t="n">
        <v>-0.000833349123559827</v>
      </c>
      <c r="CJ52" s="10" t="n">
        <v>-0.000810512142847688</v>
      </c>
      <c r="CK52" s="10" t="n">
        <v>0.000429686223393148</v>
      </c>
      <c r="CL52" s="10" t="n">
        <v>0</v>
      </c>
      <c r="CM52" s="10" t="n">
        <v>0.00129703978672635</v>
      </c>
      <c r="CN52" s="10" t="n">
        <v>0.000248505721621671</v>
      </c>
      <c r="CO52" s="10" t="n">
        <v>-0.000381782737824504</v>
      </c>
      <c r="CP52" s="10" t="n">
        <v>7.28611847636208E-005</v>
      </c>
      <c r="CQ52" s="10" t="n">
        <v>-5.95797217344219E-005</v>
      </c>
      <c r="CR52" s="10" t="n">
        <v>-1.81775651953751E-005</v>
      </c>
      <c r="CS52" s="10" t="n">
        <v>-9.45609708197836E-006</v>
      </c>
      <c r="CT52" s="10" t="n">
        <v>0.000107016395916508</v>
      </c>
      <c r="CU52" s="10" t="n">
        <v>0.000295955977436122</v>
      </c>
      <c r="CV52" s="10" t="n">
        <v>-1.89900214954849E-005</v>
      </c>
      <c r="CW52" s="10" t="n">
        <v>0.000203570356833856</v>
      </c>
      <c r="CX52" s="10" t="n">
        <v>0.000118620145842137</v>
      </c>
      <c r="CY52" s="10" t="n">
        <v>0.000170396075263446</v>
      </c>
      <c r="CZ52" s="10" t="n">
        <v>0.000116624256294966</v>
      </c>
      <c r="DA52" s="10" t="n">
        <v>0.000224499804910501</v>
      </c>
      <c r="DB52" s="10" t="n">
        <v>-9.49624682889025E-005</v>
      </c>
      <c r="DC52" s="10" t="n">
        <v>0.000872891512080572</v>
      </c>
      <c r="DD52" s="10" t="n">
        <v>0.000334146306824829</v>
      </c>
      <c r="DE52" s="10" t="n">
        <v>0.000689000787940585</v>
      </c>
      <c r="DF52" s="10" t="n">
        <v>0.000685283388340533</v>
      </c>
      <c r="DG52" s="10" t="n">
        <v>0.000524927038844222</v>
      </c>
      <c r="DH52" s="10" t="n">
        <v>0.000607420958211868</v>
      </c>
      <c r="DI52" s="10" t="n">
        <v>0.000358413174000535</v>
      </c>
      <c r="DJ52" s="10" t="n">
        <v>0.00031059514589396</v>
      </c>
      <c r="DK52" s="10" t="n">
        <v>0.000570756654931557</v>
      </c>
      <c r="DL52" s="10" t="n">
        <v>0.000584396276288396</v>
      </c>
      <c r="DM52" s="10" t="n">
        <v>0.000391129647738426</v>
      </c>
      <c r="DN52" s="10" t="n">
        <v>0.000836895608235738</v>
      </c>
      <c r="DO52" s="10" t="n">
        <v>0.000695889269793882</v>
      </c>
      <c r="DP52" s="10" t="n">
        <v>0.000774891641425519</v>
      </c>
      <c r="DQ52" s="10" t="n">
        <v>0.00074260092897187</v>
      </c>
      <c r="DR52" s="10" t="n">
        <v>0.000613869944545947</v>
      </c>
      <c r="DS52" s="10" t="n">
        <v>0.000114365127244098</v>
      </c>
      <c r="DT52" s="10" t="n">
        <v>0.000142373505232368</v>
      </c>
      <c r="DU52" s="10" t="n">
        <v>0.000409081818877592</v>
      </c>
      <c r="DV52" s="10" t="n">
        <v>0.000254658658890722</v>
      </c>
      <c r="DW52" s="10" t="n">
        <v>0.000479860435811085</v>
      </c>
      <c r="DX52" s="10" t="n">
        <v>0.000502210614194646</v>
      </c>
      <c r="DY52" s="10" t="n">
        <v>0.000527565537985638</v>
      </c>
      <c r="DZ52" s="10" t="n">
        <v>0.00116379176501958</v>
      </c>
      <c r="EA52" s="10" t="n">
        <v>0.00269139120633287</v>
      </c>
      <c r="EB52" s="10" t="n">
        <v>0.000322276875753728</v>
      </c>
      <c r="EC52" s="10" t="n">
        <v>0.000201913092480139</v>
      </c>
      <c r="ED52" s="10" t="n">
        <v>0.000339507236543622</v>
      </c>
      <c r="EE52" s="10" t="n">
        <v>0.000525068959272303</v>
      </c>
      <c r="EF52" s="10" t="n">
        <v>0.000501444549088231</v>
      </c>
      <c r="EG52" s="10" t="n">
        <v>0.000175358712167948</v>
      </c>
      <c r="EH52" s="10" t="n">
        <v>0.000437470482572074</v>
      </c>
      <c r="EI52" s="10" t="n">
        <v>8.71954532050017E-005</v>
      </c>
      <c r="EJ52" s="10" t="n">
        <v>0.000290724759936542</v>
      </c>
      <c r="EK52" s="10" t="n">
        <v>0.000219274691515355</v>
      </c>
      <c r="EL52" s="10" t="n">
        <v>6.90944945202681E-005</v>
      </c>
      <c r="EM52" s="10" t="n">
        <v>0.000123338008158852</v>
      </c>
      <c r="EN52" s="10" t="n">
        <v>6.02734532032985E-005</v>
      </c>
      <c r="EO52" s="10" t="n">
        <v>8.49314408705861E-005</v>
      </c>
      <c r="EP52" s="10" t="n">
        <v>4.09003991546063E-005</v>
      </c>
      <c r="EQ52" s="10" t="n">
        <v>2.38395798653551E-005</v>
      </c>
      <c r="ER52" s="10" t="n">
        <v>6.8832018029624E-005</v>
      </c>
      <c r="ES52" s="10" t="n">
        <v>7.03882594549658E-005</v>
      </c>
      <c r="ET52" s="10" t="n">
        <v>7.14125281789209E-005</v>
      </c>
      <c r="EU52" s="10" t="n">
        <v>8.52700660640391E-005</v>
      </c>
      <c r="EV52" s="10" t="n">
        <v>0.000323993655125673</v>
      </c>
      <c r="EW52" s="10" t="n">
        <v>0.000405996194086416</v>
      </c>
      <c r="EX52" s="10" t="n">
        <v>7.48459343202E-005</v>
      </c>
      <c r="EY52" s="10" t="n">
        <v>8.6592215084353E-005</v>
      </c>
      <c r="EZ52" s="10" t="n">
        <v>6.15832414121344E-005</v>
      </c>
      <c r="FA52" s="10" t="n">
        <v>9.46026313325428E-005</v>
      </c>
      <c r="FB52" s="10" t="n">
        <v>8.42406088513154E-005</v>
      </c>
      <c r="FC52" s="10" t="n">
        <v>8.76338805059438E-005</v>
      </c>
      <c r="FD52" s="10" t="n">
        <v>0.00054772739492976</v>
      </c>
      <c r="FE52" s="10" t="n">
        <v>0.000112447217631066</v>
      </c>
      <c r="FF52" s="10" t="n">
        <v>4.54821399424531E-005</v>
      </c>
      <c r="FG52" s="10" t="n">
        <v>4.9867786375371E-005</v>
      </c>
      <c r="FH52" s="10" t="n">
        <v>4.61484029413786E-005</v>
      </c>
      <c r="FI52" s="10" t="n">
        <v>0.000265923783622898</v>
      </c>
      <c r="FJ52" s="10" t="n">
        <v>0.000265061578871654</v>
      </c>
      <c r="FK52" s="10" t="n">
        <v>9.34111101471076E-005</v>
      </c>
      <c r="FL52" s="10" t="n">
        <v>5.12476191825823E-005</v>
      </c>
      <c r="FM52" s="10" t="n">
        <v>0.00021941203386511</v>
      </c>
      <c r="FN52" s="10" t="n">
        <v>0.000111024808695431</v>
      </c>
      <c r="FO52" s="10" t="n">
        <v>0.000402278794486364</v>
      </c>
      <c r="FP52" s="10" t="n">
        <v>0.00101007362909479</v>
      </c>
      <c r="FQ52" s="10" t="n">
        <v>0.000288371627677396</v>
      </c>
      <c r="FR52" s="10" t="n">
        <v>0.00112741893272597</v>
      </c>
      <c r="FS52" s="10" t="n">
        <v>0.000174371373275816</v>
      </c>
      <c r="FT52" s="10" t="n">
        <v>0.000288908788867551</v>
      </c>
      <c r="FU52" s="10" t="n">
        <v>0.00011371305628798</v>
      </c>
      <c r="FV52" s="10" t="n">
        <v>0.000112885797534619</v>
      </c>
      <c r="FW52" s="10" t="n">
        <v>5.8951914593428E-005</v>
      </c>
      <c r="FX52" s="10" t="n">
        <v>0.000806178228699844</v>
      </c>
      <c r="FY52" s="10" t="n">
        <v>0.000208989275544769</v>
      </c>
      <c r="FZ52" s="10" t="n">
        <v>0.000104379880609033</v>
      </c>
      <c r="GA52" s="10" t="n">
        <v>0.000811526950209771</v>
      </c>
      <c r="GB52" s="10" t="n">
        <v>0.00417818318348156</v>
      </c>
      <c r="GC52" s="10" t="n">
        <v>0.00272819895606737</v>
      </c>
      <c r="GD52" s="10" t="n">
        <v>0.000843782564062927</v>
      </c>
      <c r="GE52" s="10" t="n">
        <v>0.00121364856400697</v>
      </c>
      <c r="GF52" s="10" t="n">
        <v>0.000264492371133223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72317202598423</v>
      </c>
      <c r="D53" s="10" t="n">
        <v>0.0351622825010778</v>
      </c>
      <c r="E53" s="10" t="n">
        <v>0.0301451847361465</v>
      </c>
      <c r="F53" s="10" t="n">
        <v>0.0282439703775166</v>
      </c>
      <c r="G53" s="10" t="n">
        <v>0.0445543964787987</v>
      </c>
      <c r="H53" s="10" t="n">
        <v>0.0231813205799515</v>
      </c>
      <c r="I53" s="10" t="n">
        <v>0.0201839035520355</v>
      </c>
      <c r="J53" s="10" t="n">
        <v>0.0297890082625492</v>
      </c>
      <c r="K53" s="10" t="n">
        <v>0.0256196758012084</v>
      </c>
      <c r="L53" s="10" t="n">
        <v>0.0144286607504423</v>
      </c>
      <c r="M53" s="10" t="n">
        <v>0.00968184356139434</v>
      </c>
      <c r="N53" s="10" t="n">
        <v>0.0122047576582469</v>
      </c>
      <c r="O53" s="10" t="n">
        <v>0.00998761741048693</v>
      </c>
      <c r="P53" s="10" t="n">
        <v>0.0102002350208281</v>
      </c>
      <c r="Q53" s="10" t="n">
        <v>0.0148222272030444</v>
      </c>
      <c r="R53" s="10" t="n">
        <v>0.0144967866913983</v>
      </c>
      <c r="S53" s="10" t="n">
        <v>0.00810913242786748</v>
      </c>
      <c r="T53" s="10" t="n">
        <v>0.00721390283907866</v>
      </c>
      <c r="U53" s="10" t="n">
        <v>0.00658914038739904</v>
      </c>
      <c r="V53" s="10" t="n">
        <v>0.00336453842676039</v>
      </c>
      <c r="W53" s="10" t="n">
        <v>0.0172001676806785</v>
      </c>
      <c r="X53" s="10" t="n">
        <v>0.041787848967815</v>
      </c>
      <c r="Y53" s="10" t="n">
        <v>0.0220742351724935</v>
      </c>
      <c r="Z53" s="10" t="n">
        <v>0.0220251073830318</v>
      </c>
      <c r="AA53" s="10" t="n">
        <v>0.0329809153683657</v>
      </c>
      <c r="AB53" s="10" t="n">
        <v>0.037157088407986</v>
      </c>
      <c r="AC53" s="10" t="n">
        <v>0.0728588437870133</v>
      </c>
      <c r="AD53" s="10" t="n">
        <v>0.0161010111253172</v>
      </c>
      <c r="AE53" s="10" t="n">
        <v>0.024994384759389</v>
      </c>
      <c r="AF53" s="10" t="n">
        <v>0.0372802188170165</v>
      </c>
      <c r="AG53" s="10" t="n">
        <v>0.0331245675122347</v>
      </c>
      <c r="AH53" s="10" t="n">
        <v>0.00744503665108087</v>
      </c>
      <c r="AI53" s="10" t="n">
        <v>0.112729620692005</v>
      </c>
      <c r="AJ53" s="10" t="n">
        <v>0.217584802978204</v>
      </c>
      <c r="AK53" s="10" t="n">
        <v>0.12279677537176</v>
      </c>
      <c r="AL53" s="10" t="n">
        <v>0.726446093127152</v>
      </c>
      <c r="AM53" s="10" t="n">
        <v>0.163253509993464</v>
      </c>
      <c r="AN53" s="10" t="n">
        <v>0.10881976380222</v>
      </c>
      <c r="AO53" s="10" t="n">
        <v>0.10424683722239</v>
      </c>
      <c r="AP53" s="10" t="n">
        <v>0.0714775133776236</v>
      </c>
      <c r="AQ53" s="10" t="n">
        <v>0.0196528259292471</v>
      </c>
      <c r="AR53" s="10" t="n">
        <v>0.0161261968908007</v>
      </c>
      <c r="AS53" s="10" t="n">
        <v>0.0318498879369296</v>
      </c>
      <c r="AT53" s="10" t="n">
        <v>0.797639411570801</v>
      </c>
      <c r="AU53" s="10" t="n">
        <v>0.362362532909555</v>
      </c>
      <c r="AV53" s="10" t="n">
        <v>0.161459412871983</v>
      </c>
      <c r="AW53" s="10" t="n">
        <v>0.0818517167415139</v>
      </c>
      <c r="AX53" s="10" t="n">
        <v>0.116757166621735</v>
      </c>
      <c r="AY53" s="10" t="n">
        <v>0.0578552790724875</v>
      </c>
      <c r="AZ53" s="10" t="n">
        <v>0.113416321470652</v>
      </c>
      <c r="BA53" s="10" t="n">
        <v>17.369005590031</v>
      </c>
      <c r="BB53" s="10" t="n">
        <v>0.755148537717082</v>
      </c>
      <c r="BC53" s="10" t="n">
        <v>0.0592776529515541</v>
      </c>
      <c r="BD53" s="10" t="n">
        <v>0.431194297169903</v>
      </c>
      <c r="BE53" s="10" t="n">
        <v>0.17991187278087</v>
      </c>
      <c r="BF53" s="10" t="n">
        <v>0.698867679922691</v>
      </c>
      <c r="BG53" s="10" t="n">
        <v>0.225527647166805</v>
      </c>
      <c r="BH53" s="10" t="n">
        <v>0.272093329127458</v>
      </c>
      <c r="BI53" s="10" t="n">
        <v>0.197722251137616</v>
      </c>
      <c r="BJ53" s="10" t="n">
        <v>0.154393406444661</v>
      </c>
      <c r="BK53" s="10" t="n">
        <v>0.190466574130726</v>
      </c>
      <c r="BL53" s="10" t="n">
        <v>0.101659077552802</v>
      </c>
      <c r="BM53" s="10" t="n">
        <v>0.494423005948608</v>
      </c>
      <c r="BN53" s="10" t="n">
        <v>0.346256080415152</v>
      </c>
      <c r="BO53" s="10" t="n">
        <v>0.0035069157355864</v>
      </c>
      <c r="BP53" s="10" t="n">
        <v>0.00986304115195637</v>
      </c>
      <c r="BQ53" s="10" t="n">
        <v>0.0863164378103775</v>
      </c>
      <c r="BR53" s="10" t="n">
        <v>0.113961702120752</v>
      </c>
      <c r="BS53" s="10" t="n">
        <v>0.0658775672497433</v>
      </c>
      <c r="BT53" s="10" t="n">
        <v>0.0215529520140598</v>
      </c>
      <c r="BU53" s="10" t="n">
        <v>0.0339239823648044</v>
      </c>
      <c r="BV53" s="10" t="n">
        <v>0.421017382302301</v>
      </c>
      <c r="BW53" s="10" t="n">
        <v>0.177135219870156</v>
      </c>
      <c r="BX53" s="10" t="n">
        <v>0.463345015083442</v>
      </c>
      <c r="BY53" s="10" t="n">
        <v>0.00964633474141633</v>
      </c>
      <c r="BZ53" s="10" t="n">
        <v>0.00686744309599201</v>
      </c>
      <c r="CA53" s="10" t="n">
        <v>0.0090029006203875</v>
      </c>
      <c r="CB53" s="10" t="n">
        <v>0.0763170670426649</v>
      </c>
      <c r="CC53" s="10" t="n">
        <v>0.0360277711211197</v>
      </c>
      <c r="CD53" s="10" t="n">
        <v>0.0202866676939158</v>
      </c>
      <c r="CE53" s="10" t="n">
        <v>0</v>
      </c>
      <c r="CF53" s="10" t="n">
        <v>0.0159307740067712</v>
      </c>
      <c r="CG53" s="10" t="n">
        <v>0.0118366257194294</v>
      </c>
      <c r="CH53" s="10" t="n">
        <v>0.042744908056189</v>
      </c>
      <c r="CI53" s="10" t="n">
        <v>0.0087854946052507</v>
      </c>
      <c r="CJ53" s="10" t="n">
        <v>0.0189345652099021</v>
      </c>
      <c r="CK53" s="10" t="n">
        <v>0.0711662670659075</v>
      </c>
      <c r="CL53" s="10" t="n">
        <v>0</v>
      </c>
      <c r="CM53" s="10" t="n">
        <v>0.0467178848273712</v>
      </c>
      <c r="CN53" s="10" t="n">
        <v>0.0320238562799917</v>
      </c>
      <c r="CO53" s="10" t="n">
        <v>0.0152082379260015</v>
      </c>
      <c r="CP53" s="10" t="n">
        <v>0.0146993455423149</v>
      </c>
      <c r="CQ53" s="10" t="n">
        <v>0.0206249653833736</v>
      </c>
      <c r="CR53" s="10" t="n">
        <v>0.0158236567696221</v>
      </c>
      <c r="CS53" s="10" t="n">
        <v>0.00952126098628363</v>
      </c>
      <c r="CT53" s="10" t="n">
        <v>0.0134227070741388</v>
      </c>
      <c r="CU53" s="10" t="n">
        <v>0.0174235747485787</v>
      </c>
      <c r="CV53" s="10" t="n">
        <v>0.011392361253715</v>
      </c>
      <c r="CW53" s="10" t="n">
        <v>0.0135153502695193</v>
      </c>
      <c r="CX53" s="10" t="n">
        <v>0.016727545908642</v>
      </c>
      <c r="CY53" s="10" t="n">
        <v>0.0120772586071787</v>
      </c>
      <c r="CZ53" s="10" t="n">
        <v>0.00876276522924025</v>
      </c>
      <c r="DA53" s="10" t="n">
        <v>0.0131972633795236</v>
      </c>
      <c r="DB53" s="10" t="n">
        <v>0.0203134081362811</v>
      </c>
      <c r="DC53" s="10" t="n">
        <v>0.0537781389502315</v>
      </c>
      <c r="DD53" s="10" t="n">
        <v>0.0161678622312303</v>
      </c>
      <c r="DE53" s="10" t="n">
        <v>0.0272007821898964</v>
      </c>
      <c r="DF53" s="10" t="n">
        <v>0.0241382242006373</v>
      </c>
      <c r="DG53" s="10" t="n">
        <v>0.0301364785456089</v>
      </c>
      <c r="DH53" s="10" t="n">
        <v>0.0413834775108851</v>
      </c>
      <c r="DI53" s="10" t="n">
        <v>0.0314719459869885</v>
      </c>
      <c r="DJ53" s="10" t="n">
        <v>0.0255624636919619</v>
      </c>
      <c r="DK53" s="10" t="n">
        <v>0.0261092435512555</v>
      </c>
      <c r="DL53" s="10" t="n">
        <v>0.0418528344614701</v>
      </c>
      <c r="DM53" s="10" t="n">
        <v>0.0181670212334072</v>
      </c>
      <c r="DN53" s="10" t="n">
        <v>0.0302574324070051</v>
      </c>
      <c r="DO53" s="10" t="n">
        <v>0.0262673541901243</v>
      </c>
      <c r="DP53" s="10" t="n">
        <v>0.0254273622709422</v>
      </c>
      <c r="DQ53" s="10" t="n">
        <v>0.0218893840912595</v>
      </c>
      <c r="DR53" s="10" t="n">
        <v>0.0208113711414893</v>
      </c>
      <c r="DS53" s="10" t="n">
        <v>0.0184000672979739</v>
      </c>
      <c r="DT53" s="10" t="n">
        <v>0.0201915214687558</v>
      </c>
      <c r="DU53" s="10" t="n">
        <v>0.0181923624665789</v>
      </c>
      <c r="DV53" s="10" t="n">
        <v>0.0151323852409434</v>
      </c>
      <c r="DW53" s="10" t="n">
        <v>0.0344475975385607</v>
      </c>
      <c r="DX53" s="10" t="n">
        <v>0.0175386208378244</v>
      </c>
      <c r="DY53" s="10" t="n">
        <v>0.0190908102365128</v>
      </c>
      <c r="DZ53" s="10" t="n">
        <v>0.0345343485085595</v>
      </c>
      <c r="EA53" s="10" t="n">
        <v>0.0339961193721152</v>
      </c>
      <c r="EB53" s="10" t="n">
        <v>0.0133540369962742</v>
      </c>
      <c r="EC53" s="10" t="n">
        <v>0.0122381210241282</v>
      </c>
      <c r="ED53" s="10" t="n">
        <v>0.0150446237309715</v>
      </c>
      <c r="EE53" s="10" t="n">
        <v>0.00734740294291017</v>
      </c>
      <c r="EF53" s="10" t="n">
        <v>0.010943650412119</v>
      </c>
      <c r="EG53" s="10" t="n">
        <v>0.00381764900393161</v>
      </c>
      <c r="EH53" s="10" t="n">
        <v>0.00544230189207603</v>
      </c>
      <c r="EI53" s="10" t="n">
        <v>0.00500784743748521</v>
      </c>
      <c r="EJ53" s="10" t="n">
        <v>0.0825297113296229</v>
      </c>
      <c r="EK53" s="10" t="n">
        <v>0.0402177807849871</v>
      </c>
      <c r="EL53" s="10" t="n">
        <v>0.00386034043110307</v>
      </c>
      <c r="EM53" s="10" t="n">
        <v>0.00525822814928285</v>
      </c>
      <c r="EN53" s="10" t="n">
        <v>0.00415227765594853</v>
      </c>
      <c r="EO53" s="10" t="n">
        <v>0.0053753885990877</v>
      </c>
      <c r="EP53" s="10" t="n">
        <v>0.00192961830525853</v>
      </c>
      <c r="EQ53" s="10" t="n">
        <v>0.00113002466484743</v>
      </c>
      <c r="ER53" s="10" t="n">
        <v>0.00529229111976088</v>
      </c>
      <c r="ES53" s="10" t="n">
        <v>0.00591992972367164</v>
      </c>
      <c r="ET53" s="10" t="n">
        <v>0.00271241366196287</v>
      </c>
      <c r="EU53" s="10" t="n">
        <v>0.00341927859976502</v>
      </c>
      <c r="EV53" s="10" t="n">
        <v>0.00974497898956014</v>
      </c>
      <c r="EW53" s="10" t="n">
        <v>0.010893107866695</v>
      </c>
      <c r="EX53" s="10" t="n">
        <v>0.00414232772390566</v>
      </c>
      <c r="EY53" s="10" t="n">
        <v>0.00527599810604068</v>
      </c>
      <c r="EZ53" s="10" t="n">
        <v>0.00317488339396191</v>
      </c>
      <c r="FA53" s="10" t="n">
        <v>0.0044737692883151</v>
      </c>
      <c r="FB53" s="10" t="n">
        <v>0.00518811222191822</v>
      </c>
      <c r="FC53" s="10" t="n">
        <v>0.00519936808254172</v>
      </c>
      <c r="FD53" s="10" t="n">
        <v>0.0282180072735922</v>
      </c>
      <c r="FE53" s="10" t="n">
        <v>0.00468596713589822</v>
      </c>
      <c r="FF53" s="10" t="n">
        <v>0.00297363047162596</v>
      </c>
      <c r="FG53" s="10" t="n">
        <v>0.00296340069774438</v>
      </c>
      <c r="FH53" s="10" t="n">
        <v>0.00235813389416127</v>
      </c>
      <c r="FI53" s="10" t="n">
        <v>0.00670395327511252</v>
      </c>
      <c r="FJ53" s="10" t="n">
        <v>0.00849665118739981</v>
      </c>
      <c r="FK53" s="10" t="n">
        <v>0.0056905060562393</v>
      </c>
      <c r="FL53" s="10" t="n">
        <v>0.0036506611600683</v>
      </c>
      <c r="FM53" s="10" t="n">
        <v>0.00723924407225036</v>
      </c>
      <c r="FN53" s="10" t="n">
        <v>0.00609360267812626</v>
      </c>
      <c r="FO53" s="10" t="n">
        <v>0.0165688133990205</v>
      </c>
      <c r="FP53" s="10" t="n">
        <v>0.0418505024461475</v>
      </c>
      <c r="FQ53" s="10" t="n">
        <v>0.0181903413866327</v>
      </c>
      <c r="FR53" s="10" t="n">
        <v>0.0117024571045387</v>
      </c>
      <c r="FS53" s="10" t="n">
        <v>0.0110745852990957</v>
      </c>
      <c r="FT53" s="10" t="n">
        <v>0.0205954265226213</v>
      </c>
      <c r="FU53" s="10" t="n">
        <v>0.00702542936071027</v>
      </c>
      <c r="FV53" s="10" t="n">
        <v>0.00386845584442554</v>
      </c>
      <c r="FW53" s="10" t="n">
        <v>0.00231275287598447</v>
      </c>
      <c r="FX53" s="10" t="n">
        <v>0.0210394422400346</v>
      </c>
      <c r="FY53" s="10" t="n">
        <v>0.0125807096217794</v>
      </c>
      <c r="FZ53" s="10" t="n">
        <v>0.00562026575472413</v>
      </c>
      <c r="GA53" s="10" t="n">
        <v>0.00737275972285068</v>
      </c>
      <c r="GB53" s="10" t="n">
        <v>0.0112488334839965</v>
      </c>
      <c r="GC53" s="10" t="n">
        <v>0.0112279697202441</v>
      </c>
      <c r="GD53" s="10" t="n">
        <v>0.0220067621958278</v>
      </c>
      <c r="GE53" s="10" t="n">
        <v>0.10376519832444</v>
      </c>
      <c r="GF53" s="10" t="n">
        <v>0.014532668633827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96740049452862</v>
      </c>
      <c r="D54" s="10" t="n">
        <v>0.0693308274996456</v>
      </c>
      <c r="E54" s="10" t="n">
        <v>0.038450848790235</v>
      </c>
      <c r="F54" s="10" t="n">
        <v>0.0313355410885962</v>
      </c>
      <c r="G54" s="10" t="n">
        <v>0.091064612954233</v>
      </c>
      <c r="H54" s="10" t="n">
        <v>0.0408686163689834</v>
      </c>
      <c r="I54" s="10" t="n">
        <v>0.0281687482258932</v>
      </c>
      <c r="J54" s="10" t="n">
        <v>0.063723373606987</v>
      </c>
      <c r="K54" s="10" t="n">
        <v>0.0190023141615645</v>
      </c>
      <c r="L54" s="10" t="n">
        <v>0.013250694959037</v>
      </c>
      <c r="M54" s="10" t="n">
        <v>0.00944357745602061</v>
      </c>
      <c r="N54" s="10" t="n">
        <v>0.00985594790836945</v>
      </c>
      <c r="O54" s="10" t="n">
        <v>0.0174277406471769</v>
      </c>
      <c r="P54" s="10" t="n">
        <v>0.0180785605220488</v>
      </c>
      <c r="Q54" s="10" t="n">
        <v>0.0126123886330618</v>
      </c>
      <c r="R54" s="10" t="n">
        <v>0.0151202883635402</v>
      </c>
      <c r="S54" s="10" t="n">
        <v>0.0108442876067063</v>
      </c>
      <c r="T54" s="10" t="n">
        <v>0.0142832069083177</v>
      </c>
      <c r="U54" s="10" t="n">
        <v>0.0084017812607844</v>
      </c>
      <c r="V54" s="10" t="n">
        <v>0.00398848322944384</v>
      </c>
      <c r="W54" s="10" t="n">
        <v>0.0235547663166028</v>
      </c>
      <c r="X54" s="10" t="n">
        <v>0.0418332552903778</v>
      </c>
      <c r="Y54" s="10" t="n">
        <v>0.0364268255058003</v>
      </c>
      <c r="Z54" s="10" t="n">
        <v>0.0309578279767398</v>
      </c>
      <c r="AA54" s="10" t="n">
        <v>0.065504103514487</v>
      </c>
      <c r="AB54" s="10" t="n">
        <v>0.0449992984934694</v>
      </c>
      <c r="AC54" s="10" t="n">
        <v>0.0729707132432142</v>
      </c>
      <c r="AD54" s="10" t="n">
        <v>0.0192897797894429</v>
      </c>
      <c r="AE54" s="10" t="n">
        <v>0.0221894631660209</v>
      </c>
      <c r="AF54" s="10" t="n">
        <v>0.0517348171027897</v>
      </c>
      <c r="AG54" s="10" t="n">
        <v>0.0502074144777913</v>
      </c>
      <c r="AH54" s="10" t="n">
        <v>0.00648963025680799</v>
      </c>
      <c r="AI54" s="10" t="n">
        <v>0.0597478710220438</v>
      </c>
      <c r="AJ54" s="10" t="n">
        <v>0.1101832396878</v>
      </c>
      <c r="AK54" s="10" t="n">
        <v>0.0592127293918106</v>
      </c>
      <c r="AL54" s="10" t="n">
        <v>0.381313784635656</v>
      </c>
      <c r="AM54" s="10" t="n">
        <v>0.0844831782281006</v>
      </c>
      <c r="AN54" s="10" t="n">
        <v>0.0570949986559613</v>
      </c>
      <c r="AO54" s="10" t="n">
        <v>0.0519451254568264</v>
      </c>
      <c r="AP54" s="10" t="n">
        <v>0.0412060208602004</v>
      </c>
      <c r="AQ54" s="10" t="n">
        <v>0.0150058787736282</v>
      </c>
      <c r="AR54" s="10" t="n">
        <v>0.0183585872199381</v>
      </c>
      <c r="AS54" s="10" t="n">
        <v>0.0311767285832447</v>
      </c>
      <c r="AT54" s="10" t="n">
        <v>0.122562426515618</v>
      </c>
      <c r="AU54" s="10" t="n">
        <v>0.0880855809911033</v>
      </c>
      <c r="AV54" s="10" t="n">
        <v>0.0520295486622856</v>
      </c>
      <c r="AW54" s="10" t="n">
        <v>0.0401831968197429</v>
      </c>
      <c r="AX54" s="10" t="n">
        <v>0.0367999829938648</v>
      </c>
      <c r="AY54" s="10" t="n">
        <v>0.0329105182658513</v>
      </c>
      <c r="AZ54" s="10" t="n">
        <v>0.706998212821601</v>
      </c>
      <c r="BA54" s="10" t="n">
        <v>0.325400710856123</v>
      </c>
      <c r="BB54" s="10" t="n">
        <v>6.31236459179326</v>
      </c>
      <c r="BC54" s="10" t="n">
        <v>0.100536850473856</v>
      </c>
      <c r="BD54" s="10" t="n">
        <v>0.128876290426633</v>
      </c>
      <c r="BE54" s="10" t="n">
        <v>0.0741667086538861</v>
      </c>
      <c r="BF54" s="10" t="n">
        <v>0.270672675923713</v>
      </c>
      <c r="BG54" s="10" t="n">
        <v>0.121026200973655</v>
      </c>
      <c r="BH54" s="10" t="n">
        <v>0.107084838848098</v>
      </c>
      <c r="BI54" s="10" t="n">
        <v>0.105908449919569</v>
      </c>
      <c r="BJ54" s="10" t="n">
        <v>0.118570777415969</v>
      </c>
      <c r="BK54" s="10" t="n">
        <v>0.732648104753466</v>
      </c>
      <c r="BL54" s="10" t="n">
        <v>0.443286414719596</v>
      </c>
      <c r="BM54" s="10" t="n">
        <v>0.255549158257232</v>
      </c>
      <c r="BN54" s="10" t="n">
        <v>0.221549788239003</v>
      </c>
      <c r="BO54" s="10" t="n">
        <v>0.00321132841022766</v>
      </c>
      <c r="BP54" s="10" t="n">
        <v>0.0052614975152601</v>
      </c>
      <c r="BQ54" s="10" t="n">
        <v>0.0780441788281185</v>
      </c>
      <c r="BR54" s="10" t="n">
        <v>0.473057704529991</v>
      </c>
      <c r="BS54" s="10" t="n">
        <v>0.13423347334136</v>
      </c>
      <c r="BT54" s="10" t="n">
        <v>0.022795072799718</v>
      </c>
      <c r="BU54" s="10" t="n">
        <v>0.0315074438040838</v>
      </c>
      <c r="BV54" s="10" t="n">
        <v>0.042258427622243</v>
      </c>
      <c r="BW54" s="10" t="n">
        <v>0.0577330166513168</v>
      </c>
      <c r="BX54" s="10" t="n">
        <v>0.213018085200965</v>
      </c>
      <c r="BY54" s="10" t="n">
        <v>0.010191737748116</v>
      </c>
      <c r="BZ54" s="10" t="n">
        <v>0.0114867458936058</v>
      </c>
      <c r="CA54" s="10" t="n">
        <v>0.012215299703559</v>
      </c>
      <c r="CB54" s="10" t="n">
        <v>0.0479354845265062</v>
      </c>
      <c r="CC54" s="10" t="n">
        <v>0.0268221288994703</v>
      </c>
      <c r="CD54" s="10" t="n">
        <v>0.110158443254502</v>
      </c>
      <c r="CE54" s="10" t="n">
        <v>0</v>
      </c>
      <c r="CF54" s="10" t="n">
        <v>0.0827145582066296</v>
      </c>
      <c r="CG54" s="10" t="n">
        <v>0.0462633975965234</v>
      </c>
      <c r="CH54" s="10" t="n">
        <v>0.067436495327969</v>
      </c>
      <c r="CI54" s="10" t="n">
        <v>0.02547043495414</v>
      </c>
      <c r="CJ54" s="10" t="n">
        <v>0.0441151614811058</v>
      </c>
      <c r="CK54" s="10" t="n">
        <v>0.0197872654407383</v>
      </c>
      <c r="CL54" s="10" t="n">
        <v>0</v>
      </c>
      <c r="CM54" s="10" t="n">
        <v>0.0516383416774255</v>
      </c>
      <c r="CN54" s="10" t="n">
        <v>0.0183330411270293</v>
      </c>
      <c r="CO54" s="10" t="n">
        <v>0.0711859467070379</v>
      </c>
      <c r="CP54" s="10" t="n">
        <v>0.0177801959967443</v>
      </c>
      <c r="CQ54" s="10" t="n">
        <v>0.0318225891714571</v>
      </c>
      <c r="CR54" s="10" t="n">
        <v>0.028844998861426</v>
      </c>
      <c r="CS54" s="10" t="n">
        <v>0.0162133497429657</v>
      </c>
      <c r="CT54" s="10" t="n">
        <v>0.0204315690436042</v>
      </c>
      <c r="CU54" s="10" t="n">
        <v>0.0199223771691474</v>
      </c>
      <c r="CV54" s="10" t="n">
        <v>0.0209060459114445</v>
      </c>
      <c r="CW54" s="10" t="n">
        <v>0.0342439897160142</v>
      </c>
      <c r="CX54" s="10" t="n">
        <v>0.0277217204330519</v>
      </c>
      <c r="CY54" s="10" t="n">
        <v>0.0237036602486354</v>
      </c>
      <c r="CZ54" s="10" t="n">
        <v>0.0147779822517876</v>
      </c>
      <c r="DA54" s="10" t="n">
        <v>0.021002290672313</v>
      </c>
      <c r="DB54" s="10" t="n">
        <v>0.022142061612136</v>
      </c>
      <c r="DC54" s="10" t="n">
        <v>0.0259659022910973</v>
      </c>
      <c r="DD54" s="10" t="n">
        <v>0.0238792535960556</v>
      </c>
      <c r="DE54" s="10" t="n">
        <v>0.0357378306568751</v>
      </c>
      <c r="DF54" s="10" t="n">
        <v>0.0255026703174267</v>
      </c>
      <c r="DG54" s="10" t="n">
        <v>0.0247128174177173</v>
      </c>
      <c r="DH54" s="10" t="n">
        <v>0.0294203914461745</v>
      </c>
      <c r="DI54" s="10" t="n">
        <v>0.0299828091530348</v>
      </c>
      <c r="DJ54" s="10" t="n">
        <v>0.0189644275181309</v>
      </c>
      <c r="DK54" s="10" t="n">
        <v>0.0422906629855296</v>
      </c>
      <c r="DL54" s="10" t="n">
        <v>0.0331686895027645</v>
      </c>
      <c r="DM54" s="10" t="n">
        <v>0.0238684123647535</v>
      </c>
      <c r="DN54" s="10" t="n">
        <v>0.0432645861528796</v>
      </c>
      <c r="DO54" s="10" t="n">
        <v>0.0307027130443959</v>
      </c>
      <c r="DP54" s="10" t="n">
        <v>0.0376477903481415</v>
      </c>
      <c r="DQ54" s="10" t="n">
        <v>0.0371554369818775</v>
      </c>
      <c r="DR54" s="10" t="n">
        <v>0.0263403284338886</v>
      </c>
      <c r="DS54" s="10" t="n">
        <v>0.0420184212143733</v>
      </c>
      <c r="DT54" s="10" t="n">
        <v>0.0496115504190414</v>
      </c>
      <c r="DU54" s="10" t="n">
        <v>0.0183205275781327</v>
      </c>
      <c r="DV54" s="10" t="n">
        <v>0.0255276974152199</v>
      </c>
      <c r="DW54" s="10" t="n">
        <v>0.0221410812880289</v>
      </c>
      <c r="DX54" s="10" t="n">
        <v>0.0165291871038264</v>
      </c>
      <c r="DY54" s="10" t="n">
        <v>0.0207818907465855</v>
      </c>
      <c r="DZ54" s="10" t="n">
        <v>0.0411790907803169</v>
      </c>
      <c r="EA54" s="10" t="n">
        <v>0.0430976427240515</v>
      </c>
      <c r="EB54" s="10" t="n">
        <v>0.0164426302517812</v>
      </c>
      <c r="EC54" s="10" t="n">
        <v>0.0172328291482343</v>
      </c>
      <c r="ED54" s="10" t="n">
        <v>0.0224478074013059</v>
      </c>
      <c r="EE54" s="10" t="n">
        <v>0.0128248882998084</v>
      </c>
      <c r="EF54" s="10" t="n">
        <v>0.0196025608457344</v>
      </c>
      <c r="EG54" s="10" t="n">
        <v>0.00404429250420026</v>
      </c>
      <c r="EH54" s="10" t="n">
        <v>0.00547702465351402</v>
      </c>
      <c r="EI54" s="10" t="n">
        <v>0.00328101792101826</v>
      </c>
      <c r="EJ54" s="10" t="n">
        <v>0.0330418816962038</v>
      </c>
      <c r="EK54" s="10" t="n">
        <v>0.0360133017309725</v>
      </c>
      <c r="EL54" s="10" t="n">
        <v>0.00308217359242236</v>
      </c>
      <c r="EM54" s="10" t="n">
        <v>0.00389669605995654</v>
      </c>
      <c r="EN54" s="10" t="n">
        <v>0.00279353157561536</v>
      </c>
      <c r="EO54" s="10" t="n">
        <v>0.0036858110446804</v>
      </c>
      <c r="EP54" s="10" t="n">
        <v>0.00161206226156581</v>
      </c>
      <c r="EQ54" s="10" t="n">
        <v>0.00131043960025821</v>
      </c>
      <c r="ER54" s="10" t="n">
        <v>0.00630780896800141</v>
      </c>
      <c r="ES54" s="10" t="n">
        <v>0.00846625198735774</v>
      </c>
      <c r="ET54" s="10" t="n">
        <v>0.00386105262874457</v>
      </c>
      <c r="EU54" s="10" t="n">
        <v>0.00421584345633179</v>
      </c>
      <c r="EV54" s="10" t="n">
        <v>0.0180590693721546</v>
      </c>
      <c r="EW54" s="10" t="n">
        <v>0.0230573383314314</v>
      </c>
      <c r="EX54" s="10" t="n">
        <v>0.00416698294951105</v>
      </c>
      <c r="EY54" s="10" t="n">
        <v>0.00601042476680396</v>
      </c>
      <c r="EZ54" s="10" t="n">
        <v>0.00298735895142782</v>
      </c>
      <c r="FA54" s="10" t="n">
        <v>0.00371417701105019</v>
      </c>
      <c r="FB54" s="10" t="n">
        <v>0.00411162347052141</v>
      </c>
      <c r="FC54" s="10" t="n">
        <v>0.00601198175215054</v>
      </c>
      <c r="FD54" s="10" t="n">
        <v>0.0255670833778761</v>
      </c>
      <c r="FE54" s="10" t="n">
        <v>0.00360314088938921</v>
      </c>
      <c r="FF54" s="10" t="n">
        <v>0.00221764306220088</v>
      </c>
      <c r="FG54" s="10" t="n">
        <v>0.0022779675944624</v>
      </c>
      <c r="FH54" s="10" t="n">
        <v>0.00226291096949969</v>
      </c>
      <c r="FI54" s="10" t="n">
        <v>0.00772835626532505</v>
      </c>
      <c r="FJ54" s="10" t="n">
        <v>0.00894574580798152</v>
      </c>
      <c r="FK54" s="10" t="n">
        <v>0.00513624092743365</v>
      </c>
      <c r="FL54" s="10" t="n">
        <v>0.00239484529447927</v>
      </c>
      <c r="FM54" s="10" t="n">
        <v>0.00463519727629068</v>
      </c>
      <c r="FN54" s="10" t="n">
        <v>0.00376260502194133</v>
      </c>
      <c r="FO54" s="10" t="n">
        <v>0.0173336295328946</v>
      </c>
      <c r="FP54" s="10" t="n">
        <v>0.0268251275379156</v>
      </c>
      <c r="FQ54" s="10" t="n">
        <v>0.0347406103754504</v>
      </c>
      <c r="FR54" s="10" t="n">
        <v>0.00947506315969597</v>
      </c>
      <c r="FS54" s="10" t="n">
        <v>0.00723732921991177</v>
      </c>
      <c r="FT54" s="10" t="n">
        <v>0.0160966911742199</v>
      </c>
      <c r="FU54" s="10" t="n">
        <v>0.00468864800657766</v>
      </c>
      <c r="FV54" s="10" t="n">
        <v>0.00347811496605855</v>
      </c>
      <c r="FW54" s="10" t="n">
        <v>0.00312330107202175</v>
      </c>
      <c r="FX54" s="10" t="n">
        <v>0.0483809553340009</v>
      </c>
      <c r="FY54" s="10" t="n">
        <v>0.0146212457268982</v>
      </c>
      <c r="FZ54" s="10" t="n">
        <v>0.00389635582982525</v>
      </c>
      <c r="GA54" s="10" t="n">
        <v>0.00607414583376599</v>
      </c>
      <c r="GB54" s="10" t="n">
        <v>0.0132589412147615</v>
      </c>
      <c r="GC54" s="10" t="n">
        <v>0.0105616082671155</v>
      </c>
      <c r="GD54" s="10" t="n">
        <v>0.00958722377077393</v>
      </c>
      <c r="GE54" s="10" t="n">
        <v>0.0636697441117158</v>
      </c>
      <c r="GF54" s="10" t="n">
        <v>0.012763473877804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10816607527642</v>
      </c>
      <c r="D55" s="10" t="n">
        <v>0.0162718099678173</v>
      </c>
      <c r="E55" s="10" t="n">
        <v>0.0138070077994654</v>
      </c>
      <c r="F55" s="10" t="n">
        <v>0.0108589135893061</v>
      </c>
      <c r="G55" s="10" t="n">
        <v>0.0189249629539054</v>
      </c>
      <c r="H55" s="10" t="n">
        <v>0.0187967313362322</v>
      </c>
      <c r="I55" s="10" t="n">
        <v>0.00936341659990411</v>
      </c>
      <c r="J55" s="10" t="n">
        <v>0.0136201875978553</v>
      </c>
      <c r="K55" s="10" t="n">
        <v>0.0112269417333973</v>
      </c>
      <c r="L55" s="10" t="n">
        <v>0.00591128199600625</v>
      </c>
      <c r="M55" s="10" t="n">
        <v>0.00482067548906505</v>
      </c>
      <c r="N55" s="10" t="n">
        <v>0.0106033432133666</v>
      </c>
      <c r="O55" s="10" t="n">
        <v>0.00917906239094161</v>
      </c>
      <c r="P55" s="10" t="n">
        <v>0.00727170211228233</v>
      </c>
      <c r="Q55" s="10" t="n">
        <v>0.0093776173161849</v>
      </c>
      <c r="R55" s="10" t="n">
        <v>0.0116066620840071</v>
      </c>
      <c r="S55" s="10" t="n">
        <v>0.00722412546103025</v>
      </c>
      <c r="T55" s="10" t="n">
        <v>0.00595120556662797</v>
      </c>
      <c r="U55" s="10" t="n">
        <v>0.00476922978038317</v>
      </c>
      <c r="V55" s="10" t="n">
        <v>0.00221467398308293</v>
      </c>
      <c r="W55" s="10" t="n">
        <v>0.00808866846957348</v>
      </c>
      <c r="X55" s="10" t="n">
        <v>0.0114880393342365</v>
      </c>
      <c r="Y55" s="10" t="n">
        <v>0.0109618475237845</v>
      </c>
      <c r="Z55" s="10" t="n">
        <v>0.00934560192888121</v>
      </c>
      <c r="AA55" s="10" t="n">
        <v>0.0133948468904058</v>
      </c>
      <c r="AB55" s="10" t="n">
        <v>0.0140228246732416</v>
      </c>
      <c r="AC55" s="10" t="n">
        <v>0.0256476840823031</v>
      </c>
      <c r="AD55" s="10" t="n">
        <v>0.0107863368746615</v>
      </c>
      <c r="AE55" s="10" t="n">
        <v>0.0107253248151917</v>
      </c>
      <c r="AF55" s="10" t="n">
        <v>0.0184635247090092</v>
      </c>
      <c r="AG55" s="10" t="n">
        <v>0.0131434431916984</v>
      </c>
      <c r="AH55" s="10" t="n">
        <v>0.00678258522577297</v>
      </c>
      <c r="AI55" s="10" t="n">
        <v>0.0597369712025831</v>
      </c>
      <c r="AJ55" s="10" t="n">
        <v>0.0741626030196695</v>
      </c>
      <c r="AK55" s="10" t="n">
        <v>0.0795563241794902</v>
      </c>
      <c r="AL55" s="10" t="n">
        <v>0.0498483406858631</v>
      </c>
      <c r="AM55" s="10" t="n">
        <v>0.0690486444740031</v>
      </c>
      <c r="AN55" s="10" t="n">
        <v>0.0324649632736003</v>
      </c>
      <c r="AO55" s="10" t="n">
        <v>0.0431204324694826</v>
      </c>
      <c r="AP55" s="10" t="n">
        <v>0.0371449921475252</v>
      </c>
      <c r="AQ55" s="10" t="n">
        <v>0.0127597262323149</v>
      </c>
      <c r="AR55" s="10" t="n">
        <v>0.0138786491375885</v>
      </c>
      <c r="AS55" s="10" t="n">
        <v>0.0278555128099333</v>
      </c>
      <c r="AT55" s="10" t="n">
        <v>0.0114976907192536</v>
      </c>
      <c r="AU55" s="10" t="n">
        <v>0.015584435775867</v>
      </c>
      <c r="AV55" s="10" t="n">
        <v>0.035879640299524</v>
      </c>
      <c r="AW55" s="10" t="n">
        <v>0.0241956395840357</v>
      </c>
      <c r="AX55" s="10" t="n">
        <v>0.039011961167302</v>
      </c>
      <c r="AY55" s="10" t="n">
        <v>0.0198418020134227</v>
      </c>
      <c r="AZ55" s="10" t="n">
        <v>0.0724661701466059</v>
      </c>
      <c r="BA55" s="10" t="n">
        <v>0.00800665295548476</v>
      </c>
      <c r="BB55" s="10" t="n">
        <v>0.0554155316733054</v>
      </c>
      <c r="BC55" s="10" t="n">
        <v>5.20247917829089</v>
      </c>
      <c r="BD55" s="10" t="n">
        <v>1.38719314334796</v>
      </c>
      <c r="BE55" s="10" t="n">
        <v>0.770763008841067</v>
      </c>
      <c r="BF55" s="10" t="n">
        <v>0.314249096159341</v>
      </c>
      <c r="BG55" s="10" t="n">
        <v>1.04371012952293</v>
      </c>
      <c r="BH55" s="10" t="n">
        <v>0.390700395458635</v>
      </c>
      <c r="BI55" s="10" t="n">
        <v>0.0482263127633725</v>
      </c>
      <c r="BJ55" s="10" t="n">
        <v>0.0936022781630813</v>
      </c>
      <c r="BK55" s="10" t="n">
        <v>0.360477529707043</v>
      </c>
      <c r="BL55" s="10" t="n">
        <v>0.0428015541098842</v>
      </c>
      <c r="BM55" s="10" t="n">
        <v>0.158867749778809</v>
      </c>
      <c r="BN55" s="10" t="n">
        <v>0.239871781710876</v>
      </c>
      <c r="BO55" s="10" t="n">
        <v>0.0147873249111001</v>
      </c>
      <c r="BP55" s="10" t="n">
        <v>0.00718356413368933</v>
      </c>
      <c r="BQ55" s="10" t="n">
        <v>0.279778770657899</v>
      </c>
      <c r="BR55" s="10" t="n">
        <v>0.159164094067662</v>
      </c>
      <c r="BS55" s="10" t="n">
        <v>0.115649953116862</v>
      </c>
      <c r="BT55" s="10" t="n">
        <v>0.0253603959388622</v>
      </c>
      <c r="BU55" s="10" t="n">
        <v>0.0418188560398311</v>
      </c>
      <c r="BV55" s="10" t="n">
        <v>0.0173363534835007</v>
      </c>
      <c r="BW55" s="10" t="n">
        <v>0.0517084644501872</v>
      </c>
      <c r="BX55" s="10" t="n">
        <v>0.0166898807558081</v>
      </c>
      <c r="BY55" s="10" t="n">
        <v>0.00686766197211383</v>
      </c>
      <c r="BZ55" s="10" t="n">
        <v>0.00482599012839169</v>
      </c>
      <c r="CA55" s="10" t="n">
        <v>0.00545001381956849</v>
      </c>
      <c r="CB55" s="10" t="n">
        <v>0.00621646984469924</v>
      </c>
      <c r="CC55" s="10" t="n">
        <v>0.0187937551382093</v>
      </c>
      <c r="CD55" s="10" t="n">
        <v>0.0048574527932054</v>
      </c>
      <c r="CE55" s="10" t="n">
        <v>0</v>
      </c>
      <c r="CF55" s="10" t="n">
        <v>0.00424498525378045</v>
      </c>
      <c r="CG55" s="10" t="n">
        <v>0.00391877269191127</v>
      </c>
      <c r="CH55" s="10" t="n">
        <v>0.00449244336425174</v>
      </c>
      <c r="CI55" s="10" t="n">
        <v>0.00437896518534932</v>
      </c>
      <c r="CJ55" s="10" t="n">
        <v>0.00330920907141439</v>
      </c>
      <c r="CK55" s="10" t="n">
        <v>0.00533134855268326</v>
      </c>
      <c r="CL55" s="10" t="n">
        <v>0</v>
      </c>
      <c r="CM55" s="10" t="n">
        <v>0.0549363637916155</v>
      </c>
      <c r="CN55" s="10" t="n">
        <v>0.00406799500906894</v>
      </c>
      <c r="CO55" s="10" t="n">
        <v>0.00680579957035173</v>
      </c>
      <c r="CP55" s="10" t="n">
        <v>0.0055926162219809</v>
      </c>
      <c r="CQ55" s="10" t="n">
        <v>0.0125764349512178</v>
      </c>
      <c r="CR55" s="10" t="n">
        <v>0.00700903137820246</v>
      </c>
      <c r="CS55" s="10" t="n">
        <v>0.00557701244091788</v>
      </c>
      <c r="CT55" s="10" t="n">
        <v>0.0100942007658745</v>
      </c>
      <c r="CU55" s="10" t="n">
        <v>0.0138118547505313</v>
      </c>
      <c r="CV55" s="10" t="n">
        <v>0.00656970203290507</v>
      </c>
      <c r="CW55" s="10" t="n">
        <v>0.0127029233671918</v>
      </c>
      <c r="CX55" s="10" t="n">
        <v>0.0116365090984655</v>
      </c>
      <c r="CY55" s="10" t="n">
        <v>0.00837251272673068</v>
      </c>
      <c r="CZ55" s="10" t="n">
        <v>0.00552093236674317</v>
      </c>
      <c r="DA55" s="10" t="n">
        <v>0.0138312850719095</v>
      </c>
      <c r="DB55" s="10" t="n">
        <v>0.00697123366331139</v>
      </c>
      <c r="DC55" s="10" t="n">
        <v>0.0294717584048365</v>
      </c>
      <c r="DD55" s="10" t="n">
        <v>0.0144063715641666</v>
      </c>
      <c r="DE55" s="10" t="n">
        <v>0.029788213288902</v>
      </c>
      <c r="DF55" s="10" t="n">
        <v>0.0307388109374222</v>
      </c>
      <c r="DG55" s="10" t="n">
        <v>0.0208699508789973</v>
      </c>
      <c r="DH55" s="10" t="n">
        <v>0.0255627774044207</v>
      </c>
      <c r="DI55" s="10" t="n">
        <v>0.0127267754684898</v>
      </c>
      <c r="DJ55" s="10" t="n">
        <v>0.0116167386401704</v>
      </c>
      <c r="DK55" s="10" t="n">
        <v>0.0166955780491663</v>
      </c>
      <c r="DL55" s="10" t="n">
        <v>0.0226260352638631</v>
      </c>
      <c r="DM55" s="10" t="n">
        <v>0.0177480467042995</v>
      </c>
      <c r="DN55" s="10" t="n">
        <v>0.0275801294585841</v>
      </c>
      <c r="DO55" s="10" t="n">
        <v>0.0289644441932727</v>
      </c>
      <c r="DP55" s="10" t="n">
        <v>0.0294979914645528</v>
      </c>
      <c r="DQ55" s="10" t="n">
        <v>0.0325415791141332</v>
      </c>
      <c r="DR55" s="10" t="n">
        <v>0.0284374870747577</v>
      </c>
      <c r="DS55" s="10" t="n">
        <v>0.0178751728769928</v>
      </c>
      <c r="DT55" s="10" t="n">
        <v>0.0119133805488261</v>
      </c>
      <c r="DU55" s="10" t="n">
        <v>0.0187024708931349</v>
      </c>
      <c r="DV55" s="10" t="n">
        <v>0.0128939952802632</v>
      </c>
      <c r="DW55" s="10" t="n">
        <v>0.0198468190329471</v>
      </c>
      <c r="DX55" s="10" t="n">
        <v>0.0174077397189361</v>
      </c>
      <c r="DY55" s="10" t="n">
        <v>0.0242897299586746</v>
      </c>
      <c r="DZ55" s="10" t="n">
        <v>0.0466489278112257</v>
      </c>
      <c r="EA55" s="10" t="n">
        <v>0.0417531245806392</v>
      </c>
      <c r="EB55" s="10" t="n">
        <v>0.0106263449723723</v>
      </c>
      <c r="EC55" s="10" t="n">
        <v>0.00865916311345235</v>
      </c>
      <c r="ED55" s="10" t="n">
        <v>0.0147369421302836</v>
      </c>
      <c r="EE55" s="10" t="n">
        <v>0.00791196734124134</v>
      </c>
      <c r="EF55" s="10" t="n">
        <v>0.0113876564266349</v>
      </c>
      <c r="EG55" s="10" t="n">
        <v>0.00287619351763704</v>
      </c>
      <c r="EH55" s="10" t="n">
        <v>0.00564389186220432</v>
      </c>
      <c r="EI55" s="10" t="n">
        <v>0.00242708948769009</v>
      </c>
      <c r="EJ55" s="10" t="n">
        <v>0.0121862128732985</v>
      </c>
      <c r="EK55" s="10" t="n">
        <v>0.00490013997627697</v>
      </c>
      <c r="EL55" s="10" t="n">
        <v>0.00218356846203197</v>
      </c>
      <c r="EM55" s="10" t="n">
        <v>0.00381149350831943</v>
      </c>
      <c r="EN55" s="10" t="n">
        <v>0.00207702057281149</v>
      </c>
      <c r="EO55" s="10" t="n">
        <v>0.00317991452587588</v>
      </c>
      <c r="EP55" s="10" t="n">
        <v>0.00115730735634627</v>
      </c>
      <c r="EQ55" s="10" t="n">
        <v>0.000967825583361429</v>
      </c>
      <c r="ER55" s="10" t="n">
        <v>0.00259072935841308</v>
      </c>
      <c r="ES55" s="10" t="n">
        <v>0.00304531384443366</v>
      </c>
      <c r="ET55" s="10" t="n">
        <v>0.00261378213795631</v>
      </c>
      <c r="EU55" s="10" t="n">
        <v>0.0033072192704505</v>
      </c>
      <c r="EV55" s="10" t="n">
        <v>0.0130999056663345</v>
      </c>
      <c r="EW55" s="10" t="n">
        <v>0.0143650874458772</v>
      </c>
      <c r="EX55" s="10" t="n">
        <v>0.00358109751594239</v>
      </c>
      <c r="EY55" s="10" t="n">
        <v>0.00416159218517827</v>
      </c>
      <c r="EZ55" s="10" t="n">
        <v>0.00208438453706248</v>
      </c>
      <c r="FA55" s="10" t="n">
        <v>0.00376574509299572</v>
      </c>
      <c r="FB55" s="10" t="n">
        <v>0.00268660970357713</v>
      </c>
      <c r="FC55" s="10" t="n">
        <v>0.00290685260898457</v>
      </c>
      <c r="FD55" s="10" t="n">
        <v>0.0190220295265671</v>
      </c>
      <c r="FE55" s="10" t="n">
        <v>0.00220792651699383</v>
      </c>
      <c r="FF55" s="10" t="n">
        <v>0.00145479110387136</v>
      </c>
      <c r="FG55" s="10" t="n">
        <v>0.00148345189083207</v>
      </c>
      <c r="FH55" s="10" t="n">
        <v>0.00150059053973262</v>
      </c>
      <c r="FI55" s="10" t="n">
        <v>0.00384074528317326</v>
      </c>
      <c r="FJ55" s="10" t="n">
        <v>0.00636919132038958</v>
      </c>
      <c r="FK55" s="10" t="n">
        <v>0.00275718386212345</v>
      </c>
      <c r="FL55" s="10" t="n">
        <v>0.00153647923617756</v>
      </c>
      <c r="FM55" s="10" t="n">
        <v>0.00281163978251994</v>
      </c>
      <c r="FN55" s="10" t="n">
        <v>0.00242539305481703</v>
      </c>
      <c r="FO55" s="10" t="n">
        <v>0.0116605737853365</v>
      </c>
      <c r="FP55" s="10" t="n">
        <v>0.0118754127654766</v>
      </c>
      <c r="FQ55" s="10" t="n">
        <v>0.0052141713848095</v>
      </c>
      <c r="FR55" s="10" t="n">
        <v>0.00442905034636358</v>
      </c>
      <c r="FS55" s="10" t="n">
        <v>0.00514525114202162</v>
      </c>
      <c r="FT55" s="10" t="n">
        <v>0.00906558421203919</v>
      </c>
      <c r="FU55" s="10" t="n">
        <v>0.0036305279133916</v>
      </c>
      <c r="FV55" s="10" t="n">
        <v>0.00269531295693844</v>
      </c>
      <c r="FW55" s="10" t="n">
        <v>0.00186336356845763</v>
      </c>
      <c r="FX55" s="10" t="n">
        <v>0.024890496788158</v>
      </c>
      <c r="FY55" s="10" t="n">
        <v>0.00918101817821382</v>
      </c>
      <c r="FZ55" s="10" t="n">
        <v>0.00274225185147133</v>
      </c>
      <c r="GA55" s="10" t="n">
        <v>0.00479163629978428</v>
      </c>
      <c r="GB55" s="10" t="n">
        <v>0.0050418070021679</v>
      </c>
      <c r="GC55" s="10" t="n">
        <v>0.00495311630108492</v>
      </c>
      <c r="GD55" s="10" t="n">
        <v>0.00477399169721984</v>
      </c>
      <c r="GE55" s="10" t="n">
        <v>0.0340828670359735</v>
      </c>
      <c r="GF55" s="10" t="n">
        <v>0.0089293593768187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333799325128526</v>
      </c>
      <c r="D56" s="10" t="n">
        <v>0.0428872901765155</v>
      </c>
      <c r="E56" s="10" t="n">
        <v>0.0406518126835926</v>
      </c>
      <c r="F56" s="10" t="n">
        <v>0.0355276816516785</v>
      </c>
      <c r="G56" s="10" t="n">
        <v>0.0490530711707324</v>
      </c>
      <c r="H56" s="10" t="n">
        <v>0.0473463701853906</v>
      </c>
      <c r="I56" s="10" t="n">
        <v>0.0257274253269603</v>
      </c>
      <c r="J56" s="10" t="n">
        <v>0.0324770157616802</v>
      </c>
      <c r="K56" s="10" t="n">
        <v>0.0337214819606165</v>
      </c>
      <c r="L56" s="10" t="n">
        <v>0.0204386663103451</v>
      </c>
      <c r="M56" s="10" t="n">
        <v>0.0144759631161312</v>
      </c>
      <c r="N56" s="10" t="n">
        <v>0.0276441616979311</v>
      </c>
      <c r="O56" s="10" t="n">
        <v>0.0230346304389765</v>
      </c>
      <c r="P56" s="10" t="n">
        <v>0.0181980621753819</v>
      </c>
      <c r="Q56" s="10" t="n">
        <v>0.0271165360691753</v>
      </c>
      <c r="R56" s="10" t="n">
        <v>0.0325731141435982</v>
      </c>
      <c r="S56" s="10" t="n">
        <v>0.0161887323716431</v>
      </c>
      <c r="T56" s="10" t="n">
        <v>0.0127985049154884</v>
      </c>
      <c r="U56" s="10" t="n">
        <v>0.011849343760606</v>
      </c>
      <c r="V56" s="10" t="n">
        <v>0.00528174911831522</v>
      </c>
      <c r="W56" s="10" t="n">
        <v>0.0220569588768293</v>
      </c>
      <c r="X56" s="10" t="n">
        <v>0.0316003599727957</v>
      </c>
      <c r="Y56" s="10" t="n">
        <v>0.0286767092549786</v>
      </c>
      <c r="Z56" s="10" t="n">
        <v>0.0274349110024103</v>
      </c>
      <c r="AA56" s="10" t="n">
        <v>0.0375637955444439</v>
      </c>
      <c r="AB56" s="10" t="n">
        <v>0.0398684827049104</v>
      </c>
      <c r="AC56" s="10" t="n">
        <v>0.0678312285867719</v>
      </c>
      <c r="AD56" s="10" t="n">
        <v>0.0279305212747513</v>
      </c>
      <c r="AE56" s="10" t="n">
        <v>0.0274362188192573</v>
      </c>
      <c r="AF56" s="10" t="n">
        <v>0.0486469155707265</v>
      </c>
      <c r="AG56" s="10" t="n">
        <v>0.0353331831301918</v>
      </c>
      <c r="AH56" s="10" t="n">
        <v>0.0250097477539977</v>
      </c>
      <c r="AI56" s="10" t="n">
        <v>0.249789355890822</v>
      </c>
      <c r="AJ56" s="10" t="n">
        <v>0.314017810627464</v>
      </c>
      <c r="AK56" s="10" t="n">
        <v>0.343375160082298</v>
      </c>
      <c r="AL56" s="10" t="n">
        <v>0.171994132310087</v>
      </c>
      <c r="AM56" s="10" t="n">
        <v>0.262904143232591</v>
      </c>
      <c r="AN56" s="10" t="n">
        <v>0.127311785042046</v>
      </c>
      <c r="AO56" s="10" t="n">
        <v>0.173038293280736</v>
      </c>
      <c r="AP56" s="10" t="n">
        <v>0.132532066768552</v>
      </c>
      <c r="AQ56" s="10" t="n">
        <v>0.0415246496472839</v>
      </c>
      <c r="AR56" s="10" t="n">
        <v>0.0403995609701422</v>
      </c>
      <c r="AS56" s="10" t="n">
        <v>0.0793442018543281</v>
      </c>
      <c r="AT56" s="10" t="n">
        <v>0.0362984042759556</v>
      </c>
      <c r="AU56" s="10" t="n">
        <v>0.0416448118591867</v>
      </c>
      <c r="AV56" s="10" t="n">
        <v>0.112577397316947</v>
      </c>
      <c r="AW56" s="10" t="n">
        <v>0.0696088132452214</v>
      </c>
      <c r="AX56" s="10" t="n">
        <v>0.119132175354137</v>
      </c>
      <c r="AY56" s="10" t="n">
        <v>0.0516614857157473</v>
      </c>
      <c r="AZ56" s="10" t="n">
        <v>0.0361771434979012</v>
      </c>
      <c r="BA56" s="10" t="n">
        <v>0.0171710597617656</v>
      </c>
      <c r="BB56" s="10" t="n">
        <v>0.0789246542098089</v>
      </c>
      <c r="BC56" s="10" t="n">
        <v>0.334722120695773</v>
      </c>
      <c r="BD56" s="10" t="n">
        <v>7.01852989113813</v>
      </c>
      <c r="BE56" s="10" t="n">
        <v>0.853015691558062</v>
      </c>
      <c r="BF56" s="10" t="n">
        <v>1.02548534607372</v>
      </c>
      <c r="BG56" s="10" t="n">
        <v>2.35157501006528</v>
      </c>
      <c r="BH56" s="10" t="n">
        <v>1.7436860457751</v>
      </c>
      <c r="BI56" s="10" t="n">
        <v>0.18656111947877</v>
      </c>
      <c r="BJ56" s="10" t="n">
        <v>0.38824949486348</v>
      </c>
      <c r="BK56" s="10" t="n">
        <v>0.97061458244077</v>
      </c>
      <c r="BL56" s="10" t="n">
        <v>0.115070619354077</v>
      </c>
      <c r="BM56" s="10" t="n">
        <v>0.667839288556901</v>
      </c>
      <c r="BN56" s="10" t="n">
        <v>0.848877759054138</v>
      </c>
      <c r="BO56" s="10" t="n">
        <v>0.00877435247725343</v>
      </c>
      <c r="BP56" s="10" t="n">
        <v>0.0199075880451132</v>
      </c>
      <c r="BQ56" s="10" t="n">
        <v>0.68198463557411</v>
      </c>
      <c r="BR56" s="10" t="n">
        <v>0.20776710808959</v>
      </c>
      <c r="BS56" s="10" t="n">
        <v>0.177405355296256</v>
      </c>
      <c r="BT56" s="10" t="n">
        <v>0.063321876098298</v>
      </c>
      <c r="BU56" s="10" t="n">
        <v>0.105562267749611</v>
      </c>
      <c r="BV56" s="10" t="n">
        <v>0.04849165155465</v>
      </c>
      <c r="BW56" s="10" t="n">
        <v>0.127012033420713</v>
      </c>
      <c r="BX56" s="10" t="n">
        <v>0.0284531771994885</v>
      </c>
      <c r="BY56" s="10" t="n">
        <v>0.0176785973237514</v>
      </c>
      <c r="BZ56" s="10" t="n">
        <v>0.011340550694447</v>
      </c>
      <c r="CA56" s="10" t="n">
        <v>0.0148446628416389</v>
      </c>
      <c r="CB56" s="10" t="n">
        <v>0.0171659854323993</v>
      </c>
      <c r="CC56" s="10" t="n">
        <v>0.0525418033918035</v>
      </c>
      <c r="CD56" s="10" t="n">
        <v>0.0121540127732843</v>
      </c>
      <c r="CE56" s="10" t="n">
        <v>0</v>
      </c>
      <c r="CF56" s="10" t="n">
        <v>0.010453641621482</v>
      </c>
      <c r="CG56" s="10" t="n">
        <v>0.00910533476489351</v>
      </c>
      <c r="CH56" s="10" t="n">
        <v>0.0108468759910395</v>
      </c>
      <c r="CI56" s="10" t="n">
        <v>0.011305187326904</v>
      </c>
      <c r="CJ56" s="10" t="n">
        <v>0.00808293586657873</v>
      </c>
      <c r="CK56" s="10" t="n">
        <v>0.014409682958325</v>
      </c>
      <c r="CL56" s="10" t="n">
        <v>0</v>
      </c>
      <c r="CM56" s="10" t="n">
        <v>0.128517069048246</v>
      </c>
      <c r="CN56" s="10" t="n">
        <v>0.0107401581363239</v>
      </c>
      <c r="CO56" s="10" t="n">
        <v>0.0170335820548085</v>
      </c>
      <c r="CP56" s="10" t="n">
        <v>0.0138889626025214</v>
      </c>
      <c r="CQ56" s="10" t="n">
        <v>0.0311433564537782</v>
      </c>
      <c r="CR56" s="10" t="n">
        <v>0.0186763569526686</v>
      </c>
      <c r="CS56" s="10" t="n">
        <v>0.0135768128774782</v>
      </c>
      <c r="CT56" s="10" t="n">
        <v>0.0234960805352739</v>
      </c>
      <c r="CU56" s="10" t="n">
        <v>0.0348106318308024</v>
      </c>
      <c r="CV56" s="10" t="n">
        <v>0.0156687443932738</v>
      </c>
      <c r="CW56" s="10" t="n">
        <v>0.024362849228795</v>
      </c>
      <c r="CX56" s="10" t="n">
        <v>0.0268667953640712</v>
      </c>
      <c r="CY56" s="10" t="n">
        <v>0.0210317874067989</v>
      </c>
      <c r="CZ56" s="10" t="n">
        <v>0.0136859371151923</v>
      </c>
      <c r="DA56" s="10" t="n">
        <v>0.0329847625743615</v>
      </c>
      <c r="DB56" s="10" t="n">
        <v>0.0172187689203444</v>
      </c>
      <c r="DC56" s="10" t="n">
        <v>0.0784193137801261</v>
      </c>
      <c r="DD56" s="10" t="n">
        <v>0.0346727356224542</v>
      </c>
      <c r="DE56" s="10" t="n">
        <v>0.073423976551305</v>
      </c>
      <c r="DF56" s="10" t="n">
        <v>0.0758402989578318</v>
      </c>
      <c r="DG56" s="10" t="n">
        <v>0.0528781738848532</v>
      </c>
      <c r="DH56" s="10" t="n">
        <v>0.0628589089344581</v>
      </c>
      <c r="DI56" s="10" t="n">
        <v>0.0324616881482333</v>
      </c>
      <c r="DJ56" s="10" t="n">
        <v>0.0308926741205442</v>
      </c>
      <c r="DK56" s="10" t="n">
        <v>0.0422726162584231</v>
      </c>
      <c r="DL56" s="10" t="n">
        <v>0.0609207243671964</v>
      </c>
      <c r="DM56" s="10" t="n">
        <v>0.0472071661601954</v>
      </c>
      <c r="DN56" s="10" t="n">
        <v>0.0695439455296099</v>
      </c>
      <c r="DO56" s="10" t="n">
        <v>0.0683240139747235</v>
      </c>
      <c r="DP56" s="10" t="n">
        <v>0.0665082410643414</v>
      </c>
      <c r="DQ56" s="10" t="n">
        <v>0.0777094307955716</v>
      </c>
      <c r="DR56" s="10" t="n">
        <v>0.067556063922162</v>
      </c>
      <c r="DS56" s="10" t="n">
        <v>0.0449516529131763</v>
      </c>
      <c r="DT56" s="10" t="n">
        <v>0.0275509928257504</v>
      </c>
      <c r="DU56" s="10" t="n">
        <v>0.0462329472345243</v>
      </c>
      <c r="DV56" s="10" t="n">
        <v>0.0289087159636374</v>
      </c>
      <c r="DW56" s="10" t="n">
        <v>0.049792563128703</v>
      </c>
      <c r="DX56" s="10" t="n">
        <v>0.0440480037845696</v>
      </c>
      <c r="DY56" s="10" t="n">
        <v>0.0592247474800001</v>
      </c>
      <c r="DZ56" s="10" t="n">
        <v>0.110336322367919</v>
      </c>
      <c r="EA56" s="10" t="n">
        <v>0.11089031358431</v>
      </c>
      <c r="EB56" s="10" t="n">
        <v>0.0284450687350371</v>
      </c>
      <c r="EC56" s="10" t="n">
        <v>0.0222460691929063</v>
      </c>
      <c r="ED56" s="10" t="n">
        <v>0.0380774536892737</v>
      </c>
      <c r="EE56" s="10" t="n">
        <v>0.0188819980736917</v>
      </c>
      <c r="EF56" s="10" t="n">
        <v>0.0276950619296165</v>
      </c>
      <c r="EG56" s="10" t="n">
        <v>0.00642483335527165</v>
      </c>
      <c r="EH56" s="10" t="n">
        <v>0.00966000604604536</v>
      </c>
      <c r="EI56" s="10" t="n">
        <v>0.00488420418442996</v>
      </c>
      <c r="EJ56" s="10" t="n">
        <v>0.0294897528324248</v>
      </c>
      <c r="EK56" s="10" t="n">
        <v>0.0123554165677231</v>
      </c>
      <c r="EL56" s="10" t="n">
        <v>0.0055133373255829</v>
      </c>
      <c r="EM56" s="10" t="n">
        <v>0.00955731626721851</v>
      </c>
      <c r="EN56" s="10" t="n">
        <v>0.00545150374505649</v>
      </c>
      <c r="EO56" s="10" t="n">
        <v>0.00824588984571557</v>
      </c>
      <c r="EP56" s="10" t="n">
        <v>0.0029012818184659</v>
      </c>
      <c r="EQ56" s="10" t="n">
        <v>0.0024789092895571</v>
      </c>
      <c r="ER56" s="10" t="n">
        <v>0.00648860250473162</v>
      </c>
      <c r="ES56" s="10" t="n">
        <v>0.00719409122468011</v>
      </c>
      <c r="ET56" s="10" t="n">
        <v>0.00489472949441466</v>
      </c>
      <c r="EU56" s="10" t="n">
        <v>0.00610012858849719</v>
      </c>
      <c r="EV56" s="10" t="n">
        <v>0.0216089531377192</v>
      </c>
      <c r="EW56" s="10" t="n">
        <v>0.0236904744314127</v>
      </c>
      <c r="EX56" s="10" t="n">
        <v>0.00697034991849446</v>
      </c>
      <c r="EY56" s="10" t="n">
        <v>0.00897104813104302</v>
      </c>
      <c r="EZ56" s="10" t="n">
        <v>0.00524340392836102</v>
      </c>
      <c r="FA56" s="10" t="n">
        <v>0.00719084783889953</v>
      </c>
      <c r="FB56" s="10" t="n">
        <v>0.00639318418757412</v>
      </c>
      <c r="FC56" s="10" t="n">
        <v>0.00745832254044904</v>
      </c>
      <c r="FD56" s="10" t="n">
        <v>0.0501673834370547</v>
      </c>
      <c r="FE56" s="10" t="n">
        <v>0.00596286013223553</v>
      </c>
      <c r="FF56" s="10" t="n">
        <v>0.00351232000572367</v>
      </c>
      <c r="FG56" s="10" t="n">
        <v>0.00380573656225037</v>
      </c>
      <c r="FH56" s="10" t="n">
        <v>0.00383508397229716</v>
      </c>
      <c r="FI56" s="10" t="n">
        <v>0.0100917948562526</v>
      </c>
      <c r="FJ56" s="10" t="n">
        <v>0.0158390744594278</v>
      </c>
      <c r="FK56" s="10" t="n">
        <v>0.00715794316702888</v>
      </c>
      <c r="FL56" s="10" t="n">
        <v>0.00394234064755376</v>
      </c>
      <c r="FM56" s="10" t="n">
        <v>0.00681576596717844</v>
      </c>
      <c r="FN56" s="10" t="n">
        <v>0.00607653557257722</v>
      </c>
      <c r="FO56" s="10" t="n">
        <v>0.0280734918124659</v>
      </c>
      <c r="FP56" s="10" t="n">
        <v>0.042370493271253</v>
      </c>
      <c r="FQ56" s="10" t="n">
        <v>0.0164126829285243</v>
      </c>
      <c r="FR56" s="10" t="n">
        <v>0.0134381842916956</v>
      </c>
      <c r="FS56" s="10" t="n">
        <v>0.0143243086745525</v>
      </c>
      <c r="FT56" s="10" t="n">
        <v>0.0234552243369734</v>
      </c>
      <c r="FU56" s="10" t="n">
        <v>0.00951933726598148</v>
      </c>
      <c r="FV56" s="10" t="n">
        <v>0.00723212253859102</v>
      </c>
      <c r="FW56" s="10" t="n">
        <v>0.00413738322084872</v>
      </c>
      <c r="FX56" s="10" t="n">
        <v>0.0506517464845116</v>
      </c>
      <c r="FY56" s="10" t="n">
        <v>0.0222494695167085</v>
      </c>
      <c r="FZ56" s="10" t="n">
        <v>0.00764523572422302</v>
      </c>
      <c r="GA56" s="10" t="n">
        <v>0.0125818781329505</v>
      </c>
      <c r="GB56" s="10" t="n">
        <v>0.0136245743487308</v>
      </c>
      <c r="GC56" s="10" t="n">
        <v>0.0134247399345084</v>
      </c>
      <c r="GD56" s="10" t="n">
        <v>0.0152604439736388</v>
      </c>
      <c r="GE56" s="10" t="n">
        <v>0.0969740960786971</v>
      </c>
      <c r="GF56" s="10" t="n">
        <v>0.022967460965714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539923854456482</v>
      </c>
      <c r="D57" s="10" t="n">
        <v>0.00488090938806922</v>
      </c>
      <c r="E57" s="10" t="n">
        <v>0.00523625136308959</v>
      </c>
      <c r="F57" s="10" t="n">
        <v>0.00599446302268479</v>
      </c>
      <c r="G57" s="10" t="n">
        <v>0.00630953642232413</v>
      </c>
      <c r="H57" s="10" t="n">
        <v>0.00625835462158101</v>
      </c>
      <c r="I57" s="10" t="n">
        <v>0.00693190908128869</v>
      </c>
      <c r="J57" s="10" t="n">
        <v>0.00925630346290507</v>
      </c>
      <c r="K57" s="10" t="n">
        <v>0.0201447104338388</v>
      </c>
      <c r="L57" s="10" t="n">
        <v>0.00662751592804304</v>
      </c>
      <c r="M57" s="10" t="n">
        <v>0.00820381484211335</v>
      </c>
      <c r="N57" s="10" t="n">
        <v>0.00779790416889829</v>
      </c>
      <c r="O57" s="10" t="n">
        <v>0.00587821877950204</v>
      </c>
      <c r="P57" s="10" t="n">
        <v>0.00777638426944831</v>
      </c>
      <c r="Q57" s="10" t="n">
        <v>0.00995516679581203</v>
      </c>
      <c r="R57" s="10" t="n">
        <v>0.0221711369769171</v>
      </c>
      <c r="S57" s="10" t="n">
        <v>0.0262366199755714</v>
      </c>
      <c r="T57" s="10" t="n">
        <v>0.0161288887416075</v>
      </c>
      <c r="U57" s="10" t="n">
        <v>0.0138118515905723</v>
      </c>
      <c r="V57" s="10" t="n">
        <v>0.00439272035285455</v>
      </c>
      <c r="W57" s="10" t="n">
        <v>0.00646970333207658</v>
      </c>
      <c r="X57" s="10" t="n">
        <v>0.00590285323989805</v>
      </c>
      <c r="Y57" s="10" t="n">
        <v>0.0050068038653643</v>
      </c>
      <c r="Z57" s="10" t="n">
        <v>0.00536056403580971</v>
      </c>
      <c r="AA57" s="10" t="n">
        <v>0.00525932854301258</v>
      </c>
      <c r="AB57" s="10" t="n">
        <v>0.00512019105067136</v>
      </c>
      <c r="AC57" s="10" t="n">
        <v>0.00717095776492243</v>
      </c>
      <c r="AD57" s="10" t="n">
        <v>0.00466231380545118</v>
      </c>
      <c r="AE57" s="10" t="n">
        <v>0.00357172699229988</v>
      </c>
      <c r="AF57" s="10" t="n">
        <v>0.00603254895299341</v>
      </c>
      <c r="AG57" s="10" t="n">
        <v>0.00559350621806107</v>
      </c>
      <c r="AH57" s="10" t="n">
        <v>0.00160737095122485</v>
      </c>
      <c r="AI57" s="10" t="n">
        <v>0.0161069396703736</v>
      </c>
      <c r="AJ57" s="10" t="n">
        <v>0.00734376684922354</v>
      </c>
      <c r="AK57" s="10" t="n">
        <v>0.0104246684653505</v>
      </c>
      <c r="AL57" s="10" t="n">
        <v>0.00870529594057803</v>
      </c>
      <c r="AM57" s="10" t="n">
        <v>0.094521038927724</v>
      </c>
      <c r="AN57" s="10" t="n">
        <v>0.00868254983603119</v>
      </c>
      <c r="AO57" s="10" t="n">
        <v>0.0132477972460146</v>
      </c>
      <c r="AP57" s="10" t="n">
        <v>0.0422385964896533</v>
      </c>
      <c r="AQ57" s="10" t="n">
        <v>0.00872414271291684</v>
      </c>
      <c r="AR57" s="10" t="n">
        <v>0.00649513482578555</v>
      </c>
      <c r="AS57" s="10" t="n">
        <v>0.0112545763369594</v>
      </c>
      <c r="AT57" s="10" t="n">
        <v>0.0062324694319862</v>
      </c>
      <c r="AU57" s="10" t="n">
        <v>0.0456673111815059</v>
      </c>
      <c r="AV57" s="10" t="n">
        <v>0.0244838824101132</v>
      </c>
      <c r="AW57" s="10" t="n">
        <v>0.014196389508949</v>
      </c>
      <c r="AX57" s="10" t="n">
        <v>0.0201068206963456</v>
      </c>
      <c r="AY57" s="10" t="n">
        <v>0.00996869183803045</v>
      </c>
      <c r="AZ57" s="10" t="n">
        <v>0.00668040215387081</v>
      </c>
      <c r="BA57" s="10" t="n">
        <v>0.00493709410560755</v>
      </c>
      <c r="BB57" s="10" t="n">
        <v>0.00694200074923588</v>
      </c>
      <c r="BC57" s="10" t="n">
        <v>0.00582241418554373</v>
      </c>
      <c r="BD57" s="10" t="n">
        <v>0.00784961323783306</v>
      </c>
      <c r="BE57" s="10" t="n">
        <v>12.2689177171876</v>
      </c>
      <c r="BF57" s="10" t="n">
        <v>0.0498216940496829</v>
      </c>
      <c r="BG57" s="10" t="n">
        <v>0.0729021847264347</v>
      </c>
      <c r="BH57" s="10" t="n">
        <v>0.00940690597290197</v>
      </c>
      <c r="BI57" s="10" t="n">
        <v>0.00788801798146686</v>
      </c>
      <c r="BJ57" s="10" t="n">
        <v>0.00957647787574737</v>
      </c>
      <c r="BK57" s="10" t="n">
        <v>0.0159851775042549</v>
      </c>
      <c r="BL57" s="10" t="n">
        <v>0.0116933125206175</v>
      </c>
      <c r="BM57" s="10" t="n">
        <v>0.0155302554133182</v>
      </c>
      <c r="BN57" s="10" t="n">
        <v>0.0717116621978889</v>
      </c>
      <c r="BO57" s="10" t="n">
        <v>0.00213953170121309</v>
      </c>
      <c r="BP57" s="10" t="n">
        <v>0.00958729300470171</v>
      </c>
      <c r="BQ57" s="10" t="n">
        <v>0.0474801327967104</v>
      </c>
      <c r="BR57" s="10" t="n">
        <v>2.23903824482364</v>
      </c>
      <c r="BS57" s="10" t="n">
        <v>1.33962906832449</v>
      </c>
      <c r="BT57" s="10" t="n">
        <v>0.0889532094443912</v>
      </c>
      <c r="BU57" s="10" t="n">
        <v>0.023951709398074</v>
      </c>
      <c r="BV57" s="10" t="n">
        <v>0.00639736949341254</v>
      </c>
      <c r="BW57" s="10" t="n">
        <v>0.00851252423729996</v>
      </c>
      <c r="BX57" s="10" t="n">
        <v>0.00533764626254931</v>
      </c>
      <c r="BY57" s="10" t="n">
        <v>0.0219159636962596</v>
      </c>
      <c r="BZ57" s="10" t="n">
        <v>0.0147072265523027</v>
      </c>
      <c r="CA57" s="10" t="n">
        <v>0.00695308564331154</v>
      </c>
      <c r="CB57" s="10" t="n">
        <v>0.00413075389596041</v>
      </c>
      <c r="CC57" s="10" t="n">
        <v>0.0184865132813489</v>
      </c>
      <c r="CD57" s="10" t="n">
        <v>0.00689312421407486</v>
      </c>
      <c r="CE57" s="10" t="n">
        <v>0</v>
      </c>
      <c r="CF57" s="10" t="n">
        <v>0.00674734069010864</v>
      </c>
      <c r="CG57" s="10" t="n">
        <v>0.0112857709946236</v>
      </c>
      <c r="CH57" s="10" t="n">
        <v>0.00574565374648002</v>
      </c>
      <c r="CI57" s="10" t="n">
        <v>0.00724603830300344</v>
      </c>
      <c r="CJ57" s="10" t="n">
        <v>0.00468366203618759</v>
      </c>
      <c r="CK57" s="10" t="n">
        <v>0.00548534266646665</v>
      </c>
      <c r="CL57" s="10" t="n">
        <v>0</v>
      </c>
      <c r="CM57" s="10" t="n">
        <v>0.0551880580356008</v>
      </c>
      <c r="CN57" s="10" t="n">
        <v>0.00386743861345973</v>
      </c>
      <c r="CO57" s="10" t="n">
        <v>0.0069057418645216</v>
      </c>
      <c r="CP57" s="10" t="n">
        <v>0.00947688549778003</v>
      </c>
      <c r="CQ57" s="10" t="n">
        <v>0.0125618581148286</v>
      </c>
      <c r="CR57" s="10" t="n">
        <v>0.00454226832646814</v>
      </c>
      <c r="CS57" s="10" t="n">
        <v>0.00963152222254561</v>
      </c>
      <c r="CT57" s="10" t="n">
        <v>0.0320151114945454</v>
      </c>
      <c r="CU57" s="10" t="n">
        <v>0.025069027482337</v>
      </c>
      <c r="CV57" s="10" t="n">
        <v>0.0130905977525965</v>
      </c>
      <c r="CW57" s="10" t="n">
        <v>0.0938174424431431</v>
      </c>
      <c r="CX57" s="10" t="n">
        <v>0.0313497726089867</v>
      </c>
      <c r="CY57" s="10" t="n">
        <v>0.00860117886580326</v>
      </c>
      <c r="CZ57" s="10" t="n">
        <v>0.0101919224759146</v>
      </c>
      <c r="DA57" s="10" t="n">
        <v>0.0268732656618634</v>
      </c>
      <c r="DB57" s="10" t="n">
        <v>0.00973258604662919</v>
      </c>
      <c r="DC57" s="10" t="n">
        <v>0.0267370342756018</v>
      </c>
      <c r="DD57" s="10" t="n">
        <v>0.0347198746972092</v>
      </c>
      <c r="DE57" s="10" t="n">
        <v>0.0172265875443206</v>
      </c>
      <c r="DF57" s="10" t="n">
        <v>0.0162069980062777</v>
      </c>
      <c r="DG57" s="10" t="n">
        <v>0.00773401888335164</v>
      </c>
      <c r="DH57" s="10" t="n">
        <v>0.0259398783421302</v>
      </c>
      <c r="DI57" s="10" t="n">
        <v>0.0108968555240511</v>
      </c>
      <c r="DJ57" s="10" t="n">
        <v>0.00872937860868045</v>
      </c>
      <c r="DK57" s="10" t="n">
        <v>0.0114727795339464</v>
      </c>
      <c r="DL57" s="10" t="n">
        <v>0.00733567389558424</v>
      </c>
      <c r="DM57" s="10" t="n">
        <v>0.0153332042542521</v>
      </c>
      <c r="DN57" s="10" t="n">
        <v>0.0157553866691025</v>
      </c>
      <c r="DO57" s="10" t="n">
        <v>0.0597876759744493</v>
      </c>
      <c r="DP57" s="10" t="n">
        <v>0.0958106388280964</v>
      </c>
      <c r="DQ57" s="10" t="n">
        <v>0.0575699614362601</v>
      </c>
      <c r="DR57" s="10" t="n">
        <v>0.0468255845160041</v>
      </c>
      <c r="DS57" s="10" t="n">
        <v>0.0230207744885345</v>
      </c>
      <c r="DT57" s="10" t="n">
        <v>0.0389237962512995</v>
      </c>
      <c r="DU57" s="10" t="n">
        <v>0.00663286218226537</v>
      </c>
      <c r="DV57" s="10" t="n">
        <v>0.0496803126020144</v>
      </c>
      <c r="DW57" s="10" t="n">
        <v>0.00843036849581004</v>
      </c>
      <c r="DX57" s="10" t="n">
        <v>0.0120725654950267</v>
      </c>
      <c r="DY57" s="10" t="n">
        <v>0.0177290863930157</v>
      </c>
      <c r="DZ57" s="10" t="n">
        <v>0.0883036886045821</v>
      </c>
      <c r="EA57" s="10" t="n">
        <v>0.018146609228498</v>
      </c>
      <c r="EB57" s="10" t="n">
        <v>0.00622744199108905</v>
      </c>
      <c r="EC57" s="10" t="n">
        <v>0.00656858451108773</v>
      </c>
      <c r="ED57" s="10" t="n">
        <v>0.00720291266974671</v>
      </c>
      <c r="EE57" s="10" t="n">
        <v>0.0113080756653356</v>
      </c>
      <c r="EF57" s="10" t="n">
        <v>0.0138871405835197</v>
      </c>
      <c r="EG57" s="10" t="n">
        <v>0.00303664787418111</v>
      </c>
      <c r="EH57" s="10" t="n">
        <v>0.00289157554917107</v>
      </c>
      <c r="EI57" s="10" t="n">
        <v>0.00188574403231504</v>
      </c>
      <c r="EJ57" s="10" t="n">
        <v>0.00468102569522933</v>
      </c>
      <c r="EK57" s="10" t="n">
        <v>0.0139554402074151</v>
      </c>
      <c r="EL57" s="10" t="n">
        <v>0.00273921956588565</v>
      </c>
      <c r="EM57" s="10" t="n">
        <v>0.00316131614637932</v>
      </c>
      <c r="EN57" s="10" t="n">
        <v>0.00144124468470165</v>
      </c>
      <c r="EO57" s="10" t="n">
        <v>0.00187029384809455</v>
      </c>
      <c r="EP57" s="10" t="n">
        <v>0.00088803121940535</v>
      </c>
      <c r="EQ57" s="10" t="n">
        <v>0.000541391621957429</v>
      </c>
      <c r="ER57" s="10" t="n">
        <v>0.00415807374551855</v>
      </c>
      <c r="ES57" s="10" t="n">
        <v>0.00612992189973542</v>
      </c>
      <c r="ET57" s="10" t="n">
        <v>0.00927866944387188</v>
      </c>
      <c r="EU57" s="10" t="n">
        <v>0.00930905480617218</v>
      </c>
      <c r="EV57" s="10" t="n">
        <v>0.050332408472527</v>
      </c>
      <c r="EW57" s="10" t="n">
        <v>0.0742659700351674</v>
      </c>
      <c r="EX57" s="10" t="n">
        <v>0.00452577586791532</v>
      </c>
      <c r="EY57" s="10" t="n">
        <v>0.00797029634346647</v>
      </c>
      <c r="EZ57" s="10" t="n">
        <v>0.00492236738239421</v>
      </c>
      <c r="FA57" s="10" t="n">
        <v>0.00235372520753338</v>
      </c>
      <c r="FB57" s="10" t="n">
        <v>0.00626170216149545</v>
      </c>
      <c r="FC57" s="10" t="n">
        <v>0.00241307353422162</v>
      </c>
      <c r="FD57" s="10" t="n">
        <v>0.007458564170392</v>
      </c>
      <c r="FE57" s="10" t="n">
        <v>0.00189145814806643</v>
      </c>
      <c r="FF57" s="10" t="n">
        <v>0.002405887972354</v>
      </c>
      <c r="FG57" s="10" t="n">
        <v>0.00159675201508601</v>
      </c>
      <c r="FH57" s="10" t="n">
        <v>0.00133455257922347</v>
      </c>
      <c r="FI57" s="10" t="n">
        <v>0.00320056697152996</v>
      </c>
      <c r="FJ57" s="10" t="n">
        <v>0.00929961302692632</v>
      </c>
      <c r="FK57" s="10" t="n">
        <v>0.00326578882063218</v>
      </c>
      <c r="FL57" s="10" t="n">
        <v>0.00140085348881093</v>
      </c>
      <c r="FM57" s="10" t="n">
        <v>0.00302170043405033</v>
      </c>
      <c r="FN57" s="10" t="n">
        <v>0.00189154398242321</v>
      </c>
      <c r="FO57" s="10" t="n">
        <v>0.00629308074992421</v>
      </c>
      <c r="FP57" s="10" t="n">
        <v>0.00486463764643383</v>
      </c>
      <c r="FQ57" s="10" t="n">
        <v>0.00365259521843809</v>
      </c>
      <c r="FR57" s="10" t="n">
        <v>0.00401859291575021</v>
      </c>
      <c r="FS57" s="10" t="n">
        <v>0.00644031119590473</v>
      </c>
      <c r="FT57" s="10" t="n">
        <v>0.00489528051180447</v>
      </c>
      <c r="FU57" s="10" t="n">
        <v>0.00261087267839684</v>
      </c>
      <c r="FV57" s="10" t="n">
        <v>0.00358628204679966</v>
      </c>
      <c r="FW57" s="10" t="n">
        <v>0.0069635819589407</v>
      </c>
      <c r="FX57" s="10" t="n">
        <v>0.14963258176528</v>
      </c>
      <c r="FY57" s="10" t="n">
        <v>0.0210826347124304</v>
      </c>
      <c r="FZ57" s="10" t="n">
        <v>0.00203953467556379</v>
      </c>
      <c r="GA57" s="10" t="n">
        <v>0.00546437455931026</v>
      </c>
      <c r="GB57" s="10" t="n">
        <v>0.00280509130368921</v>
      </c>
      <c r="GC57" s="10" t="n">
        <v>0.00474969318065375</v>
      </c>
      <c r="GD57" s="10" t="n">
        <v>0.00377215021538238</v>
      </c>
      <c r="GE57" s="10" t="n">
        <v>0.0345825397263604</v>
      </c>
      <c r="GF57" s="10" t="n">
        <v>0.0053651623049229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812721543526561</v>
      </c>
      <c r="D58" s="10" t="n">
        <v>0.0101529142767833</v>
      </c>
      <c r="E58" s="10" t="n">
        <v>0.00863091383904943</v>
      </c>
      <c r="F58" s="10" t="n">
        <v>0.00828224362432456</v>
      </c>
      <c r="G58" s="10" t="n">
        <v>0.01243796231538</v>
      </c>
      <c r="H58" s="10" t="n">
        <v>0.00805887743102874</v>
      </c>
      <c r="I58" s="10" t="n">
        <v>0.00895437897801107</v>
      </c>
      <c r="J58" s="10" t="n">
        <v>0.0121432878227237</v>
      </c>
      <c r="K58" s="10" t="n">
        <v>0.0108987978151104</v>
      </c>
      <c r="L58" s="10" t="n">
        <v>0.00430276951606813</v>
      </c>
      <c r="M58" s="10" t="n">
        <v>0.00298442524184553</v>
      </c>
      <c r="N58" s="10" t="n">
        <v>0.00392392958944483</v>
      </c>
      <c r="O58" s="10" t="n">
        <v>0.00402313744657356</v>
      </c>
      <c r="P58" s="10" t="n">
        <v>0.00423521651839964</v>
      </c>
      <c r="Q58" s="10" t="n">
        <v>0.0228606642549625</v>
      </c>
      <c r="R58" s="10" t="n">
        <v>0.00519006031867304</v>
      </c>
      <c r="S58" s="10" t="n">
        <v>0.00309988485657917</v>
      </c>
      <c r="T58" s="10" t="n">
        <v>0.00234390231483177</v>
      </c>
      <c r="U58" s="10" t="n">
        <v>0.00226567747111201</v>
      </c>
      <c r="V58" s="10" t="n">
        <v>0.000989933593880157</v>
      </c>
      <c r="W58" s="10" t="n">
        <v>0.00747156521951517</v>
      </c>
      <c r="X58" s="10" t="n">
        <v>0.0214684444977368</v>
      </c>
      <c r="Y58" s="10" t="n">
        <v>0.0138042344230615</v>
      </c>
      <c r="Z58" s="10" t="n">
        <v>0.00647333389404326</v>
      </c>
      <c r="AA58" s="10" t="n">
        <v>0.0187928450831723</v>
      </c>
      <c r="AB58" s="10" t="n">
        <v>0.0247939020525608</v>
      </c>
      <c r="AC58" s="10" t="n">
        <v>0.0299083259275504</v>
      </c>
      <c r="AD58" s="10" t="n">
        <v>0.0065071103928775</v>
      </c>
      <c r="AE58" s="10" t="n">
        <v>0.0121917672824199</v>
      </c>
      <c r="AF58" s="10" t="n">
        <v>0.022188528901276</v>
      </c>
      <c r="AG58" s="10" t="n">
        <v>0.0189894998367493</v>
      </c>
      <c r="AH58" s="10" t="n">
        <v>0.00179874283440104</v>
      </c>
      <c r="AI58" s="10" t="n">
        <v>0.024678697034552</v>
      </c>
      <c r="AJ58" s="10" t="n">
        <v>0.0507646774658852</v>
      </c>
      <c r="AK58" s="10" t="n">
        <v>0.0247451043469586</v>
      </c>
      <c r="AL58" s="10" t="n">
        <v>0.186688564781551</v>
      </c>
      <c r="AM58" s="10" t="n">
        <v>0.0371908530788412</v>
      </c>
      <c r="AN58" s="10" t="n">
        <v>0.0262168855807096</v>
      </c>
      <c r="AO58" s="10" t="n">
        <v>0.0233441858682995</v>
      </c>
      <c r="AP58" s="10" t="n">
        <v>0.0188895918386272</v>
      </c>
      <c r="AQ58" s="10" t="n">
        <v>0.00576837677924081</v>
      </c>
      <c r="AR58" s="10" t="n">
        <v>0.00980401068172729</v>
      </c>
      <c r="AS58" s="10" t="n">
        <v>0.00988910963701884</v>
      </c>
      <c r="AT58" s="10" t="n">
        <v>0.00875657853917207</v>
      </c>
      <c r="AU58" s="10" t="n">
        <v>0.0238784146626753</v>
      </c>
      <c r="AV58" s="10" t="n">
        <v>0.0167328817657643</v>
      </c>
      <c r="AW58" s="10" t="n">
        <v>0.0112464920757232</v>
      </c>
      <c r="AX58" s="10" t="n">
        <v>0.0129347441748046</v>
      </c>
      <c r="AY58" s="10" t="n">
        <v>0.00929494453032722</v>
      </c>
      <c r="AZ58" s="10" t="n">
        <v>0.0261042265299497</v>
      </c>
      <c r="BA58" s="10" t="n">
        <v>0.0122248860730482</v>
      </c>
      <c r="BB58" s="10" t="n">
        <v>0.123959326393809</v>
      </c>
      <c r="BC58" s="10" t="n">
        <v>0.00814340354368931</v>
      </c>
      <c r="BD58" s="10" t="n">
        <v>0.0850017842082291</v>
      </c>
      <c r="BE58" s="10" t="n">
        <v>0.0306907865286854</v>
      </c>
      <c r="BF58" s="10" t="n">
        <v>2.34458123943146</v>
      </c>
      <c r="BG58" s="10" t="n">
        <v>0.0852058859160089</v>
      </c>
      <c r="BH58" s="10" t="n">
        <v>0.0335645470607826</v>
      </c>
      <c r="BI58" s="10" t="n">
        <v>0.0625022229747232</v>
      </c>
      <c r="BJ58" s="10" t="n">
        <v>0.0740267558904105</v>
      </c>
      <c r="BK58" s="10" t="n">
        <v>0.158462274549716</v>
      </c>
      <c r="BL58" s="10" t="n">
        <v>0.0365528761190763</v>
      </c>
      <c r="BM58" s="10" t="n">
        <v>0.141943614711546</v>
      </c>
      <c r="BN58" s="10" t="n">
        <v>0.102674191537986</v>
      </c>
      <c r="BO58" s="10" t="n">
        <v>0.00120928776711972</v>
      </c>
      <c r="BP58" s="10" t="n">
        <v>0.00844062400359444</v>
      </c>
      <c r="BQ58" s="10" t="n">
        <v>0.0654672139999028</v>
      </c>
      <c r="BR58" s="10" t="n">
        <v>0.068479093255248</v>
      </c>
      <c r="BS58" s="10" t="n">
        <v>0.0668146671663368</v>
      </c>
      <c r="BT58" s="10" t="n">
        <v>0.0100283740455289</v>
      </c>
      <c r="BU58" s="10" t="n">
        <v>0.0147731659087784</v>
      </c>
      <c r="BV58" s="10" t="n">
        <v>0.0533530775021779</v>
      </c>
      <c r="BW58" s="10" t="n">
        <v>0.023894114794043</v>
      </c>
      <c r="BX58" s="10" t="n">
        <v>0.0110651131256391</v>
      </c>
      <c r="BY58" s="10" t="n">
        <v>0.00367968646470875</v>
      </c>
      <c r="BZ58" s="10" t="n">
        <v>0.00246101680827715</v>
      </c>
      <c r="CA58" s="10" t="n">
        <v>0.00383793954561619</v>
      </c>
      <c r="CB58" s="10" t="n">
        <v>0.00393330723547796</v>
      </c>
      <c r="CC58" s="10" t="n">
        <v>0.0333935429272373</v>
      </c>
      <c r="CD58" s="10" t="n">
        <v>0.00714699682807905</v>
      </c>
      <c r="CE58" s="10" t="n">
        <v>0</v>
      </c>
      <c r="CF58" s="10" t="n">
        <v>0.0053898550985236</v>
      </c>
      <c r="CG58" s="10" t="n">
        <v>0.00367888024174662</v>
      </c>
      <c r="CH58" s="10" t="n">
        <v>0.00425815144003269</v>
      </c>
      <c r="CI58" s="10" t="n">
        <v>0.00330099505284162</v>
      </c>
      <c r="CJ58" s="10" t="n">
        <v>0.00308284809240587</v>
      </c>
      <c r="CK58" s="10" t="n">
        <v>0.0105403256264776</v>
      </c>
      <c r="CL58" s="10" t="n">
        <v>0</v>
      </c>
      <c r="CM58" s="10" t="n">
        <v>0.0350715475081422</v>
      </c>
      <c r="CN58" s="10" t="n">
        <v>0.00534470661264466</v>
      </c>
      <c r="CO58" s="10" t="n">
        <v>0.00461184994007398</v>
      </c>
      <c r="CP58" s="10" t="n">
        <v>0.00327519591805366</v>
      </c>
      <c r="CQ58" s="10" t="n">
        <v>0.00547622703743957</v>
      </c>
      <c r="CR58" s="10" t="n">
        <v>0.00388130585442096</v>
      </c>
      <c r="CS58" s="10" t="n">
        <v>0.00293755822807364</v>
      </c>
      <c r="CT58" s="10" t="n">
        <v>0.00502175066713279</v>
      </c>
      <c r="CU58" s="10" t="n">
        <v>0.0165774928980118</v>
      </c>
      <c r="CV58" s="10" t="n">
        <v>0.00379586743682956</v>
      </c>
      <c r="CW58" s="10" t="n">
        <v>0.00605857461281795</v>
      </c>
      <c r="CX58" s="10" t="n">
        <v>0.004998794529106</v>
      </c>
      <c r="CY58" s="10" t="n">
        <v>0.0041129888740629</v>
      </c>
      <c r="CZ58" s="10" t="n">
        <v>0.00293125695913282</v>
      </c>
      <c r="DA58" s="10" t="n">
        <v>0.00551361032320963</v>
      </c>
      <c r="DB58" s="10" t="n">
        <v>0.00331837127931477</v>
      </c>
      <c r="DC58" s="10" t="n">
        <v>0.0102743993473391</v>
      </c>
      <c r="DD58" s="10" t="n">
        <v>0.0126127641834047</v>
      </c>
      <c r="DE58" s="10" t="n">
        <v>0.0111605444646821</v>
      </c>
      <c r="DF58" s="10" t="n">
        <v>0.0181916997829402</v>
      </c>
      <c r="DG58" s="10" t="n">
        <v>0.00806273881468944</v>
      </c>
      <c r="DH58" s="10" t="n">
        <v>0.00984994417417461</v>
      </c>
      <c r="DI58" s="10" t="n">
        <v>0.0061648263126684</v>
      </c>
      <c r="DJ58" s="10" t="n">
        <v>0.00609339071494546</v>
      </c>
      <c r="DK58" s="10" t="n">
        <v>0.012112736215738</v>
      </c>
      <c r="DL58" s="10" t="n">
        <v>0.0105406014395962</v>
      </c>
      <c r="DM58" s="10" t="n">
        <v>0.00686581596184145</v>
      </c>
      <c r="DN58" s="10" t="n">
        <v>0.00982096258032563</v>
      </c>
      <c r="DO58" s="10" t="n">
        <v>0.0110917821325704</v>
      </c>
      <c r="DP58" s="10" t="n">
        <v>0.0120210177455995</v>
      </c>
      <c r="DQ58" s="10" t="n">
        <v>0.0118350772708612</v>
      </c>
      <c r="DR58" s="10" t="n">
        <v>0.010352942436965</v>
      </c>
      <c r="DS58" s="10" t="n">
        <v>0.00789538390086749</v>
      </c>
      <c r="DT58" s="10" t="n">
        <v>0.00692110588392816</v>
      </c>
      <c r="DU58" s="10" t="n">
        <v>0.00619796631969044</v>
      </c>
      <c r="DV58" s="10" t="n">
        <v>0.00579585200913424</v>
      </c>
      <c r="DW58" s="10" t="n">
        <v>0.00652510189476911</v>
      </c>
      <c r="DX58" s="10" t="n">
        <v>0.00596197637211926</v>
      </c>
      <c r="DY58" s="10" t="n">
        <v>0.00735317774244538</v>
      </c>
      <c r="DZ58" s="10" t="n">
        <v>0.0114112373731152</v>
      </c>
      <c r="EA58" s="10" t="n">
        <v>0.0139821126681786</v>
      </c>
      <c r="EB58" s="10" t="n">
        <v>0.0047917861753838</v>
      </c>
      <c r="EC58" s="10" t="n">
        <v>0.00417470736345286</v>
      </c>
      <c r="ED58" s="10" t="n">
        <v>0.00639472715523617</v>
      </c>
      <c r="EE58" s="10" t="n">
        <v>0.00319754391696488</v>
      </c>
      <c r="EF58" s="10" t="n">
        <v>0.00512352570790407</v>
      </c>
      <c r="EG58" s="10" t="n">
        <v>0.0012318047257961</v>
      </c>
      <c r="EH58" s="10" t="n">
        <v>0.00152217653380191</v>
      </c>
      <c r="EI58" s="10" t="n">
        <v>0.000828971179492107</v>
      </c>
      <c r="EJ58" s="10" t="n">
        <v>0.00407802425717921</v>
      </c>
      <c r="EK58" s="10" t="n">
        <v>0.0030025016093121</v>
      </c>
      <c r="EL58" s="10" t="n">
        <v>0.000998782951709155</v>
      </c>
      <c r="EM58" s="10" t="n">
        <v>0.0013495535894143</v>
      </c>
      <c r="EN58" s="10" t="n">
        <v>0.000859762531727121</v>
      </c>
      <c r="EO58" s="10" t="n">
        <v>0.0012242453247065</v>
      </c>
      <c r="EP58" s="10" t="n">
        <v>0.000476214687332887</v>
      </c>
      <c r="EQ58" s="10" t="n">
        <v>0.000400871029883029</v>
      </c>
      <c r="ER58" s="10" t="n">
        <v>0.00126038320816402</v>
      </c>
      <c r="ES58" s="10" t="n">
        <v>0.00150801671261977</v>
      </c>
      <c r="ET58" s="10" t="n">
        <v>0.000972440677241441</v>
      </c>
      <c r="EU58" s="10" t="n">
        <v>0.0011736887800632</v>
      </c>
      <c r="EV58" s="10" t="n">
        <v>0.00439079633369583</v>
      </c>
      <c r="EW58" s="10" t="n">
        <v>0.00510837720277364</v>
      </c>
      <c r="EX58" s="10" t="n">
        <v>0.00122598294735381</v>
      </c>
      <c r="EY58" s="10" t="n">
        <v>0.00166775494108901</v>
      </c>
      <c r="EZ58" s="10" t="n">
        <v>0.000981548875074068</v>
      </c>
      <c r="FA58" s="10" t="n">
        <v>0.00120513359722541</v>
      </c>
      <c r="FB58" s="10" t="n">
        <v>0.00114931538693457</v>
      </c>
      <c r="FC58" s="10" t="n">
        <v>0.00131596803812372</v>
      </c>
      <c r="FD58" s="10" t="n">
        <v>0.0155657891625149</v>
      </c>
      <c r="FE58" s="10" t="n">
        <v>0.00102973767017597</v>
      </c>
      <c r="FF58" s="10" t="n">
        <v>0.000678574529186629</v>
      </c>
      <c r="FG58" s="10" t="n">
        <v>0.000665823476548827</v>
      </c>
      <c r="FH58" s="10" t="n">
        <v>0.00066537581064091</v>
      </c>
      <c r="FI58" s="10" t="n">
        <v>0.0017347372177659</v>
      </c>
      <c r="FJ58" s="10" t="n">
        <v>0.00261203509891921</v>
      </c>
      <c r="FK58" s="10" t="n">
        <v>0.00127055010404427</v>
      </c>
      <c r="FL58" s="10" t="n">
        <v>0.00172704839667448</v>
      </c>
      <c r="FM58" s="10" t="n">
        <v>0.00149503864456895</v>
      </c>
      <c r="FN58" s="10" t="n">
        <v>0.00149220413436527</v>
      </c>
      <c r="FO58" s="10" t="n">
        <v>0.00376470055442535</v>
      </c>
      <c r="FP58" s="10" t="n">
        <v>0.0138010731803943</v>
      </c>
      <c r="FQ58" s="10" t="n">
        <v>0.00654882182297055</v>
      </c>
      <c r="FR58" s="10" t="n">
        <v>0.00323216907154873</v>
      </c>
      <c r="FS58" s="10" t="n">
        <v>0.00245830110987842</v>
      </c>
      <c r="FT58" s="10" t="n">
        <v>0.00400234538070826</v>
      </c>
      <c r="FU58" s="10" t="n">
        <v>0.00146381659954101</v>
      </c>
      <c r="FV58" s="10" t="n">
        <v>0.001186978729102</v>
      </c>
      <c r="FW58" s="10" t="n">
        <v>0.000785543343145488</v>
      </c>
      <c r="FX58" s="10" t="n">
        <v>0.0111434440513276</v>
      </c>
      <c r="FY58" s="10" t="n">
        <v>0.00488004637334263</v>
      </c>
      <c r="FZ58" s="10" t="n">
        <v>0.00122229553812178</v>
      </c>
      <c r="GA58" s="10" t="n">
        <v>0.00201327452134348</v>
      </c>
      <c r="GB58" s="10" t="n">
        <v>0.00422885160027761</v>
      </c>
      <c r="GC58" s="10" t="n">
        <v>0.00315931197544521</v>
      </c>
      <c r="GD58" s="10" t="n">
        <v>0.0022891640189823</v>
      </c>
      <c r="GE58" s="10" t="n">
        <v>0.0153422532380692</v>
      </c>
      <c r="GF58" s="10" t="n">
        <v>0.0050150038539234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515560939949284</v>
      </c>
      <c r="D59" s="10" t="n">
        <v>0.00962902613326483</v>
      </c>
      <c r="E59" s="10" t="n">
        <v>0.0116697539652051</v>
      </c>
      <c r="F59" s="10" t="n">
        <v>0.00541356422168224</v>
      </c>
      <c r="G59" s="10" t="n">
        <v>0.00714391629281594</v>
      </c>
      <c r="H59" s="10" t="n">
        <v>0.0295228732034078</v>
      </c>
      <c r="I59" s="10" t="n">
        <v>0.0108000390083451</v>
      </c>
      <c r="J59" s="10" t="n">
        <v>0.00643449009933629</v>
      </c>
      <c r="K59" s="10" t="n">
        <v>0.0110124317063159</v>
      </c>
      <c r="L59" s="10" t="n">
        <v>0.00340234658278428</v>
      </c>
      <c r="M59" s="10" t="n">
        <v>0.00350759191968917</v>
      </c>
      <c r="N59" s="10" t="n">
        <v>0.0182062040869865</v>
      </c>
      <c r="O59" s="10" t="n">
        <v>0.013864516935633</v>
      </c>
      <c r="P59" s="10" t="n">
        <v>0.0110238726698293</v>
      </c>
      <c r="Q59" s="10" t="n">
        <v>0.00709645214443633</v>
      </c>
      <c r="R59" s="10" t="n">
        <v>0.0092164886201779</v>
      </c>
      <c r="S59" s="10" t="n">
        <v>0.00600373926398104</v>
      </c>
      <c r="T59" s="10" t="n">
        <v>0.00733452216857962</v>
      </c>
      <c r="U59" s="10" t="n">
        <v>0.00532209415067016</v>
      </c>
      <c r="V59" s="10" t="n">
        <v>0.00307349813277834</v>
      </c>
      <c r="W59" s="10" t="n">
        <v>0.0094451349791602</v>
      </c>
      <c r="X59" s="10" t="n">
        <v>0.0143625590803182</v>
      </c>
      <c r="Y59" s="10" t="n">
        <v>0.0177565771027614</v>
      </c>
      <c r="Z59" s="10" t="n">
        <v>0.0056180318189824</v>
      </c>
      <c r="AA59" s="10" t="n">
        <v>0.0185530929479734</v>
      </c>
      <c r="AB59" s="10" t="n">
        <v>0.0177406692643245</v>
      </c>
      <c r="AC59" s="10" t="n">
        <v>0.0430001553110038</v>
      </c>
      <c r="AD59" s="10" t="n">
        <v>0.0195035286574814</v>
      </c>
      <c r="AE59" s="10" t="n">
        <v>0.0194387445618182</v>
      </c>
      <c r="AF59" s="10" t="n">
        <v>0.0307136556023426</v>
      </c>
      <c r="AG59" s="10" t="n">
        <v>0.0138567647462498</v>
      </c>
      <c r="AH59" s="10" t="n">
        <v>0.00600711103408451</v>
      </c>
      <c r="AI59" s="10" t="n">
        <v>0.0363231859496966</v>
      </c>
      <c r="AJ59" s="10" t="n">
        <v>0.0399289626620569</v>
      </c>
      <c r="AK59" s="10" t="n">
        <v>0.0461217804187633</v>
      </c>
      <c r="AL59" s="10" t="n">
        <v>0.0113210783542489</v>
      </c>
      <c r="AM59" s="10" t="n">
        <v>0.0469877777829451</v>
      </c>
      <c r="AN59" s="10" t="n">
        <v>0.0237038320128724</v>
      </c>
      <c r="AO59" s="10" t="n">
        <v>0.0314692779280946</v>
      </c>
      <c r="AP59" s="10" t="n">
        <v>0.0336171243025528</v>
      </c>
      <c r="AQ59" s="10" t="n">
        <v>0.0094057400241906</v>
      </c>
      <c r="AR59" s="10" t="n">
        <v>0.0151549538731815</v>
      </c>
      <c r="AS59" s="10" t="n">
        <v>0.0427609613634927</v>
      </c>
      <c r="AT59" s="10" t="n">
        <v>0.0094886221679306</v>
      </c>
      <c r="AU59" s="10" t="n">
        <v>0.0126150599731882</v>
      </c>
      <c r="AV59" s="10" t="n">
        <v>0.0488330294045278</v>
      </c>
      <c r="AW59" s="10" t="n">
        <v>0.0333427717266124</v>
      </c>
      <c r="AX59" s="10" t="n">
        <v>0.0646103198194566</v>
      </c>
      <c r="AY59" s="10" t="n">
        <v>0.0294767635267791</v>
      </c>
      <c r="AZ59" s="10" t="n">
        <v>0.0142082645748996</v>
      </c>
      <c r="BA59" s="10" t="n">
        <v>0.00793688745663712</v>
      </c>
      <c r="BB59" s="10" t="n">
        <v>0.0109473017880779</v>
      </c>
      <c r="BC59" s="10" t="n">
        <v>0.00530782896946317</v>
      </c>
      <c r="BD59" s="10" t="n">
        <v>0.00629964811374539</v>
      </c>
      <c r="BE59" s="10" t="n">
        <v>0.00933199336013266</v>
      </c>
      <c r="BF59" s="10" t="n">
        <v>0.00726965161727269</v>
      </c>
      <c r="BG59" s="10" t="n">
        <v>2.9018260429803</v>
      </c>
      <c r="BH59" s="10" t="n">
        <v>0.218480616213087</v>
      </c>
      <c r="BI59" s="10" t="n">
        <v>0.0265370987304154</v>
      </c>
      <c r="BJ59" s="10" t="n">
        <v>0.0513336148051952</v>
      </c>
      <c r="BK59" s="10" t="n">
        <v>0.302032791191593</v>
      </c>
      <c r="BL59" s="10" t="n">
        <v>0.0606546859356764</v>
      </c>
      <c r="BM59" s="10" t="n">
        <v>0.0409185915966993</v>
      </c>
      <c r="BN59" s="10" t="n">
        <v>0.136566775682294</v>
      </c>
      <c r="BO59" s="10" t="n">
        <v>0.00222020686636252</v>
      </c>
      <c r="BP59" s="10" t="n">
        <v>0.00529586927208761</v>
      </c>
      <c r="BQ59" s="10" t="n">
        <v>0.7050256012164</v>
      </c>
      <c r="BR59" s="10" t="n">
        <v>0.0123716873362326</v>
      </c>
      <c r="BS59" s="10" t="n">
        <v>0.0454177432937396</v>
      </c>
      <c r="BT59" s="10" t="n">
        <v>0.0366981152577833</v>
      </c>
      <c r="BU59" s="10" t="n">
        <v>0.0928233900211318</v>
      </c>
      <c r="BV59" s="10" t="n">
        <v>0.0197013103516704</v>
      </c>
      <c r="BW59" s="10" t="n">
        <v>0.119915130524294</v>
      </c>
      <c r="BX59" s="10" t="n">
        <v>0.0153058189714009</v>
      </c>
      <c r="BY59" s="10" t="n">
        <v>0.0062110598975226</v>
      </c>
      <c r="BZ59" s="10" t="n">
        <v>0.00441024647679074</v>
      </c>
      <c r="CA59" s="10" t="n">
        <v>0.00545791596688942</v>
      </c>
      <c r="CB59" s="10" t="n">
        <v>0.00737385948645343</v>
      </c>
      <c r="CC59" s="10" t="n">
        <v>0.019874711554342</v>
      </c>
      <c r="CD59" s="10" t="n">
        <v>0.00428528925312711</v>
      </c>
      <c r="CE59" s="10" t="n">
        <v>0</v>
      </c>
      <c r="CF59" s="10" t="n">
        <v>0.00392770871087194</v>
      </c>
      <c r="CG59" s="10" t="n">
        <v>0.00374076279069066</v>
      </c>
      <c r="CH59" s="10" t="n">
        <v>0.00464831650093403</v>
      </c>
      <c r="CI59" s="10" t="n">
        <v>0.0043803616426258</v>
      </c>
      <c r="CJ59" s="10" t="n">
        <v>0.00363122349014973</v>
      </c>
      <c r="CK59" s="10" t="n">
        <v>0.00509318842475681</v>
      </c>
      <c r="CL59" s="10" t="n">
        <v>0</v>
      </c>
      <c r="CM59" s="10" t="n">
        <v>0.121088621794493</v>
      </c>
      <c r="CN59" s="10" t="n">
        <v>0.00467926762137101</v>
      </c>
      <c r="CO59" s="10" t="n">
        <v>0.00658489410078937</v>
      </c>
      <c r="CP59" s="10" t="n">
        <v>0.00749060342396759</v>
      </c>
      <c r="CQ59" s="10" t="n">
        <v>0.0231892768402445</v>
      </c>
      <c r="CR59" s="10" t="n">
        <v>0.00788412069544521</v>
      </c>
      <c r="CS59" s="10" t="n">
        <v>0.00783700236964031</v>
      </c>
      <c r="CT59" s="10" t="n">
        <v>0.0142363626590952</v>
      </c>
      <c r="CU59" s="10" t="n">
        <v>0.0197637313264065</v>
      </c>
      <c r="CV59" s="10" t="n">
        <v>0.00812115325186436</v>
      </c>
      <c r="CW59" s="10" t="n">
        <v>0.0101903249905749</v>
      </c>
      <c r="CX59" s="10" t="n">
        <v>0.0180209872796788</v>
      </c>
      <c r="CY59" s="10" t="n">
        <v>0.0123523500905965</v>
      </c>
      <c r="CZ59" s="10" t="n">
        <v>0.00693884350601003</v>
      </c>
      <c r="DA59" s="10" t="n">
        <v>0.0247684179905842</v>
      </c>
      <c r="DB59" s="10" t="n">
        <v>0.0117993221565316</v>
      </c>
      <c r="DC59" s="10" t="n">
        <v>0.0523869327306809</v>
      </c>
      <c r="DD59" s="10" t="n">
        <v>0.0204867310559437</v>
      </c>
      <c r="DE59" s="10" t="n">
        <v>0.0651673823502265</v>
      </c>
      <c r="DF59" s="10" t="n">
        <v>0.0666207017204657</v>
      </c>
      <c r="DG59" s="10" t="n">
        <v>0.0436791202993606</v>
      </c>
      <c r="DH59" s="10" t="n">
        <v>0.0518131554421331</v>
      </c>
      <c r="DI59" s="10" t="n">
        <v>0.0221153248344675</v>
      </c>
      <c r="DJ59" s="10" t="n">
        <v>0.0188248230360556</v>
      </c>
      <c r="DK59" s="10" t="n">
        <v>0.0320868594094395</v>
      </c>
      <c r="DL59" s="10" t="n">
        <v>0.0427407883799677</v>
      </c>
      <c r="DM59" s="10" t="n">
        <v>0.0322591943258391</v>
      </c>
      <c r="DN59" s="10" t="n">
        <v>0.058783785806469</v>
      </c>
      <c r="DO59" s="10" t="n">
        <v>0.0523511977312937</v>
      </c>
      <c r="DP59" s="10" t="n">
        <v>0.0472964244308781</v>
      </c>
      <c r="DQ59" s="10" t="n">
        <v>0.0565102905631977</v>
      </c>
      <c r="DR59" s="10" t="n">
        <v>0.0544422715664029</v>
      </c>
      <c r="DS59" s="10" t="n">
        <v>0.02437827248921</v>
      </c>
      <c r="DT59" s="10" t="n">
        <v>0.0133300769649591</v>
      </c>
      <c r="DU59" s="10" t="n">
        <v>0.0404701749914857</v>
      </c>
      <c r="DV59" s="10" t="n">
        <v>0.0174836654542156</v>
      </c>
      <c r="DW59" s="10" t="n">
        <v>0.0420938119797719</v>
      </c>
      <c r="DX59" s="10" t="n">
        <v>0.0362739062327997</v>
      </c>
      <c r="DY59" s="10" t="n">
        <v>0.0531402495726014</v>
      </c>
      <c r="DZ59" s="10" t="n">
        <v>0.0880395110709096</v>
      </c>
      <c r="EA59" s="10" t="n">
        <v>0.0819268088773455</v>
      </c>
      <c r="EB59" s="10" t="n">
        <v>0.0157190481296372</v>
      </c>
      <c r="EC59" s="10" t="n">
        <v>0.013540250634742</v>
      </c>
      <c r="ED59" s="10" t="n">
        <v>0.0253575267466109</v>
      </c>
      <c r="EE59" s="10" t="n">
        <v>0.0142066795547655</v>
      </c>
      <c r="EF59" s="10" t="n">
        <v>0.021585351738717</v>
      </c>
      <c r="EG59" s="10" t="n">
        <v>0.00361332717190824</v>
      </c>
      <c r="EH59" s="10" t="n">
        <v>0.00521572489039744</v>
      </c>
      <c r="EI59" s="10" t="n">
        <v>0.00308179787457149</v>
      </c>
      <c r="EJ59" s="10" t="n">
        <v>0.027470445041023</v>
      </c>
      <c r="EK59" s="10" t="n">
        <v>0.00502379336143069</v>
      </c>
      <c r="EL59" s="10" t="n">
        <v>0.00332531460426654</v>
      </c>
      <c r="EM59" s="10" t="n">
        <v>0.00709091898324089</v>
      </c>
      <c r="EN59" s="10" t="n">
        <v>0.0034989175367734</v>
      </c>
      <c r="EO59" s="10" t="n">
        <v>0.00581290283983422</v>
      </c>
      <c r="EP59" s="10" t="n">
        <v>0.00195061511453397</v>
      </c>
      <c r="EQ59" s="10" t="n">
        <v>0.00171834914593631</v>
      </c>
      <c r="ER59" s="10" t="n">
        <v>0.00359061815616863</v>
      </c>
      <c r="ES59" s="10" t="n">
        <v>0.00383162767219699</v>
      </c>
      <c r="ET59" s="10" t="n">
        <v>0.00249881017811718</v>
      </c>
      <c r="EU59" s="10" t="n">
        <v>0.00315658200635358</v>
      </c>
      <c r="EV59" s="10" t="n">
        <v>0.0109381086713</v>
      </c>
      <c r="EW59" s="10" t="n">
        <v>0.0109920281744077</v>
      </c>
      <c r="EX59" s="10" t="n">
        <v>0.00333367198315548</v>
      </c>
      <c r="EY59" s="10" t="n">
        <v>0.00430514523262532</v>
      </c>
      <c r="EZ59" s="10" t="n">
        <v>0.00248256516266995</v>
      </c>
      <c r="FA59" s="10" t="n">
        <v>0.00411027421177349</v>
      </c>
      <c r="FB59" s="10" t="n">
        <v>0.00326603485125084</v>
      </c>
      <c r="FC59" s="10" t="n">
        <v>0.00520903898728629</v>
      </c>
      <c r="FD59" s="10" t="n">
        <v>0.0372079153700088</v>
      </c>
      <c r="FE59" s="10" t="n">
        <v>0.00329099171372609</v>
      </c>
      <c r="FF59" s="10" t="n">
        <v>0.00177697183606006</v>
      </c>
      <c r="FG59" s="10" t="n">
        <v>0.00223137693552581</v>
      </c>
      <c r="FH59" s="10" t="n">
        <v>0.00244379268833483</v>
      </c>
      <c r="FI59" s="10" t="n">
        <v>0.00618293299477913</v>
      </c>
      <c r="FJ59" s="10" t="n">
        <v>0.010734159807862</v>
      </c>
      <c r="FK59" s="10" t="n">
        <v>0.00405096564020989</v>
      </c>
      <c r="FL59" s="10" t="n">
        <v>0.00225720411814743</v>
      </c>
      <c r="FM59" s="10" t="n">
        <v>0.00400064845558888</v>
      </c>
      <c r="FN59" s="10" t="n">
        <v>0.00358750575299619</v>
      </c>
      <c r="FO59" s="10" t="n">
        <v>0.00988110197168407</v>
      </c>
      <c r="FP59" s="10" t="n">
        <v>0.00918859226581756</v>
      </c>
      <c r="FQ59" s="10" t="n">
        <v>0.00436013102200498</v>
      </c>
      <c r="FR59" s="10" t="n">
        <v>0.00494604091921564</v>
      </c>
      <c r="FS59" s="10" t="n">
        <v>0.00682861256031967</v>
      </c>
      <c r="FT59" s="10" t="n">
        <v>0.0141671693256043</v>
      </c>
      <c r="FU59" s="10" t="n">
        <v>0.00629849537182967</v>
      </c>
      <c r="FV59" s="10" t="n">
        <v>0.00397938036724392</v>
      </c>
      <c r="FW59" s="10" t="n">
        <v>0.00229797083599673</v>
      </c>
      <c r="FX59" s="10" t="n">
        <v>0.0263696917857056</v>
      </c>
      <c r="FY59" s="10" t="n">
        <v>0.0147532521341023</v>
      </c>
      <c r="FZ59" s="10" t="n">
        <v>0.00388422152210154</v>
      </c>
      <c r="GA59" s="10" t="n">
        <v>0.00771881750473151</v>
      </c>
      <c r="GB59" s="10" t="n">
        <v>0.00742452249364916</v>
      </c>
      <c r="GC59" s="10" t="n">
        <v>0.00727094845192787</v>
      </c>
      <c r="GD59" s="10" t="n">
        <v>0.00509690601743499</v>
      </c>
      <c r="GE59" s="10" t="n">
        <v>0.0543782943900806</v>
      </c>
      <c r="GF59" s="10" t="n">
        <v>0.01714395241165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44527049999756</v>
      </c>
      <c r="D60" s="10" t="n">
        <v>0.00225414007723879</v>
      </c>
      <c r="E60" s="10" t="n">
        <v>0.00239562117813683</v>
      </c>
      <c r="F60" s="10" t="n">
        <v>0.00407378938394636</v>
      </c>
      <c r="G60" s="10" t="n">
        <v>0.00376360103284868</v>
      </c>
      <c r="H60" s="10" t="n">
        <v>0.00359527483986577</v>
      </c>
      <c r="I60" s="10" t="n">
        <v>0.00343668504760425</v>
      </c>
      <c r="J60" s="10" t="n">
        <v>0.00603987353536949</v>
      </c>
      <c r="K60" s="10" t="n">
        <v>0.00908549278179418</v>
      </c>
      <c r="L60" s="10" t="n">
        <v>0.00260436276612701</v>
      </c>
      <c r="M60" s="10" t="n">
        <v>0.00359706347578104</v>
      </c>
      <c r="N60" s="10" t="n">
        <v>0.0206934288047959</v>
      </c>
      <c r="O60" s="10" t="n">
        <v>0.0152149147630957</v>
      </c>
      <c r="P60" s="10" t="n">
        <v>0.0061523009676612</v>
      </c>
      <c r="Q60" s="10" t="n">
        <v>0.00170922825731213</v>
      </c>
      <c r="R60" s="10" t="n">
        <v>0.00473577908954444</v>
      </c>
      <c r="S60" s="10" t="n">
        <v>0.00422673330805793</v>
      </c>
      <c r="T60" s="10" t="n">
        <v>0.00326107210743608</v>
      </c>
      <c r="U60" s="10" t="n">
        <v>0.00441497557312351</v>
      </c>
      <c r="V60" s="10" t="n">
        <v>0.00141579087039487</v>
      </c>
      <c r="W60" s="10" t="n">
        <v>0.0033205792466694</v>
      </c>
      <c r="X60" s="10" t="n">
        <v>0.00350892260854758</v>
      </c>
      <c r="Y60" s="10" t="n">
        <v>0.00672579985552064</v>
      </c>
      <c r="Z60" s="10" t="n">
        <v>0.00335767400021657</v>
      </c>
      <c r="AA60" s="10" t="n">
        <v>0.00338517233324441</v>
      </c>
      <c r="AB60" s="10" t="n">
        <v>0.00296146003827218</v>
      </c>
      <c r="AC60" s="10" t="n">
        <v>0.00371240716228243</v>
      </c>
      <c r="AD60" s="10" t="n">
        <v>0.00279787761880369</v>
      </c>
      <c r="AE60" s="10" t="n">
        <v>0.00168457618839294</v>
      </c>
      <c r="AF60" s="10" t="n">
        <v>0.0031959346534086</v>
      </c>
      <c r="AG60" s="10" t="n">
        <v>0.00341682341226684</v>
      </c>
      <c r="AH60" s="10" t="n">
        <v>0.0626188213584425</v>
      </c>
      <c r="AI60" s="10" t="n">
        <v>0.97765283793207</v>
      </c>
      <c r="AJ60" s="10" t="n">
        <v>1.19022055144535</v>
      </c>
      <c r="AK60" s="10" t="n">
        <v>1.42450852631235</v>
      </c>
      <c r="AL60" s="10" t="n">
        <v>0.0046194477649507</v>
      </c>
      <c r="AM60" s="10" t="n">
        <v>0.902576789557987</v>
      </c>
      <c r="AN60" s="10" t="n">
        <v>0.413192782787061</v>
      </c>
      <c r="AO60" s="10" t="n">
        <v>0.622285098950185</v>
      </c>
      <c r="AP60" s="10" t="n">
        <v>0.365023262253198</v>
      </c>
      <c r="AQ60" s="10" t="n">
        <v>0.00273799719903153</v>
      </c>
      <c r="AR60" s="10" t="n">
        <v>0.00505141111516686</v>
      </c>
      <c r="AS60" s="10" t="n">
        <v>0.0129361148402598</v>
      </c>
      <c r="AT60" s="10" t="n">
        <v>0.0070040260604802</v>
      </c>
      <c r="AU60" s="10" t="n">
        <v>0.0197865903957528</v>
      </c>
      <c r="AV60" s="10" t="n">
        <v>0.0110552475251826</v>
      </c>
      <c r="AW60" s="10" t="n">
        <v>0.00710184111501192</v>
      </c>
      <c r="AX60" s="10" t="n">
        <v>0.0230608828556061</v>
      </c>
      <c r="AY60" s="10" t="n">
        <v>0.00430704306065366</v>
      </c>
      <c r="AZ60" s="10" t="n">
        <v>0.00563716604738487</v>
      </c>
      <c r="BA60" s="10" t="n">
        <v>0.00238889435175983</v>
      </c>
      <c r="BB60" s="10" t="n">
        <v>0.00239043413398254</v>
      </c>
      <c r="BC60" s="10" t="n">
        <v>0.00144995381637657</v>
      </c>
      <c r="BD60" s="10" t="n">
        <v>0.001756471575509</v>
      </c>
      <c r="BE60" s="10" t="n">
        <v>0.00179675476699209</v>
      </c>
      <c r="BF60" s="10" t="n">
        <v>0.00215676051666905</v>
      </c>
      <c r="BG60" s="10" t="n">
        <v>0.00181223035599814</v>
      </c>
      <c r="BH60" s="10" t="n">
        <v>7.77854429518258</v>
      </c>
      <c r="BI60" s="10" t="n">
        <v>0.0024331358722902</v>
      </c>
      <c r="BJ60" s="10" t="n">
        <v>0.00271500156250344</v>
      </c>
      <c r="BK60" s="10" t="n">
        <v>0.00236953042380753</v>
      </c>
      <c r="BL60" s="10" t="n">
        <v>0.0031992397415129</v>
      </c>
      <c r="BM60" s="10" t="n">
        <v>0.00258189594369561</v>
      </c>
      <c r="BN60" s="10" t="n">
        <v>0.00247706632570486</v>
      </c>
      <c r="BO60" s="10" t="n">
        <v>0.000805873799964894</v>
      </c>
      <c r="BP60" s="10" t="n">
        <v>0.00477013645247345</v>
      </c>
      <c r="BQ60" s="10" t="n">
        <v>0.00583128748093717</v>
      </c>
      <c r="BR60" s="10" t="n">
        <v>0.0374999962321472</v>
      </c>
      <c r="BS60" s="10" t="n">
        <v>0.0297051209133904</v>
      </c>
      <c r="BT60" s="10" t="n">
        <v>0.0680107032084204</v>
      </c>
      <c r="BU60" s="10" t="n">
        <v>0.0557765890815155</v>
      </c>
      <c r="BV60" s="10" t="n">
        <v>0.00907203912904018</v>
      </c>
      <c r="BW60" s="10" t="n">
        <v>0.0421323299523657</v>
      </c>
      <c r="BX60" s="10" t="n">
        <v>0.00349879737393156</v>
      </c>
      <c r="BY60" s="10" t="n">
        <v>0.00372256350361002</v>
      </c>
      <c r="BZ60" s="10" t="n">
        <v>0.00280929378194986</v>
      </c>
      <c r="CA60" s="10" t="n">
        <v>0.00312619340606876</v>
      </c>
      <c r="CB60" s="10" t="n">
        <v>0.0046144784677774</v>
      </c>
      <c r="CC60" s="10" t="n">
        <v>0.0286316282971113</v>
      </c>
      <c r="CD60" s="10" t="n">
        <v>0.00266771936091711</v>
      </c>
      <c r="CE60" s="10" t="n">
        <v>0</v>
      </c>
      <c r="CF60" s="10" t="n">
        <v>0.00245034566046627</v>
      </c>
      <c r="CG60" s="10" t="n">
        <v>0.002209711916439</v>
      </c>
      <c r="CH60" s="10" t="n">
        <v>0.00225507327858589</v>
      </c>
      <c r="CI60" s="10" t="n">
        <v>0.00311287973351682</v>
      </c>
      <c r="CJ60" s="10" t="n">
        <v>0.00228081408241003</v>
      </c>
      <c r="CK60" s="10" t="n">
        <v>0.00206998056806677</v>
      </c>
      <c r="CL60" s="10" t="n">
        <v>0</v>
      </c>
      <c r="CM60" s="10" t="n">
        <v>0.00573664531098558</v>
      </c>
      <c r="CN60" s="10" t="n">
        <v>0.00220323394375456</v>
      </c>
      <c r="CO60" s="10" t="n">
        <v>0.00257999065761195</v>
      </c>
      <c r="CP60" s="10" t="n">
        <v>0.00246169961018931</v>
      </c>
      <c r="CQ60" s="10" t="n">
        <v>0.00347276105634751</v>
      </c>
      <c r="CR60" s="10" t="n">
        <v>0.00258415895696232</v>
      </c>
      <c r="CS60" s="10" t="n">
        <v>0.00234521275203772</v>
      </c>
      <c r="CT60" s="10" t="n">
        <v>0.00438855042164483</v>
      </c>
      <c r="CU60" s="10" t="n">
        <v>0.00387865698226804</v>
      </c>
      <c r="CV60" s="10" t="n">
        <v>0.00343667727092636</v>
      </c>
      <c r="CW60" s="10" t="n">
        <v>0.00377908439853262</v>
      </c>
      <c r="CX60" s="10" t="n">
        <v>0.00260977533394018</v>
      </c>
      <c r="CY60" s="10" t="n">
        <v>0.00259832028740454</v>
      </c>
      <c r="CZ60" s="10" t="n">
        <v>0.00201717692517678</v>
      </c>
      <c r="DA60" s="10" t="n">
        <v>0.00403205973037527</v>
      </c>
      <c r="DB60" s="10" t="n">
        <v>0.00310101252305288</v>
      </c>
      <c r="DC60" s="10" t="n">
        <v>0.00342645093949774</v>
      </c>
      <c r="DD60" s="10" t="n">
        <v>0.00329950444958076</v>
      </c>
      <c r="DE60" s="10" t="n">
        <v>0.00485360353629353</v>
      </c>
      <c r="DF60" s="10" t="n">
        <v>0.00742615968984026</v>
      </c>
      <c r="DG60" s="10" t="n">
        <v>0.00345115744516217</v>
      </c>
      <c r="DH60" s="10" t="n">
        <v>0.00480762781659314</v>
      </c>
      <c r="DI60" s="10" t="n">
        <v>0.00310133136684648</v>
      </c>
      <c r="DJ60" s="10" t="n">
        <v>0.00404248047875121</v>
      </c>
      <c r="DK60" s="10" t="n">
        <v>0.00549798684314301</v>
      </c>
      <c r="DL60" s="10" t="n">
        <v>0.00386340691692087</v>
      </c>
      <c r="DM60" s="10" t="n">
        <v>0.00363531695433419</v>
      </c>
      <c r="DN60" s="10" t="n">
        <v>0.00519572292681777</v>
      </c>
      <c r="DO60" s="10" t="n">
        <v>0.00761737264586076</v>
      </c>
      <c r="DP60" s="10" t="n">
        <v>0.00604393296122937</v>
      </c>
      <c r="DQ60" s="10" t="n">
        <v>0.00423254248644362</v>
      </c>
      <c r="DR60" s="10" t="n">
        <v>0.00478315461126548</v>
      </c>
      <c r="DS60" s="10" t="n">
        <v>0.00664455690157782</v>
      </c>
      <c r="DT60" s="10" t="n">
        <v>0.00594789098925714</v>
      </c>
      <c r="DU60" s="10" t="n">
        <v>0.00266809264145595</v>
      </c>
      <c r="DV60" s="10" t="n">
        <v>0.00299314222400618</v>
      </c>
      <c r="DW60" s="10" t="n">
        <v>0.00352845762341351</v>
      </c>
      <c r="DX60" s="10" t="n">
        <v>0.00651540961181726</v>
      </c>
      <c r="DY60" s="10" t="n">
        <v>0.0116112022277166</v>
      </c>
      <c r="DZ60" s="10" t="n">
        <v>0.0723648651604247</v>
      </c>
      <c r="EA60" s="10" t="n">
        <v>0.0467792838270222</v>
      </c>
      <c r="EB60" s="10" t="n">
        <v>0.00455188398742077</v>
      </c>
      <c r="EC60" s="10" t="n">
        <v>0.00441535663034024</v>
      </c>
      <c r="ED60" s="10" t="n">
        <v>0.00701363025767742</v>
      </c>
      <c r="EE60" s="10" t="n">
        <v>0.00267983542507361</v>
      </c>
      <c r="EF60" s="10" t="n">
        <v>0.00320202379219842</v>
      </c>
      <c r="EG60" s="10" t="n">
        <v>0.00143195080705546</v>
      </c>
      <c r="EH60" s="10" t="n">
        <v>0.00226603061773641</v>
      </c>
      <c r="EI60" s="10" t="n">
        <v>0.00102019904268187</v>
      </c>
      <c r="EJ60" s="10" t="n">
        <v>0.0018139256717787</v>
      </c>
      <c r="EK60" s="10" t="n">
        <v>0.00475235119013333</v>
      </c>
      <c r="EL60" s="10" t="n">
        <v>0.00244051593961017</v>
      </c>
      <c r="EM60" s="10" t="n">
        <v>0.0031929328557421</v>
      </c>
      <c r="EN60" s="10" t="n">
        <v>0.00178456871273456</v>
      </c>
      <c r="EO60" s="10" t="n">
        <v>0.00233885920619956</v>
      </c>
      <c r="EP60" s="10" t="n">
        <v>0.000675930178388148</v>
      </c>
      <c r="EQ60" s="10" t="n">
        <v>0.000488872301365601</v>
      </c>
      <c r="ER60" s="10" t="n">
        <v>0.00276497449464057</v>
      </c>
      <c r="ES60" s="10" t="n">
        <v>0.00245997318769717</v>
      </c>
      <c r="ET60" s="10" t="n">
        <v>0.00133528670085183</v>
      </c>
      <c r="EU60" s="10" t="n">
        <v>0.00166610657839828</v>
      </c>
      <c r="EV60" s="10" t="n">
        <v>0.00301966847229745</v>
      </c>
      <c r="EW60" s="10" t="n">
        <v>0.00356903632865651</v>
      </c>
      <c r="EX60" s="10" t="n">
        <v>0.00481873291262361</v>
      </c>
      <c r="EY60" s="10" t="n">
        <v>0.00604093116356287</v>
      </c>
      <c r="EZ60" s="10" t="n">
        <v>0.00543953733210307</v>
      </c>
      <c r="FA60" s="10" t="n">
        <v>0.00297321837524562</v>
      </c>
      <c r="FB60" s="10" t="n">
        <v>0.00220282177982626</v>
      </c>
      <c r="FC60" s="10" t="n">
        <v>0.0015932002231562</v>
      </c>
      <c r="FD60" s="10" t="n">
        <v>0.00543748428913945</v>
      </c>
      <c r="FE60" s="10" t="n">
        <v>0.00307954111539172</v>
      </c>
      <c r="FF60" s="10" t="n">
        <v>0.00179303751495948</v>
      </c>
      <c r="FG60" s="10" t="n">
        <v>0.00115002290341907</v>
      </c>
      <c r="FH60" s="10" t="n">
        <v>0.000982054437619218</v>
      </c>
      <c r="FI60" s="10" t="n">
        <v>0.00288223124390351</v>
      </c>
      <c r="FJ60" s="10" t="n">
        <v>0.0044591937636202</v>
      </c>
      <c r="FK60" s="10" t="n">
        <v>0.00377707801563636</v>
      </c>
      <c r="FL60" s="10" t="n">
        <v>0.000921964047543961</v>
      </c>
      <c r="FM60" s="10" t="n">
        <v>0.00152579197918411</v>
      </c>
      <c r="FN60" s="10" t="n">
        <v>0.00111358139081487</v>
      </c>
      <c r="FO60" s="10" t="n">
        <v>0.0034574410008993</v>
      </c>
      <c r="FP60" s="10" t="n">
        <v>0.00380230555871959</v>
      </c>
      <c r="FQ60" s="10" t="n">
        <v>0.00701022407276051</v>
      </c>
      <c r="FR60" s="10" t="n">
        <v>0.00441037177981115</v>
      </c>
      <c r="FS60" s="10" t="n">
        <v>0.0109231995345681</v>
      </c>
      <c r="FT60" s="10" t="n">
        <v>0.00282118432244747</v>
      </c>
      <c r="FU60" s="10" t="n">
        <v>0.00251880375595385</v>
      </c>
      <c r="FV60" s="10" t="n">
        <v>0.00250215388858603</v>
      </c>
      <c r="FW60" s="10" t="n">
        <v>0.000738297579750327</v>
      </c>
      <c r="FX60" s="10" t="n">
        <v>0.00488979619520517</v>
      </c>
      <c r="FY60" s="10" t="n">
        <v>0.0032694398128484</v>
      </c>
      <c r="FZ60" s="10" t="n">
        <v>0.00271777005983316</v>
      </c>
      <c r="GA60" s="10" t="n">
        <v>0.00504383663089958</v>
      </c>
      <c r="GB60" s="10" t="n">
        <v>0.00217019083938938</v>
      </c>
      <c r="GC60" s="10" t="n">
        <v>0.00585182568725123</v>
      </c>
      <c r="GD60" s="10" t="n">
        <v>0.00357466664345067</v>
      </c>
      <c r="GE60" s="10" t="n">
        <v>0.0316428357438617</v>
      </c>
      <c r="GF60" s="10" t="n">
        <v>0.0083049476217251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325782657293483</v>
      </c>
      <c r="D61" s="10" t="n">
        <v>0.000130978977633607</v>
      </c>
      <c r="E61" s="10" t="n">
        <v>0.000129957320397915</v>
      </c>
      <c r="F61" s="10" t="n">
        <v>0.00039650485816997</v>
      </c>
      <c r="G61" s="10" t="n">
        <v>5.86048000573095E-005</v>
      </c>
      <c r="H61" s="10" t="n">
        <v>3.89078155571767E-005</v>
      </c>
      <c r="I61" s="10" t="n">
        <v>0.000984406121868448</v>
      </c>
      <c r="J61" s="10" t="n">
        <v>0.000897981059779443</v>
      </c>
      <c r="K61" s="10" t="n">
        <v>0.00431424955484894</v>
      </c>
      <c r="L61" s="10" t="n">
        <v>1.77365156154862E-005</v>
      </c>
      <c r="M61" s="10" t="n">
        <v>1.88043731783835E-005</v>
      </c>
      <c r="N61" s="10" t="n">
        <v>3.04485356459415E-005</v>
      </c>
      <c r="O61" s="10" t="n">
        <v>0.000588767519833571</v>
      </c>
      <c r="P61" s="10" t="n">
        <v>0.000829349423708982</v>
      </c>
      <c r="Q61" s="10" t="n">
        <v>2.01477526926125E-005</v>
      </c>
      <c r="R61" s="10" t="n">
        <v>9.09538491632748E-006</v>
      </c>
      <c r="S61" s="10" t="n">
        <v>1.58894475339791E-005</v>
      </c>
      <c r="T61" s="10" t="n">
        <v>1.16222173121356E-005</v>
      </c>
      <c r="U61" s="10" t="n">
        <v>1.85055410619621E-005</v>
      </c>
      <c r="V61" s="10" t="n">
        <v>1.5062041674035E-005</v>
      </c>
      <c r="W61" s="10" t="n">
        <v>0.000797706399603304</v>
      </c>
      <c r="X61" s="10" t="n">
        <v>0.00035698782829815</v>
      </c>
      <c r="Y61" s="10" t="n">
        <v>0.000219035751278897</v>
      </c>
      <c r="Z61" s="10" t="n">
        <v>0.000242084464517009</v>
      </c>
      <c r="AA61" s="10" t="n">
        <v>0.000132557138810632</v>
      </c>
      <c r="AB61" s="10" t="n">
        <v>5.3025795545075E-005</v>
      </c>
      <c r="AC61" s="10" t="n">
        <v>5.4502106000762E-005</v>
      </c>
      <c r="AD61" s="10" t="n">
        <v>0.000164179162767581</v>
      </c>
      <c r="AE61" s="10" t="n">
        <v>3.09511742057831E-005</v>
      </c>
      <c r="AF61" s="10" t="n">
        <v>3.40189809329387E-005</v>
      </c>
      <c r="AG61" s="10" t="n">
        <v>0.000836368723421832</v>
      </c>
      <c r="AH61" s="10" t="n">
        <v>1.95471484389475E-005</v>
      </c>
      <c r="AI61" s="10" t="n">
        <v>5.30674808403032E-005</v>
      </c>
      <c r="AJ61" s="10" t="n">
        <v>2.93434028190492E-005</v>
      </c>
      <c r="AK61" s="10" t="n">
        <v>2.54339101308135E-005</v>
      </c>
      <c r="AL61" s="10" t="n">
        <v>4.14160733214335E-005</v>
      </c>
      <c r="AM61" s="10" t="n">
        <v>3.81561152334026E-005</v>
      </c>
      <c r="AN61" s="10" t="n">
        <v>2.14461918885603E-005</v>
      </c>
      <c r="AO61" s="10" t="n">
        <v>2.73057583878215E-005</v>
      </c>
      <c r="AP61" s="10" t="n">
        <v>4.16855052296336E-005</v>
      </c>
      <c r="AQ61" s="10" t="n">
        <v>2.01913280012263E-005</v>
      </c>
      <c r="AR61" s="10" t="n">
        <v>2.00477919846599E-005</v>
      </c>
      <c r="AS61" s="10" t="n">
        <v>1.54046591005575E-005</v>
      </c>
      <c r="AT61" s="10" t="n">
        <v>2.11033644605504E-005</v>
      </c>
      <c r="AU61" s="10" t="n">
        <v>2.12085752056855E-005</v>
      </c>
      <c r="AV61" s="10" t="n">
        <v>2.00579770567937E-005</v>
      </c>
      <c r="AW61" s="10" t="n">
        <v>1.71661515759917E-005</v>
      </c>
      <c r="AX61" s="10" t="n">
        <v>1.45078477490623E-005</v>
      </c>
      <c r="AY61" s="10" t="n">
        <v>1.36434816273543E-005</v>
      </c>
      <c r="AZ61" s="10" t="n">
        <v>2.47426902353805E-005</v>
      </c>
      <c r="BA61" s="10" t="n">
        <v>3.28655477639684E-005</v>
      </c>
      <c r="BB61" s="10" t="n">
        <v>2.46233043898531E-005</v>
      </c>
      <c r="BC61" s="10" t="n">
        <v>2.5017057178532E-005</v>
      </c>
      <c r="BD61" s="10" t="n">
        <v>2.68994055099048E-005</v>
      </c>
      <c r="BE61" s="10" t="n">
        <v>3.54162258286589E-005</v>
      </c>
      <c r="BF61" s="10" t="n">
        <v>2.65017676937109E-005</v>
      </c>
      <c r="BG61" s="10" t="n">
        <v>2.52897441097852E-005</v>
      </c>
      <c r="BH61" s="10" t="n">
        <v>2.14956472388183E-005</v>
      </c>
      <c r="BI61" s="10" t="n">
        <v>0.110363131625813</v>
      </c>
      <c r="BJ61" s="10" t="n">
        <v>0.000493258843411602</v>
      </c>
      <c r="BK61" s="10" t="n">
        <v>2.66250385667533E-005</v>
      </c>
      <c r="BL61" s="10" t="n">
        <v>1.87573328452294E-005</v>
      </c>
      <c r="BM61" s="10" t="n">
        <v>2.28707369776289E-005</v>
      </c>
      <c r="BN61" s="10" t="n">
        <v>2.68450151246953E-005</v>
      </c>
      <c r="BO61" s="10" t="n">
        <v>7.29561966983367E-006</v>
      </c>
      <c r="BP61" s="10" t="n">
        <v>1.79826373585964E-005</v>
      </c>
      <c r="BQ61" s="10" t="n">
        <v>1.92135610763787E-005</v>
      </c>
      <c r="BR61" s="10" t="n">
        <v>2.24839142380307E-005</v>
      </c>
      <c r="BS61" s="10" t="n">
        <v>1.9553868486541E-005</v>
      </c>
      <c r="BT61" s="10" t="n">
        <v>3.84015019713074E-005</v>
      </c>
      <c r="BU61" s="10" t="n">
        <v>0.000114882363632411</v>
      </c>
      <c r="BV61" s="10" t="n">
        <v>1.91389055476452E-005</v>
      </c>
      <c r="BW61" s="10" t="n">
        <v>2.09304282357626E-005</v>
      </c>
      <c r="BX61" s="10" t="n">
        <v>9.7864683107937E-006</v>
      </c>
      <c r="BY61" s="10" t="n">
        <v>1.51353321931011E-005</v>
      </c>
      <c r="BZ61" s="10" t="n">
        <v>1.46714389076655E-005</v>
      </c>
      <c r="CA61" s="10" t="n">
        <v>1.29764119029603E-005</v>
      </c>
      <c r="CB61" s="10" t="n">
        <v>1.32787090439221E-005</v>
      </c>
      <c r="CC61" s="10" t="n">
        <v>1.64699966456073E-005</v>
      </c>
      <c r="CD61" s="10" t="n">
        <v>1.95229982679086E-005</v>
      </c>
      <c r="CE61" s="10" t="n">
        <v>0</v>
      </c>
      <c r="CF61" s="10" t="n">
        <v>1.88598135710295E-005</v>
      </c>
      <c r="CG61" s="10" t="n">
        <v>2.28425967783313E-005</v>
      </c>
      <c r="CH61" s="10" t="n">
        <v>2.22255074079137E-005</v>
      </c>
      <c r="CI61" s="10" t="n">
        <v>1.73284827256711E-005</v>
      </c>
      <c r="CJ61" s="10" t="n">
        <v>2.32515746748392E-005</v>
      </c>
      <c r="CK61" s="10" t="n">
        <v>1.44947226561064E-005</v>
      </c>
      <c r="CL61" s="10" t="n">
        <v>0</v>
      </c>
      <c r="CM61" s="10" t="n">
        <v>2.05269103779244E-005</v>
      </c>
      <c r="CN61" s="10" t="n">
        <v>1.29365116203741E-005</v>
      </c>
      <c r="CO61" s="10" t="n">
        <v>1.77351506058188E-005</v>
      </c>
      <c r="CP61" s="10" t="n">
        <v>1.68044240141253E-005</v>
      </c>
      <c r="CQ61" s="10" t="n">
        <v>1.43419465740989E-005</v>
      </c>
      <c r="CR61" s="10" t="n">
        <v>1.65652323200958E-005</v>
      </c>
      <c r="CS61" s="10" t="n">
        <v>2.17757892228705E-005</v>
      </c>
      <c r="CT61" s="10" t="n">
        <v>2.1700503689675E-005</v>
      </c>
      <c r="CU61" s="10" t="n">
        <v>1.75404792270959E-005</v>
      </c>
      <c r="CV61" s="10" t="n">
        <v>2.13945315226856E-005</v>
      </c>
      <c r="CW61" s="10" t="n">
        <v>1.70850910018957E-005</v>
      </c>
      <c r="CX61" s="10" t="n">
        <v>1.70931760591566E-005</v>
      </c>
      <c r="CY61" s="10" t="n">
        <v>1.39566988456554E-005</v>
      </c>
      <c r="CZ61" s="10" t="n">
        <v>1.86798422964173E-005</v>
      </c>
      <c r="DA61" s="10" t="n">
        <v>2.24476889814722E-005</v>
      </c>
      <c r="DB61" s="10" t="n">
        <v>2.05650256478686E-005</v>
      </c>
      <c r="DC61" s="10" t="n">
        <v>1.91859458807994E-005</v>
      </c>
      <c r="DD61" s="10" t="n">
        <v>2.43347623463091E-005</v>
      </c>
      <c r="DE61" s="10" t="n">
        <v>1.47169042296649E-005</v>
      </c>
      <c r="DF61" s="10" t="n">
        <v>1.58610973331942E-005</v>
      </c>
      <c r="DG61" s="10" t="n">
        <v>1.94272375897018E-005</v>
      </c>
      <c r="DH61" s="10" t="n">
        <v>1.88066831947438E-005</v>
      </c>
      <c r="DI61" s="10" t="n">
        <v>1.88043731783835E-005</v>
      </c>
      <c r="DJ61" s="10" t="n">
        <v>1.99536063176079E-005</v>
      </c>
      <c r="DK61" s="10" t="n">
        <v>1.4720159252718E-005</v>
      </c>
      <c r="DL61" s="10" t="n">
        <v>2.21361517750694E-005</v>
      </c>
      <c r="DM61" s="10" t="n">
        <v>1.66458728912173E-005</v>
      </c>
      <c r="DN61" s="10" t="n">
        <v>1.71469364399042E-005</v>
      </c>
      <c r="DO61" s="10" t="n">
        <v>1.48945654879169E-005</v>
      </c>
      <c r="DP61" s="10" t="n">
        <v>1.41893804935788E-005</v>
      </c>
      <c r="DQ61" s="10" t="n">
        <v>1.90582649765237E-005</v>
      </c>
      <c r="DR61" s="10" t="n">
        <v>1.25274287231226E-005</v>
      </c>
      <c r="DS61" s="10" t="n">
        <v>1.8105278227177E-005</v>
      </c>
      <c r="DT61" s="10" t="n">
        <v>2.15658927363187E-005</v>
      </c>
      <c r="DU61" s="10" t="n">
        <v>1.71030461290595E-005</v>
      </c>
      <c r="DV61" s="10" t="n">
        <v>1.6172634539597E-005</v>
      </c>
      <c r="DW61" s="10" t="n">
        <v>1.5387228977112E-005</v>
      </c>
      <c r="DX61" s="10" t="n">
        <v>1.50108013111349E-005</v>
      </c>
      <c r="DY61" s="10" t="n">
        <v>1.59404778953919E-005</v>
      </c>
      <c r="DZ61" s="10" t="n">
        <v>1.86142168316375E-005</v>
      </c>
      <c r="EA61" s="10" t="n">
        <v>3.37678191541333E-005</v>
      </c>
      <c r="EB61" s="10" t="n">
        <v>9.52821898179213E-006</v>
      </c>
      <c r="EC61" s="10" t="n">
        <v>9.69639867289269E-006</v>
      </c>
      <c r="ED61" s="10" t="n">
        <v>9.72302686148175E-006</v>
      </c>
      <c r="EE61" s="10" t="n">
        <v>9.68583559808173E-006</v>
      </c>
      <c r="EF61" s="10" t="n">
        <v>1.05985650623139E-005</v>
      </c>
      <c r="EG61" s="10" t="n">
        <v>1.420093057538E-005</v>
      </c>
      <c r="EH61" s="10" t="n">
        <v>1.77944760259797E-005</v>
      </c>
      <c r="EI61" s="10" t="n">
        <v>1.59774381571559E-005</v>
      </c>
      <c r="EJ61" s="10" t="n">
        <v>1.82290741039377E-005</v>
      </c>
      <c r="EK61" s="10" t="n">
        <v>0.000920681170548645</v>
      </c>
      <c r="EL61" s="10" t="n">
        <v>9.17448197651731E-006</v>
      </c>
      <c r="EM61" s="10" t="n">
        <v>5.7171854908749E-006</v>
      </c>
      <c r="EN61" s="10" t="n">
        <v>5.8553979697384E-006</v>
      </c>
      <c r="EO61" s="10" t="n">
        <v>1.19880399030043E-005</v>
      </c>
      <c r="EP61" s="10" t="n">
        <v>1.04717241639875E-005</v>
      </c>
      <c r="EQ61" s="10" t="n">
        <v>5.32248769550311E-006</v>
      </c>
      <c r="ER61" s="10" t="n">
        <v>1.56194906220608E-005</v>
      </c>
      <c r="ES61" s="10" t="n">
        <v>2.34352209754791E-005</v>
      </c>
      <c r="ET61" s="10" t="n">
        <v>5.89999178556559E-006</v>
      </c>
      <c r="EU61" s="10" t="n">
        <v>7.84372355167479E-006</v>
      </c>
      <c r="EV61" s="10" t="n">
        <v>8.80695837360155E-006</v>
      </c>
      <c r="EW61" s="10" t="n">
        <v>8.96424948758584E-006</v>
      </c>
      <c r="EX61" s="10" t="n">
        <v>1.42192007047747E-005</v>
      </c>
      <c r="EY61" s="10" t="n">
        <v>1.67036233002235E-005</v>
      </c>
      <c r="EZ61" s="10" t="n">
        <v>7.85914816091664E-006</v>
      </c>
      <c r="FA61" s="10" t="n">
        <v>1.10815684830935E-005</v>
      </c>
      <c r="FB61" s="10" t="n">
        <v>1.00906659652155E-005</v>
      </c>
      <c r="FC61" s="10" t="n">
        <v>1.52899982884942E-005</v>
      </c>
      <c r="FD61" s="10" t="n">
        <v>1.04342073982821E-005</v>
      </c>
      <c r="FE61" s="10" t="n">
        <v>1.31667782511936E-005</v>
      </c>
      <c r="FF61" s="10" t="n">
        <v>0.000134855605089081</v>
      </c>
      <c r="FG61" s="10" t="n">
        <v>1.14119008226092E-005</v>
      </c>
      <c r="FH61" s="10" t="n">
        <v>8.67735595571716E-006</v>
      </c>
      <c r="FI61" s="10" t="n">
        <v>2.19997558090711E-005</v>
      </c>
      <c r="FJ61" s="10" t="n">
        <v>8.8918619749151E-005</v>
      </c>
      <c r="FK61" s="10" t="n">
        <v>6.03863476747805E-005</v>
      </c>
      <c r="FL61" s="10" t="n">
        <v>2.43883127255695E-005</v>
      </c>
      <c r="FM61" s="10" t="n">
        <v>1.67449935932207E-005</v>
      </c>
      <c r="FN61" s="10" t="n">
        <v>7.48658452230579E-005</v>
      </c>
      <c r="FO61" s="10" t="n">
        <v>5.64006244466565E-005</v>
      </c>
      <c r="FP61" s="10" t="n">
        <v>0.020274593590939</v>
      </c>
      <c r="FQ61" s="10" t="n">
        <v>0.00302909295297263</v>
      </c>
      <c r="FR61" s="10" t="n">
        <v>0.00223469932683141</v>
      </c>
      <c r="FS61" s="10" t="n">
        <v>1.14355259899299E-005</v>
      </c>
      <c r="FT61" s="10" t="n">
        <v>1.61400843090662E-005</v>
      </c>
      <c r="FU61" s="10" t="n">
        <v>9.5400000652294E-006</v>
      </c>
      <c r="FV61" s="10" t="n">
        <v>7.1131073772252E-006</v>
      </c>
      <c r="FW61" s="10" t="n">
        <v>4.7588542036765E-006</v>
      </c>
      <c r="FX61" s="10" t="n">
        <v>8.51665231756432E-006</v>
      </c>
      <c r="FY61" s="10" t="n">
        <v>1.67166433924358E-005</v>
      </c>
      <c r="FZ61" s="10" t="n">
        <v>8.84418113722467E-006</v>
      </c>
      <c r="GA61" s="10" t="n">
        <v>2.07643170593119E-005</v>
      </c>
      <c r="GB61" s="10" t="n">
        <v>7.32200635671235E-005</v>
      </c>
      <c r="GC61" s="10" t="n">
        <v>6.7882770766766E-005</v>
      </c>
      <c r="GD61" s="10" t="n">
        <v>1.70450857185659E-005</v>
      </c>
      <c r="GE61" s="10" t="n">
        <v>1.69539450730797E-005</v>
      </c>
      <c r="GF61" s="10" t="n">
        <v>0.00064487466720173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25811762030556</v>
      </c>
      <c r="D62" s="10" t="n">
        <v>0.000147867635435598</v>
      </c>
      <c r="E62" s="10" t="n">
        <v>0.00012337749714503</v>
      </c>
      <c r="F62" s="10" t="n">
        <v>0.000119981621817394</v>
      </c>
      <c r="G62" s="10" t="n">
        <v>0.000187883621303309</v>
      </c>
      <c r="H62" s="10" t="n">
        <v>0.000100689280016185</v>
      </c>
      <c r="I62" s="10" t="n">
        <v>8.51234586668563E-005</v>
      </c>
      <c r="J62" s="10" t="n">
        <v>0.000130982851904877</v>
      </c>
      <c r="K62" s="10" t="n">
        <v>0.000107284607825371</v>
      </c>
      <c r="L62" s="10" t="n">
        <v>6.69166115413846E-005</v>
      </c>
      <c r="M62" s="10" t="n">
        <v>8.43846330843863E-005</v>
      </c>
      <c r="N62" s="10" t="n">
        <v>9.01277614227469E-005</v>
      </c>
      <c r="O62" s="10" t="n">
        <v>6.54863430805442E-005</v>
      </c>
      <c r="P62" s="10" t="n">
        <v>5.4052465829446E-005</v>
      </c>
      <c r="Q62" s="10" t="n">
        <v>6.75007110573765E-005</v>
      </c>
      <c r="R62" s="10" t="n">
        <v>0.000105709262139614</v>
      </c>
      <c r="S62" s="10" t="n">
        <v>8.53252228359497E-005</v>
      </c>
      <c r="T62" s="10" t="n">
        <v>6.1267904009739E-005</v>
      </c>
      <c r="U62" s="10" t="n">
        <v>5.74800444936428E-005</v>
      </c>
      <c r="V62" s="10" t="n">
        <v>2.92940552833028E-005</v>
      </c>
      <c r="W62" s="10" t="n">
        <v>9.35431067342488E-005</v>
      </c>
      <c r="X62" s="10" t="n">
        <v>8.88994294317421E-005</v>
      </c>
      <c r="Y62" s="10" t="n">
        <v>5.62348270299043E-005</v>
      </c>
      <c r="Z62" s="10" t="n">
        <v>0.000104670460965008</v>
      </c>
      <c r="AA62" s="10" t="n">
        <v>0.000671500790470392</v>
      </c>
      <c r="AB62" s="10" t="n">
        <v>0.000141032292692555</v>
      </c>
      <c r="AC62" s="10" t="n">
        <v>0.000319721257190144</v>
      </c>
      <c r="AD62" s="10" t="n">
        <v>0.000209552162639929</v>
      </c>
      <c r="AE62" s="10" t="n">
        <v>4.57715198595088E-005</v>
      </c>
      <c r="AF62" s="10" t="n">
        <v>0.000139233128342706</v>
      </c>
      <c r="AG62" s="10" t="n">
        <v>0.000129762962650239</v>
      </c>
      <c r="AH62" s="10" t="n">
        <v>2.96874178777009E-005</v>
      </c>
      <c r="AI62" s="10" t="n">
        <v>0.00155557072957629</v>
      </c>
      <c r="AJ62" s="10" t="n">
        <v>0.00234158431630727</v>
      </c>
      <c r="AK62" s="10" t="n">
        <v>0.0012089791716431</v>
      </c>
      <c r="AL62" s="10" t="n">
        <v>0.00677824227708417</v>
      </c>
      <c r="AM62" s="10" t="n">
        <v>0.00150381158662527</v>
      </c>
      <c r="AN62" s="10" t="n">
        <v>0.00105088290264796</v>
      </c>
      <c r="AO62" s="10" t="n">
        <v>0.00105455807747867</v>
      </c>
      <c r="AP62" s="10" t="n">
        <v>0.000719584758590705</v>
      </c>
      <c r="AQ62" s="10" t="n">
        <v>0.000115797815195767</v>
      </c>
      <c r="AR62" s="10" t="n">
        <v>0.000135406845761104</v>
      </c>
      <c r="AS62" s="10" t="n">
        <v>0.000130247989239477</v>
      </c>
      <c r="AT62" s="10" t="n">
        <v>0.00189224121077473</v>
      </c>
      <c r="AU62" s="10" t="n">
        <v>0.000853748454496977</v>
      </c>
      <c r="AV62" s="10" t="n">
        <v>0.000404655185040601</v>
      </c>
      <c r="AW62" s="10" t="n">
        <v>0.000229361578968422</v>
      </c>
      <c r="AX62" s="10" t="n">
        <v>0.000310558303720984</v>
      </c>
      <c r="AY62" s="10" t="n">
        <v>0.000168524426814134</v>
      </c>
      <c r="AZ62" s="10" t="n">
        <v>0.000476738923539237</v>
      </c>
      <c r="BA62" s="10" t="n">
        <v>0.00034999622059868</v>
      </c>
      <c r="BB62" s="10" t="n">
        <v>0.000140404428788049</v>
      </c>
      <c r="BC62" s="10" t="n">
        <v>8.46977035329283E-005</v>
      </c>
      <c r="BD62" s="10" t="n">
        <v>0.000102813575866529</v>
      </c>
      <c r="BE62" s="10" t="n">
        <v>0.00273897874807239</v>
      </c>
      <c r="BF62" s="10" t="n">
        <v>0.000585190179689912</v>
      </c>
      <c r="BG62" s="10" t="n">
        <v>0.000250075574193362</v>
      </c>
      <c r="BH62" s="10" t="n">
        <v>0.000903129847205909</v>
      </c>
      <c r="BI62" s="10" t="n">
        <v>0.000330850162127582</v>
      </c>
      <c r="BJ62" s="10" t="n">
        <v>0.182232156959788</v>
      </c>
      <c r="BK62" s="10" t="n">
        <v>0.00121301962404723</v>
      </c>
      <c r="BL62" s="10" t="n">
        <v>0.000255894170256798</v>
      </c>
      <c r="BM62" s="10" t="n">
        <v>0.00195352858476834</v>
      </c>
      <c r="BN62" s="10" t="n">
        <v>0.00175519320044436</v>
      </c>
      <c r="BO62" s="10" t="n">
        <v>8.07933687151181E-005</v>
      </c>
      <c r="BP62" s="10" t="n">
        <v>0.00176241260154172</v>
      </c>
      <c r="BQ62" s="10" t="n">
        <v>0.00029591101762822</v>
      </c>
      <c r="BR62" s="10" t="n">
        <v>0.00136095359526857</v>
      </c>
      <c r="BS62" s="10" t="n">
        <v>0.00112456214601918</v>
      </c>
      <c r="BT62" s="10" t="n">
        <v>0.000179251354120066</v>
      </c>
      <c r="BU62" s="10" t="n">
        <v>0.000225572685647873</v>
      </c>
      <c r="BV62" s="10" t="n">
        <v>7.56319276823589E-005</v>
      </c>
      <c r="BW62" s="10" t="n">
        <v>0.000826428448816836</v>
      </c>
      <c r="BX62" s="10" t="n">
        <v>7.47283825903643E-005</v>
      </c>
      <c r="BY62" s="10" t="n">
        <v>7.1615252780647E-005</v>
      </c>
      <c r="BZ62" s="10" t="n">
        <v>0.000561533287788529</v>
      </c>
      <c r="CA62" s="10" t="n">
        <v>0.000258849127985193</v>
      </c>
      <c r="CB62" s="10" t="n">
        <v>0.000110782829793861</v>
      </c>
      <c r="CC62" s="10" t="n">
        <v>0.000325286571162574</v>
      </c>
      <c r="CD62" s="10" t="n">
        <v>0.000456007698240079</v>
      </c>
      <c r="CE62" s="10" t="n">
        <v>0</v>
      </c>
      <c r="CF62" s="10" t="n">
        <v>0.000410866626796209</v>
      </c>
      <c r="CG62" s="10" t="n">
        <v>0.000271123832858132</v>
      </c>
      <c r="CH62" s="10" t="n">
        <v>0.000304031551607187</v>
      </c>
      <c r="CI62" s="10" t="n">
        <v>0.000639375317090837</v>
      </c>
      <c r="CJ62" s="10" t="n">
        <v>0.000237070314173578</v>
      </c>
      <c r="CK62" s="10" t="n">
        <v>5.15866699081008E-005</v>
      </c>
      <c r="CL62" s="10" t="n">
        <v>0</v>
      </c>
      <c r="CM62" s="10" t="n">
        <v>9.16240210678424E-005</v>
      </c>
      <c r="CN62" s="10" t="n">
        <v>0.000128156430530148</v>
      </c>
      <c r="CO62" s="10" t="n">
        <v>0.000193762522626508</v>
      </c>
      <c r="CP62" s="10" t="n">
        <v>0.000112085251104004</v>
      </c>
      <c r="CQ62" s="10" t="n">
        <v>0.000150971461005237</v>
      </c>
      <c r="CR62" s="10" t="n">
        <v>0.000122456894279559</v>
      </c>
      <c r="CS62" s="10" t="n">
        <v>0.000116065570549116</v>
      </c>
      <c r="CT62" s="10" t="n">
        <v>0.000260046618143348</v>
      </c>
      <c r="CU62" s="10" t="n">
        <v>0.000196839813881852</v>
      </c>
      <c r="CV62" s="10" t="n">
        <v>0.000165046191731736</v>
      </c>
      <c r="CW62" s="10" t="n">
        <v>0.000239546275838711</v>
      </c>
      <c r="CX62" s="10" t="n">
        <v>0.00013591151463495</v>
      </c>
      <c r="CY62" s="10" t="n">
        <v>0.000229034207558279</v>
      </c>
      <c r="CZ62" s="10" t="n">
        <v>0.000142400015983984</v>
      </c>
      <c r="DA62" s="10" t="n">
        <v>0.00028551611385247</v>
      </c>
      <c r="DB62" s="10" t="n">
        <v>0.000332424990911112</v>
      </c>
      <c r="DC62" s="10" t="n">
        <v>0.000607184369429253</v>
      </c>
      <c r="DD62" s="10" t="n">
        <v>0.000202720438212472</v>
      </c>
      <c r="DE62" s="10" t="n">
        <v>0.000202853109783951</v>
      </c>
      <c r="DF62" s="10" t="n">
        <v>0.000180059444600892</v>
      </c>
      <c r="DG62" s="10" t="n">
        <v>0.000148560456719906</v>
      </c>
      <c r="DH62" s="10" t="n">
        <v>0.000208494236082941</v>
      </c>
      <c r="DI62" s="10" t="n">
        <v>0.000118626821081629</v>
      </c>
      <c r="DJ62" s="10" t="n">
        <v>0.000268966627566033</v>
      </c>
      <c r="DK62" s="10" t="n">
        <v>0.000193946884420641</v>
      </c>
      <c r="DL62" s="10" t="n">
        <v>0.000240743765996866</v>
      </c>
      <c r="DM62" s="10" t="n">
        <v>0.000203752519658133</v>
      </c>
      <c r="DN62" s="10" t="n">
        <v>0.000124346171917568</v>
      </c>
      <c r="DO62" s="10" t="n">
        <v>0.000203833501006958</v>
      </c>
      <c r="DP62" s="10" t="n">
        <v>0.000219500807493432</v>
      </c>
      <c r="DQ62" s="10" t="n">
        <v>0.000354007381876642</v>
      </c>
      <c r="DR62" s="10" t="n">
        <v>0.000187835377095498</v>
      </c>
      <c r="DS62" s="10" t="n">
        <v>0.000197465265575967</v>
      </c>
      <c r="DT62" s="10" t="n">
        <v>0.000148506009685377</v>
      </c>
      <c r="DU62" s="10" t="n">
        <v>0.000160316708659624</v>
      </c>
      <c r="DV62" s="10" t="n">
        <v>0.000298430054478899</v>
      </c>
      <c r="DW62" s="10" t="n">
        <v>0.000118072874195519</v>
      </c>
      <c r="DX62" s="10" t="n">
        <v>0.000181932353668394</v>
      </c>
      <c r="DY62" s="10" t="n">
        <v>0.00018997535231338</v>
      </c>
      <c r="DZ62" s="10" t="n">
        <v>0.000153237560366395</v>
      </c>
      <c r="EA62" s="10" t="n">
        <v>0.000146890862528177</v>
      </c>
      <c r="EB62" s="10" t="n">
        <v>0.00012198840856157</v>
      </c>
      <c r="EC62" s="10" t="n">
        <v>0.000124611342759784</v>
      </c>
      <c r="ED62" s="10" t="n">
        <v>0.000102931774175665</v>
      </c>
      <c r="EE62" s="10" t="n">
        <v>0.000128325112956743</v>
      </c>
      <c r="EF62" s="10" t="n">
        <v>0.000125542111369043</v>
      </c>
      <c r="EG62" s="10" t="n">
        <v>6.07897694501881E-005</v>
      </c>
      <c r="EH62" s="10" t="n">
        <v>2.13975122691703E-005</v>
      </c>
      <c r="EI62" s="10" t="n">
        <v>2.5370078180884E-005</v>
      </c>
      <c r="EJ62" s="10" t="n">
        <v>4.16238963937397E-005</v>
      </c>
      <c r="EK62" s="10" t="n">
        <v>7.5662597214467E-005</v>
      </c>
      <c r="EL62" s="10" t="n">
        <v>2.72560821047918E-005</v>
      </c>
      <c r="EM62" s="10" t="n">
        <v>3.35504005173878E-005</v>
      </c>
      <c r="EN62" s="10" t="n">
        <v>2.67784644474674E-005</v>
      </c>
      <c r="EO62" s="10" t="n">
        <v>3.15067414143848E-005</v>
      </c>
      <c r="EP62" s="10" t="n">
        <v>1.8524052791826E-005</v>
      </c>
      <c r="EQ62" s="10" t="n">
        <v>8.5375190051182E-006</v>
      </c>
      <c r="ER62" s="10" t="n">
        <v>4.12873930442611E-005</v>
      </c>
      <c r="ES62" s="10" t="n">
        <v>4.33400117858575E-005</v>
      </c>
      <c r="ET62" s="10" t="n">
        <v>4.86056947676359E-005</v>
      </c>
      <c r="EU62" s="10" t="n">
        <v>4.99236231445746E-005</v>
      </c>
      <c r="EV62" s="10" t="n">
        <v>0.000143563390595187</v>
      </c>
      <c r="EW62" s="10" t="n">
        <v>0.000179849237695432</v>
      </c>
      <c r="EX62" s="10" t="n">
        <v>0.000116859360068341</v>
      </c>
      <c r="EY62" s="10" t="n">
        <v>7.83130995314297E-005</v>
      </c>
      <c r="EZ62" s="10" t="n">
        <v>2.98766040926151E-005</v>
      </c>
      <c r="FA62" s="10" t="n">
        <v>7.3412694123074E-005</v>
      </c>
      <c r="FB62" s="10" t="n">
        <v>4.74538643061592E-005</v>
      </c>
      <c r="FC62" s="10" t="n">
        <v>4.57079408856442E-005</v>
      </c>
      <c r="FD62" s="10" t="n">
        <v>9.03869017389864E-005</v>
      </c>
      <c r="FE62" s="10" t="n">
        <v>0.00011190950434698</v>
      </c>
      <c r="FF62" s="10" t="n">
        <v>1.96874274030288E-005</v>
      </c>
      <c r="FG62" s="10" t="n">
        <v>2.21346148442185E-005</v>
      </c>
      <c r="FH62" s="10" t="n">
        <v>2.01212806718393E-005</v>
      </c>
      <c r="FI62" s="10" t="n">
        <v>0.000115127737609427</v>
      </c>
      <c r="FJ62" s="10" t="n">
        <v>6.13712844550473E-005</v>
      </c>
      <c r="FK62" s="10" t="n">
        <v>5.14395250742786E-005</v>
      </c>
      <c r="FL62" s="10" t="n">
        <v>1.48852678778644E-005</v>
      </c>
      <c r="FM62" s="10" t="n">
        <v>3.3912404376709E-005</v>
      </c>
      <c r="FN62" s="10" t="n">
        <v>2.50313349217571E-005</v>
      </c>
      <c r="FO62" s="10" t="n">
        <v>5.50869594854977E-005</v>
      </c>
      <c r="FP62" s="10" t="n">
        <v>0.000203075377741364</v>
      </c>
      <c r="FQ62" s="10" t="n">
        <v>0.000545869427316899</v>
      </c>
      <c r="FR62" s="10" t="n">
        <v>0.000252510183680373</v>
      </c>
      <c r="FS62" s="10" t="n">
        <v>6.92199278628536E-005</v>
      </c>
      <c r="FT62" s="10" t="n">
        <v>0.000103799653014028</v>
      </c>
      <c r="FU62" s="10" t="n">
        <v>4.61397265455485E-005</v>
      </c>
      <c r="FV62" s="10" t="n">
        <v>6.48431444099844E-005</v>
      </c>
      <c r="FW62" s="10" t="n">
        <v>3.39761556513158E-005</v>
      </c>
      <c r="FX62" s="10" t="n">
        <v>0.000283036706172493</v>
      </c>
      <c r="FY62" s="10" t="n">
        <v>0.000151204067007181</v>
      </c>
      <c r="FZ62" s="10" t="n">
        <v>0.000138750513963859</v>
      </c>
      <c r="GA62" s="10" t="n">
        <v>0.00037674246480736</v>
      </c>
      <c r="GB62" s="10" t="n">
        <v>0.000336169086038695</v>
      </c>
      <c r="GC62" s="10" t="n">
        <v>0.000595652280755112</v>
      </c>
      <c r="GD62" s="10" t="n">
        <v>0.00146520071331004</v>
      </c>
      <c r="GE62" s="10" t="n">
        <v>0.000333388152059901</v>
      </c>
      <c r="GF62" s="10" t="n">
        <v>9.8533625430765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5.10240017985216E-005</v>
      </c>
      <c r="D63" s="10" t="n">
        <v>4.5499131997144E-005</v>
      </c>
      <c r="E63" s="10" t="n">
        <v>9.93643342190117E-005</v>
      </c>
      <c r="F63" s="10" t="n">
        <v>6.1490399166809E-005</v>
      </c>
      <c r="G63" s="10" t="n">
        <v>5.56558485005925E-005</v>
      </c>
      <c r="H63" s="10" t="n">
        <v>5.34420816456095E-005</v>
      </c>
      <c r="I63" s="10" t="n">
        <v>8.8030778352797E-005</v>
      </c>
      <c r="J63" s="10" t="n">
        <v>7.95398116133582E-005</v>
      </c>
      <c r="K63" s="10" t="n">
        <v>0.000137687341242816</v>
      </c>
      <c r="L63" s="10" t="n">
        <v>4.15327346198263E-005</v>
      </c>
      <c r="M63" s="10" t="n">
        <v>7.32416075895271E-005</v>
      </c>
      <c r="N63" s="10" t="n">
        <v>6.82590264774748E-005</v>
      </c>
      <c r="O63" s="10" t="n">
        <v>0.000411653357686876</v>
      </c>
      <c r="P63" s="10" t="n">
        <v>9.17533714842256E-005</v>
      </c>
      <c r="Q63" s="10" t="n">
        <v>9.82663905698494E-005</v>
      </c>
      <c r="R63" s="10" t="n">
        <v>0.000117178795404037</v>
      </c>
      <c r="S63" s="10" t="n">
        <v>0.000168179796802003</v>
      </c>
      <c r="T63" s="10" t="n">
        <v>0.000133650553960402</v>
      </c>
      <c r="U63" s="10" t="n">
        <v>0.000105186473348325</v>
      </c>
      <c r="V63" s="10" t="n">
        <v>6.44282012724885E-005</v>
      </c>
      <c r="W63" s="10" t="n">
        <v>8.84413138042229E-005</v>
      </c>
      <c r="X63" s="10" t="n">
        <v>0.000170452062788965</v>
      </c>
      <c r="Y63" s="10" t="n">
        <v>0.000229773133610543</v>
      </c>
      <c r="Z63" s="10" t="n">
        <v>7.85835157140325E-005</v>
      </c>
      <c r="AA63" s="10" t="n">
        <v>0.000155176325061489</v>
      </c>
      <c r="AB63" s="10" t="n">
        <v>0.000147849178590162</v>
      </c>
      <c r="AC63" s="10" t="n">
        <v>0.000155642408650106</v>
      </c>
      <c r="AD63" s="10" t="n">
        <v>0.000122234543828045</v>
      </c>
      <c r="AE63" s="10" t="n">
        <v>0.000133776405208725</v>
      </c>
      <c r="AF63" s="10" t="n">
        <v>0.000250189677847101</v>
      </c>
      <c r="AG63" s="10" t="n">
        <v>0.000121500266889554</v>
      </c>
      <c r="AH63" s="10" t="n">
        <v>4.05946654530163E-005</v>
      </c>
      <c r="AI63" s="10" t="n">
        <v>8.21167244152262E-005</v>
      </c>
      <c r="AJ63" s="10" t="n">
        <v>7.92801240719911E-005</v>
      </c>
      <c r="AK63" s="10" t="n">
        <v>7.40719654465655E-005</v>
      </c>
      <c r="AL63" s="10" t="n">
        <v>8.77851514336564E-005</v>
      </c>
      <c r="AM63" s="10" t="n">
        <v>0.000141557484113658</v>
      </c>
      <c r="AN63" s="10" t="n">
        <v>0.000129849846261049</v>
      </c>
      <c r="AO63" s="10" t="n">
        <v>0.000153134063080083</v>
      </c>
      <c r="AP63" s="10" t="n">
        <v>0.000111045933882313</v>
      </c>
      <c r="AQ63" s="10" t="n">
        <v>0.000224491720879197</v>
      </c>
      <c r="AR63" s="10" t="n">
        <v>0.00104172719844592</v>
      </c>
      <c r="AS63" s="10" t="n">
        <v>0.0016802269972651</v>
      </c>
      <c r="AT63" s="10" t="n">
        <v>0.000136019161247805</v>
      </c>
      <c r="AU63" s="10" t="n">
        <v>0.000135054012364114</v>
      </c>
      <c r="AV63" s="10" t="n">
        <v>0.000257298103528239</v>
      </c>
      <c r="AW63" s="10" t="n">
        <v>0.0014286720503586</v>
      </c>
      <c r="AX63" s="10" t="n">
        <v>0.000368676458294053</v>
      </c>
      <c r="AY63" s="10" t="n">
        <v>0.00190652490054264</v>
      </c>
      <c r="AZ63" s="10" t="n">
        <v>8.95809185562783E-005</v>
      </c>
      <c r="BA63" s="10" t="n">
        <v>9.28851647794886E-005</v>
      </c>
      <c r="BB63" s="10" t="n">
        <v>0.000101173988375931</v>
      </c>
      <c r="BC63" s="10" t="n">
        <v>6.90799237923979E-005</v>
      </c>
      <c r="BD63" s="10" t="n">
        <v>7.39038455375989E-005</v>
      </c>
      <c r="BE63" s="10" t="n">
        <v>9.18271463539322E-005</v>
      </c>
      <c r="BF63" s="10" t="n">
        <v>9.61390705033696E-005</v>
      </c>
      <c r="BG63" s="10" t="n">
        <v>8.33097074553634E-005</v>
      </c>
      <c r="BH63" s="10" t="n">
        <v>9.77282679908133E-005</v>
      </c>
      <c r="BI63" s="10" t="n">
        <v>0.000149091200220163</v>
      </c>
      <c r="BJ63" s="10" t="n">
        <v>0.000302060354767961</v>
      </c>
      <c r="BK63" s="10" t="n">
        <v>0.0881765922129229</v>
      </c>
      <c r="BL63" s="10" t="n">
        <v>0.000191037855256025</v>
      </c>
      <c r="BM63" s="10" t="n">
        <v>0.000146764254035654</v>
      </c>
      <c r="BN63" s="10" t="n">
        <v>0.000110778608472082</v>
      </c>
      <c r="BO63" s="10" t="n">
        <v>3.67742555237532E-005</v>
      </c>
      <c r="BP63" s="10" t="n">
        <v>0.000144743690545338</v>
      </c>
      <c r="BQ63" s="10" t="n">
        <v>0.000205783281861258</v>
      </c>
      <c r="BR63" s="10" t="n">
        <v>9.44049270954437E-005</v>
      </c>
      <c r="BS63" s="10" t="n">
        <v>0.000129605955221196</v>
      </c>
      <c r="BT63" s="10" t="n">
        <v>0.00013827059668332</v>
      </c>
      <c r="BU63" s="10" t="n">
        <v>0.00022720923990333</v>
      </c>
      <c r="BV63" s="10" t="n">
        <v>0.000393529909988727</v>
      </c>
      <c r="BW63" s="10" t="n">
        <v>0.000399970890083931</v>
      </c>
      <c r="BX63" s="10" t="n">
        <v>0.00025249492554052</v>
      </c>
      <c r="BY63" s="10" t="n">
        <v>0.00014063139251393</v>
      </c>
      <c r="BZ63" s="10" t="n">
        <v>0.000116027039496971</v>
      </c>
      <c r="CA63" s="10" t="n">
        <v>0.000247666577303137</v>
      </c>
      <c r="CB63" s="10" t="n">
        <v>0.000182302910682769</v>
      </c>
      <c r="CC63" s="10" t="n">
        <v>0.000164356522671916</v>
      </c>
      <c r="CD63" s="10" t="n">
        <v>7.9055327704297E-005</v>
      </c>
      <c r="CE63" s="10" t="n">
        <v>0</v>
      </c>
      <c r="CF63" s="10" t="n">
        <v>7.61507676869676E-005</v>
      </c>
      <c r="CG63" s="10" t="n">
        <v>7.75103951386773E-005</v>
      </c>
      <c r="CH63" s="10" t="n">
        <v>0.000223645479726681</v>
      </c>
      <c r="CI63" s="10" t="n">
        <v>0.00012327780727966</v>
      </c>
      <c r="CJ63" s="10" t="n">
        <v>0.00011500894629502</v>
      </c>
      <c r="CK63" s="10" t="n">
        <v>8.17721523767143E-005</v>
      </c>
      <c r="CL63" s="10" t="n">
        <v>0</v>
      </c>
      <c r="CM63" s="10" t="n">
        <v>0.000623195419083463</v>
      </c>
      <c r="CN63" s="10" t="n">
        <v>7.58757176139087E-005</v>
      </c>
      <c r="CO63" s="10" t="n">
        <v>0.00088035118051015</v>
      </c>
      <c r="CP63" s="10" t="n">
        <v>0.000317816931057995</v>
      </c>
      <c r="CQ63" s="10" t="n">
        <v>0.000444567364851724</v>
      </c>
      <c r="CR63" s="10" t="n">
        <v>0.000859570101623278</v>
      </c>
      <c r="CS63" s="10" t="n">
        <v>0.000244759847436698</v>
      </c>
      <c r="CT63" s="10" t="n">
        <v>0.000349887300889257</v>
      </c>
      <c r="CU63" s="10" t="n">
        <v>0.000481106755907918</v>
      </c>
      <c r="CV63" s="10" t="n">
        <v>0.000369376885586443</v>
      </c>
      <c r="CW63" s="10" t="n">
        <v>0.000400048136712212</v>
      </c>
      <c r="CX63" s="10" t="n">
        <v>0.000511370943340835</v>
      </c>
      <c r="CY63" s="10" t="n">
        <v>0.000475972024976341</v>
      </c>
      <c r="CZ63" s="10" t="n">
        <v>0.000394120108946379</v>
      </c>
      <c r="DA63" s="10" t="n">
        <v>0.000370793363084809</v>
      </c>
      <c r="DB63" s="10" t="n">
        <v>0.000223372946678589</v>
      </c>
      <c r="DC63" s="10" t="n">
        <v>0.000207215382273208</v>
      </c>
      <c r="DD63" s="10" t="n">
        <v>0.000623198890842038</v>
      </c>
      <c r="DE63" s="10" t="n">
        <v>0.000368767591956631</v>
      </c>
      <c r="DF63" s="10" t="n">
        <v>0.000333085725268321</v>
      </c>
      <c r="DG63" s="10" t="n">
        <v>0.00018944345013072</v>
      </c>
      <c r="DH63" s="10" t="n">
        <v>0.000363810788651994</v>
      </c>
      <c r="DI63" s="10" t="n">
        <v>0.000295569902113071</v>
      </c>
      <c r="DJ63" s="10" t="n">
        <v>0.000362077513183712</v>
      </c>
      <c r="DK63" s="10" t="n">
        <v>0.000114991587502148</v>
      </c>
      <c r="DL63" s="10" t="n">
        <v>0.000220058285179655</v>
      </c>
      <c r="DM63" s="10" t="n">
        <v>0.000373613298986887</v>
      </c>
      <c r="DN63" s="10" t="n">
        <v>0.000312834089564049</v>
      </c>
      <c r="DO63" s="10" t="n">
        <v>0.000911735878022964</v>
      </c>
      <c r="DP63" s="10" t="n">
        <v>0.000965487380151519</v>
      </c>
      <c r="DQ63" s="10" t="n">
        <v>0.00178792962764024</v>
      </c>
      <c r="DR63" s="10" t="n">
        <v>0.000838723059323492</v>
      </c>
      <c r="DS63" s="10" t="n">
        <v>0.00193117438642107</v>
      </c>
      <c r="DT63" s="10" t="n">
        <v>0.000899098676812053</v>
      </c>
      <c r="DU63" s="10" t="n">
        <v>0.000427483708846616</v>
      </c>
      <c r="DV63" s="10" t="n">
        <v>0.000490901454786018</v>
      </c>
      <c r="DW63" s="10" t="n">
        <v>0.000171402456698714</v>
      </c>
      <c r="DX63" s="10" t="n">
        <v>0.000188906195491328</v>
      </c>
      <c r="DY63" s="10" t="n">
        <v>0.000241574508944662</v>
      </c>
      <c r="DZ63" s="10" t="n">
        <v>0.000487171918137441</v>
      </c>
      <c r="EA63" s="10" t="n">
        <v>0.000770093335824233</v>
      </c>
      <c r="EB63" s="10" t="n">
        <v>0.000770525569766749</v>
      </c>
      <c r="EC63" s="10" t="n">
        <v>0.000566926024048805</v>
      </c>
      <c r="ED63" s="10" t="n">
        <v>0.00102642542252914</v>
      </c>
      <c r="EE63" s="10" t="n">
        <v>0.000172064694646786</v>
      </c>
      <c r="EF63" s="10" t="n">
        <v>0.000197230604613158</v>
      </c>
      <c r="EG63" s="10" t="n">
        <v>0.000103720523290273</v>
      </c>
      <c r="EH63" s="10" t="n">
        <v>0.000159778141051891</v>
      </c>
      <c r="EI63" s="10" t="n">
        <v>6.46081251606081E-005</v>
      </c>
      <c r="EJ63" s="10" t="n">
        <v>9.61468819601621E-005</v>
      </c>
      <c r="EK63" s="10" t="n">
        <v>6.19154292102831E-005</v>
      </c>
      <c r="EL63" s="10" t="n">
        <v>7.33696286869591E-005</v>
      </c>
      <c r="EM63" s="10" t="n">
        <v>9.29554678906207E-005</v>
      </c>
      <c r="EN63" s="10" t="n">
        <v>9.10303777611013E-005</v>
      </c>
      <c r="EO63" s="10" t="n">
        <v>0.00012074602733926</v>
      </c>
      <c r="EP63" s="10" t="n">
        <v>4.65456068254404E-005</v>
      </c>
      <c r="EQ63" s="10" t="n">
        <v>5.22676725138455E-005</v>
      </c>
      <c r="ER63" s="10" t="n">
        <v>0.000139535184744055</v>
      </c>
      <c r="ES63" s="10" t="n">
        <v>0.000168040058519382</v>
      </c>
      <c r="ET63" s="10" t="n">
        <v>9.10347174593194E-005</v>
      </c>
      <c r="EU63" s="10" t="n">
        <v>9.62762049670595E-005</v>
      </c>
      <c r="EV63" s="10" t="n">
        <v>0.000436270729798489</v>
      </c>
      <c r="EW63" s="10" t="n">
        <v>0.000435450526835281</v>
      </c>
      <c r="EX63" s="10" t="n">
        <v>0.00011351435422873</v>
      </c>
      <c r="EY63" s="10" t="n">
        <v>0.000184116036598263</v>
      </c>
      <c r="EZ63" s="10" t="n">
        <v>7.08605019712568E-005</v>
      </c>
      <c r="FA63" s="10" t="n">
        <v>9.41323940473512E-005</v>
      </c>
      <c r="FB63" s="10" t="n">
        <v>8.34777405703656E-005</v>
      </c>
      <c r="FC63" s="10" t="n">
        <v>6.84359993708062E-005</v>
      </c>
      <c r="FD63" s="10" t="n">
        <v>0.000217235745458646</v>
      </c>
      <c r="FE63" s="10" t="n">
        <v>9.53171316608742E-005</v>
      </c>
      <c r="FF63" s="10" t="n">
        <v>4.85766723854441E-005</v>
      </c>
      <c r="FG63" s="10" t="n">
        <v>7.29583120898539E-005</v>
      </c>
      <c r="FH63" s="10" t="n">
        <v>7.20079181801047E-005</v>
      </c>
      <c r="FI63" s="10" t="n">
        <v>0.00011552623832261</v>
      </c>
      <c r="FJ63" s="10" t="n">
        <v>0.00018829776980116</v>
      </c>
      <c r="FK63" s="10" t="n">
        <v>0.000118507610998398</v>
      </c>
      <c r="FL63" s="10" t="n">
        <v>5.39402790010397E-005</v>
      </c>
      <c r="FM63" s="10" t="n">
        <v>0.000135499265401284</v>
      </c>
      <c r="FN63" s="10" t="n">
        <v>9.05781812067823E-005</v>
      </c>
      <c r="FO63" s="10" t="n">
        <v>0.000151766190201759</v>
      </c>
      <c r="FP63" s="10" t="n">
        <v>7.49720188569855E-005</v>
      </c>
      <c r="FQ63" s="10" t="n">
        <v>6.31952930087453E-005</v>
      </c>
      <c r="FR63" s="10" t="n">
        <v>9.44083988540181E-005</v>
      </c>
      <c r="FS63" s="10" t="n">
        <v>0.000216542261683405</v>
      </c>
      <c r="FT63" s="10" t="n">
        <v>0.000736483241065212</v>
      </c>
      <c r="FU63" s="10" t="n">
        <v>0.000100050874477104</v>
      </c>
      <c r="FV63" s="10" t="n">
        <v>6.51330550570614E-005</v>
      </c>
      <c r="FW63" s="10" t="n">
        <v>7.86460941623365E-005</v>
      </c>
      <c r="FX63" s="10" t="n">
        <v>0.00120838896881126</v>
      </c>
      <c r="FY63" s="10" t="n">
        <v>0.000179825810939916</v>
      </c>
      <c r="FZ63" s="10" t="n">
        <v>9.59758978503716E-005</v>
      </c>
      <c r="GA63" s="10" t="n">
        <v>0.000121019428326996</v>
      </c>
      <c r="GB63" s="10" t="n">
        <v>8.75178260234255E-005</v>
      </c>
      <c r="GC63" s="10" t="n">
        <v>8.36378754346111E-005</v>
      </c>
      <c r="GD63" s="10" t="n">
        <v>7.98395111722956E-005</v>
      </c>
      <c r="GE63" s="10" t="n">
        <v>0.000271657296992066</v>
      </c>
      <c r="GF63" s="10" t="n">
        <v>0.00014437047649858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187911748495452</v>
      </c>
      <c r="D64" s="10" t="n">
        <v>0.000194165386931693</v>
      </c>
      <c r="E64" s="10" t="n">
        <v>0.000186498215954775</v>
      </c>
      <c r="F64" s="10" t="n">
        <v>0.000176525353205475</v>
      </c>
      <c r="G64" s="10" t="n">
        <v>0.000226213508122782</v>
      </c>
      <c r="H64" s="10" t="n">
        <v>0.000209842102093876</v>
      </c>
      <c r="I64" s="10" t="n">
        <v>0.000383598636282487</v>
      </c>
      <c r="J64" s="10" t="n">
        <v>0.00030663569619085</v>
      </c>
      <c r="K64" s="10" t="n">
        <v>0.000519263664930221</v>
      </c>
      <c r="L64" s="10" t="n">
        <v>0.000155855103490047</v>
      </c>
      <c r="M64" s="10" t="n">
        <v>0.000229709692627914</v>
      </c>
      <c r="N64" s="10" t="n">
        <v>0.000326001802315985</v>
      </c>
      <c r="O64" s="10" t="n">
        <v>0.000459462004327407</v>
      </c>
      <c r="P64" s="10" t="n">
        <v>0.000319545012971888</v>
      </c>
      <c r="Q64" s="10" t="n">
        <v>0.000470766002745665</v>
      </c>
      <c r="R64" s="10" t="n">
        <v>0.000444647615046823</v>
      </c>
      <c r="S64" s="10" t="n">
        <v>0.000440476628575037</v>
      </c>
      <c r="T64" s="10" t="n">
        <v>0.000537454905315517</v>
      </c>
      <c r="U64" s="10" t="n">
        <v>0.00036976874755536</v>
      </c>
      <c r="V64" s="10" t="n">
        <v>0.000320226918117139</v>
      </c>
      <c r="W64" s="10" t="n">
        <v>0.000450790443896962</v>
      </c>
      <c r="X64" s="10" t="n">
        <v>0.000598324883979225</v>
      </c>
      <c r="Y64" s="10" t="n">
        <v>0.00051996830024698</v>
      </c>
      <c r="Z64" s="10" t="n">
        <v>0.000294448062355203</v>
      </c>
      <c r="AA64" s="10" t="n">
        <v>0.000771392409843989</v>
      </c>
      <c r="AB64" s="10" t="n">
        <v>0.00059954521006208</v>
      </c>
      <c r="AC64" s="10" t="n">
        <v>0.000797522162628584</v>
      </c>
      <c r="AD64" s="10" t="n">
        <v>0.000544509782297428</v>
      </c>
      <c r="AE64" s="10" t="n">
        <v>0.000439740739272453</v>
      </c>
      <c r="AF64" s="10" t="n">
        <v>0.000647828356253026</v>
      </c>
      <c r="AG64" s="10" t="n">
        <v>0.000502851060465455</v>
      </c>
      <c r="AH64" s="10" t="n">
        <v>0.000110147711921717</v>
      </c>
      <c r="AI64" s="10" t="n">
        <v>0.000421175871692988</v>
      </c>
      <c r="AJ64" s="10" t="n">
        <v>0.00053246279139799</v>
      </c>
      <c r="AK64" s="10" t="n">
        <v>0.000421167347878672</v>
      </c>
      <c r="AL64" s="10" t="n">
        <v>0.000613551257618397</v>
      </c>
      <c r="AM64" s="10" t="n">
        <v>0.000544092115395962</v>
      </c>
      <c r="AN64" s="10" t="n">
        <v>0.000726508844929264</v>
      </c>
      <c r="AO64" s="10" t="n">
        <v>0.000530211083782942</v>
      </c>
      <c r="AP64" s="10" t="n">
        <v>0.000479137809039343</v>
      </c>
      <c r="AQ64" s="10" t="n">
        <v>0.000387881852976096</v>
      </c>
      <c r="AR64" s="10" t="n">
        <v>0.000421373340057967</v>
      </c>
      <c r="AS64" s="10" t="n">
        <v>0.000559761727379548</v>
      </c>
      <c r="AT64" s="10" t="n">
        <v>0.00048892030660226</v>
      </c>
      <c r="AU64" s="10" t="n">
        <v>0.000464934293118048</v>
      </c>
      <c r="AV64" s="10" t="n">
        <v>0.000513886558732771</v>
      </c>
      <c r="AW64" s="10" t="n">
        <v>0.000565864778429546</v>
      </c>
      <c r="AX64" s="10" t="n">
        <v>0.000820559191452322</v>
      </c>
      <c r="AY64" s="10" t="n">
        <v>0.00262145647370365</v>
      </c>
      <c r="AZ64" s="10" t="n">
        <v>0.000503496029082005</v>
      </c>
      <c r="BA64" s="10" t="n">
        <v>0.000453691382035718</v>
      </c>
      <c r="BB64" s="10" t="n">
        <v>0.000479838182448945</v>
      </c>
      <c r="BC64" s="10" t="n">
        <v>0.000328226517852367</v>
      </c>
      <c r="BD64" s="10" t="n">
        <v>0.000414098264539568</v>
      </c>
      <c r="BE64" s="10" t="n">
        <v>0.000478555348394441</v>
      </c>
      <c r="BF64" s="10" t="n">
        <v>0.00042461381013363</v>
      </c>
      <c r="BG64" s="10" t="n">
        <v>0.000422238507211005</v>
      </c>
      <c r="BH64" s="10" t="n">
        <v>0.000488546679408091</v>
      </c>
      <c r="BI64" s="10" t="n">
        <v>0.000831773689820266</v>
      </c>
      <c r="BJ64" s="10" t="n">
        <v>0.00130916695819634</v>
      </c>
      <c r="BK64" s="10" t="n">
        <v>0.00055269832658332</v>
      </c>
      <c r="BL64" s="10" t="n">
        <v>1.42270984742355</v>
      </c>
      <c r="BM64" s="10" t="n">
        <v>0.00052845517803392</v>
      </c>
      <c r="BN64" s="10" t="n">
        <v>0.000483923930777575</v>
      </c>
      <c r="BO64" s="10" t="n">
        <v>0.000185900128316961</v>
      </c>
      <c r="BP64" s="10" t="n">
        <v>0.000373688281504836</v>
      </c>
      <c r="BQ64" s="10" t="n">
        <v>0.000473996528371293</v>
      </c>
      <c r="BR64" s="10" t="n">
        <v>0.000517578790967162</v>
      </c>
      <c r="BS64" s="10" t="n">
        <v>0.000487191392931904</v>
      </c>
      <c r="BT64" s="10" t="n">
        <v>0.000631880299668463</v>
      </c>
      <c r="BU64" s="10" t="n">
        <v>0.000686057663458673</v>
      </c>
      <c r="BV64" s="10" t="n">
        <v>0.000458102455944062</v>
      </c>
      <c r="BW64" s="10" t="n">
        <v>0.000498762470865386</v>
      </c>
      <c r="BX64" s="10" t="n">
        <v>0.000486005162106311</v>
      </c>
      <c r="BY64" s="10" t="n">
        <v>0.000478124895771501</v>
      </c>
      <c r="BZ64" s="10" t="n">
        <v>0.000462571775916896</v>
      </c>
      <c r="CA64" s="10" t="n">
        <v>0.000456650566238964</v>
      </c>
      <c r="CB64" s="10" t="n">
        <v>0.000644955830828655</v>
      </c>
      <c r="CC64" s="10" t="n">
        <v>0.000468257160065428</v>
      </c>
      <c r="CD64" s="10" t="n">
        <v>0.000370977708552462</v>
      </c>
      <c r="CE64" s="10" t="n">
        <v>0</v>
      </c>
      <c r="CF64" s="10" t="n">
        <v>0.000355148985368318</v>
      </c>
      <c r="CG64" s="10" t="n">
        <v>0.000367089428588811</v>
      </c>
      <c r="CH64" s="10" t="n">
        <v>0.000343640415406484</v>
      </c>
      <c r="CI64" s="10" t="n">
        <v>0.000394476443984964</v>
      </c>
      <c r="CJ64" s="10" t="n">
        <v>0.000409398801580212</v>
      </c>
      <c r="CK64" s="10" t="n">
        <v>0.000443979916258765</v>
      </c>
      <c r="CL64" s="10" t="n">
        <v>0</v>
      </c>
      <c r="CM64" s="10" t="n">
        <v>0.000471795963642138</v>
      </c>
      <c r="CN64" s="10" t="n">
        <v>0.000393204975016214</v>
      </c>
      <c r="CO64" s="10" t="n">
        <v>0.000480403595465216</v>
      </c>
      <c r="CP64" s="10" t="n">
        <v>0.000514420717763218</v>
      </c>
      <c r="CQ64" s="10" t="n">
        <v>0.000678552444953752</v>
      </c>
      <c r="CR64" s="10" t="n">
        <v>0.000501951798055155</v>
      </c>
      <c r="CS64" s="10" t="n">
        <v>0.000469940613392767</v>
      </c>
      <c r="CT64" s="10" t="n">
        <v>0.000680890811347676</v>
      </c>
      <c r="CU64" s="10" t="n">
        <v>0.000762831658999647</v>
      </c>
      <c r="CV64" s="10" t="n">
        <v>0.000537920873831438</v>
      </c>
      <c r="CW64" s="10" t="n">
        <v>0.000539034652235349</v>
      </c>
      <c r="CX64" s="10" t="n">
        <v>0.000540333113282765</v>
      </c>
      <c r="CY64" s="10" t="n">
        <v>0.000890659040384149</v>
      </c>
      <c r="CZ64" s="10" t="n">
        <v>0.000480139357221431</v>
      </c>
      <c r="DA64" s="10" t="n">
        <v>0.00063849335894168</v>
      </c>
      <c r="DB64" s="10" t="n">
        <v>0.000481685008884001</v>
      </c>
      <c r="DC64" s="10" t="n">
        <v>0.00102956453910755</v>
      </c>
      <c r="DD64" s="10" t="n">
        <v>0.000714463274665545</v>
      </c>
      <c r="DE64" s="10" t="n">
        <v>0.00100670935165587</v>
      </c>
      <c r="DF64" s="10" t="n">
        <v>0.000884438076569451</v>
      </c>
      <c r="DG64" s="10" t="n">
        <v>0.00129565102996317</v>
      </c>
      <c r="DH64" s="10" t="n">
        <v>0.00105193528977894</v>
      </c>
      <c r="DI64" s="10" t="n">
        <v>0.00130129663631157</v>
      </c>
      <c r="DJ64" s="10" t="n">
        <v>0.00110354556482443</v>
      </c>
      <c r="DK64" s="10" t="n">
        <v>0.00381358293753193</v>
      </c>
      <c r="DL64" s="10" t="n">
        <v>0.000840895591773721</v>
      </c>
      <c r="DM64" s="10" t="n">
        <v>0.000656936051849288</v>
      </c>
      <c r="DN64" s="10" t="n">
        <v>0.000644630505248941</v>
      </c>
      <c r="DO64" s="10" t="n">
        <v>0.000560115465673647</v>
      </c>
      <c r="DP64" s="10" t="n">
        <v>0.000566487016874588</v>
      </c>
      <c r="DQ64" s="10" t="n">
        <v>0.000564026475808807</v>
      </c>
      <c r="DR64" s="10" t="n">
        <v>0.000524890803014263</v>
      </c>
      <c r="DS64" s="10" t="n">
        <v>0.00106506622573219</v>
      </c>
      <c r="DT64" s="10" t="n">
        <v>0.00211298253706131</v>
      </c>
      <c r="DU64" s="10" t="n">
        <v>0.000594584350130378</v>
      </c>
      <c r="DV64" s="10" t="n">
        <v>0.000537746135637968</v>
      </c>
      <c r="DW64" s="10" t="n">
        <v>0.00125861505676172</v>
      </c>
      <c r="DX64" s="10" t="n">
        <v>0.00124740482030093</v>
      </c>
      <c r="DY64" s="10" t="n">
        <v>0.000786402846853831</v>
      </c>
      <c r="DZ64" s="10" t="n">
        <v>0.00106978131568446</v>
      </c>
      <c r="EA64" s="10" t="n">
        <v>0.000645235696065352</v>
      </c>
      <c r="EB64" s="10" t="n">
        <v>0.0003859583122122</v>
      </c>
      <c r="EC64" s="10" t="n">
        <v>0.000406375688769598</v>
      </c>
      <c r="ED64" s="10" t="n">
        <v>0.000343887606021637</v>
      </c>
      <c r="EE64" s="10" t="n">
        <v>0.00046231037894455</v>
      </c>
      <c r="EF64" s="10" t="n">
        <v>0.000357163446818247</v>
      </c>
      <c r="EG64" s="10" t="n">
        <v>0.000361662600141186</v>
      </c>
      <c r="EH64" s="10" t="n">
        <v>0.000675267935170792</v>
      </c>
      <c r="EI64" s="10" t="n">
        <v>0.000354894691574568</v>
      </c>
      <c r="EJ64" s="10" t="n">
        <v>0.000327528985714204</v>
      </c>
      <c r="EK64" s="10" t="n">
        <v>0.000552192580267259</v>
      </c>
      <c r="EL64" s="10" t="n">
        <v>0.000615362568160471</v>
      </c>
      <c r="EM64" s="10" t="n">
        <v>0.000893605438865922</v>
      </c>
      <c r="EN64" s="10" t="n">
        <v>0.000860024451733737</v>
      </c>
      <c r="EO64" s="10" t="n">
        <v>0.000857109307237788</v>
      </c>
      <c r="EP64" s="10" t="n">
        <v>0.000424156365432024</v>
      </c>
      <c r="EQ64" s="10" t="n">
        <v>0.000101731865920741</v>
      </c>
      <c r="ER64" s="10" t="n">
        <v>0.000645896291674814</v>
      </c>
      <c r="ES64" s="10" t="n">
        <v>0.000707534834262649</v>
      </c>
      <c r="ET64" s="10" t="n">
        <v>0.000340882961475374</v>
      </c>
      <c r="EU64" s="10" t="n">
        <v>0.000363658593326766</v>
      </c>
      <c r="EV64" s="10" t="n">
        <v>0.000624855256036656</v>
      </c>
      <c r="EW64" s="10" t="n">
        <v>0.000614480353378802</v>
      </c>
      <c r="EX64" s="10" t="n">
        <v>0.00052794659044642</v>
      </c>
      <c r="EY64" s="10" t="n">
        <v>0.000683298788891844</v>
      </c>
      <c r="EZ64" s="10" t="n">
        <v>0.000452971119726046</v>
      </c>
      <c r="FA64" s="10" t="n">
        <v>0.00076654093886267</v>
      </c>
      <c r="FB64" s="10" t="n">
        <v>0.000943873213156693</v>
      </c>
      <c r="FC64" s="10" t="n">
        <v>0.0004012088366586</v>
      </c>
      <c r="FD64" s="10" t="n">
        <v>0.00036317983908937</v>
      </c>
      <c r="FE64" s="10" t="n">
        <v>0.00095965647599782</v>
      </c>
      <c r="FF64" s="10" t="n">
        <v>0.000784533290247268</v>
      </c>
      <c r="FG64" s="10" t="n">
        <v>0.000447288576848953</v>
      </c>
      <c r="FH64" s="10" t="n">
        <v>0.000452679889403595</v>
      </c>
      <c r="FI64" s="10" t="n">
        <v>0.0100963301996614</v>
      </c>
      <c r="FJ64" s="10" t="n">
        <v>0.00101850773130444</v>
      </c>
      <c r="FK64" s="10" t="n">
        <v>0.000534170395532557</v>
      </c>
      <c r="FL64" s="10" t="n">
        <v>0.00033330529054877</v>
      </c>
      <c r="FM64" s="10" t="n">
        <v>0.000753807780910822</v>
      </c>
      <c r="FN64" s="10" t="n">
        <v>0.000969035513016463</v>
      </c>
      <c r="FO64" s="10" t="n">
        <v>0.00156806929421961</v>
      </c>
      <c r="FP64" s="10" t="n">
        <v>0.00565171508198541</v>
      </c>
      <c r="FQ64" s="10" t="n">
        <v>0.0178248584332954</v>
      </c>
      <c r="FR64" s="10" t="n">
        <v>0.00104887950234679</v>
      </c>
      <c r="FS64" s="10" t="n">
        <v>0.000954223965007319</v>
      </c>
      <c r="FT64" s="10" t="n">
        <v>0.00597502335897765</v>
      </c>
      <c r="FU64" s="10" t="n">
        <v>0.0025241713396478</v>
      </c>
      <c r="FV64" s="10" t="n">
        <v>0.000378960260659059</v>
      </c>
      <c r="FW64" s="10" t="n">
        <v>0.000385659978711153</v>
      </c>
      <c r="FX64" s="10" t="n">
        <v>0.000552076088138279</v>
      </c>
      <c r="FY64" s="10" t="n">
        <v>0.000551159778099347</v>
      </c>
      <c r="FZ64" s="10" t="n">
        <v>0.00157838310954153</v>
      </c>
      <c r="GA64" s="10" t="n">
        <v>0.00176860623235224</v>
      </c>
      <c r="GB64" s="10" t="n">
        <v>0.000550183801360207</v>
      </c>
      <c r="GC64" s="10" t="n">
        <v>0.000802146331894819</v>
      </c>
      <c r="GD64" s="10" t="n">
        <v>0.0128078975970386</v>
      </c>
      <c r="GE64" s="10" t="n">
        <v>0.0895041701578108</v>
      </c>
      <c r="GF64" s="10" t="n">
        <v>0.00053249830729097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147252607611849</v>
      </c>
      <c r="D65" s="10" t="n">
        <v>0.178917799014059</v>
      </c>
      <c r="E65" s="10" t="n">
        <v>0.150410846851195</v>
      </c>
      <c r="F65" s="10" t="n">
        <v>0.155714055493347</v>
      </c>
      <c r="G65" s="10" t="n">
        <v>0.221676021547055</v>
      </c>
      <c r="H65" s="10" t="n">
        <v>0.0925560575104155</v>
      </c>
      <c r="I65" s="10" t="n">
        <v>0.0495708163837666</v>
      </c>
      <c r="J65" s="10" t="n">
        <v>0.10654332120512</v>
      </c>
      <c r="K65" s="10" t="n">
        <v>0.0499973670148892</v>
      </c>
      <c r="L65" s="10" t="n">
        <v>0.0863756544518343</v>
      </c>
      <c r="M65" s="10" t="n">
        <v>0.0466385777174733</v>
      </c>
      <c r="N65" s="10" t="n">
        <v>0.0150578480909886</v>
      </c>
      <c r="O65" s="10" t="n">
        <v>0.000559588956446128</v>
      </c>
      <c r="P65" s="10" t="n">
        <v>0.00351061010279723</v>
      </c>
      <c r="Q65" s="10" t="n">
        <v>0.000623534223692547</v>
      </c>
      <c r="R65" s="10" t="n">
        <v>0.000474054865689746</v>
      </c>
      <c r="S65" s="10" t="n">
        <v>0.000249006481237284</v>
      </c>
      <c r="T65" s="10" t="n">
        <v>0.000299860342916416</v>
      </c>
      <c r="U65" s="10" t="n">
        <v>0.000522135978596481</v>
      </c>
      <c r="V65" s="10" t="n">
        <v>7.76284821221221E-005</v>
      </c>
      <c r="W65" s="10" t="n">
        <v>0.0400407862131635</v>
      </c>
      <c r="X65" s="10" t="n">
        <v>0.0195942836177188</v>
      </c>
      <c r="Y65" s="10" t="n">
        <v>0.00110660875189243</v>
      </c>
      <c r="Z65" s="10" t="n">
        <v>0.108713062442509</v>
      </c>
      <c r="AA65" s="10" t="n">
        <v>0.0199795365465283</v>
      </c>
      <c r="AB65" s="10" t="n">
        <v>0.0355146666285066</v>
      </c>
      <c r="AC65" s="10" t="n">
        <v>0.0374814824264277</v>
      </c>
      <c r="AD65" s="10" t="n">
        <v>0.0214257366099479</v>
      </c>
      <c r="AE65" s="10" t="n">
        <v>0.00845571303212168</v>
      </c>
      <c r="AF65" s="10" t="n">
        <v>0.0212884056310972</v>
      </c>
      <c r="AG65" s="10" t="n">
        <v>0.0581537480567856</v>
      </c>
      <c r="AH65" s="10" t="n">
        <v>0.00662032369357514</v>
      </c>
      <c r="AI65" s="10" t="n">
        <v>0.012913523434563</v>
      </c>
      <c r="AJ65" s="10" t="n">
        <v>0.00272210903438395</v>
      </c>
      <c r="AK65" s="10" t="n">
        <v>0.00314532055794076</v>
      </c>
      <c r="AL65" s="10" t="n">
        <v>0.000547091056888254</v>
      </c>
      <c r="AM65" s="10" t="n">
        <v>0.00315566025382803</v>
      </c>
      <c r="AN65" s="10" t="n">
        <v>0.00118363897724234</v>
      </c>
      <c r="AO65" s="10" t="n">
        <v>0.00113105481988453</v>
      </c>
      <c r="AP65" s="10" t="n">
        <v>0.00291898743149193</v>
      </c>
      <c r="AQ65" s="10" t="n">
        <v>0.0171000652813007</v>
      </c>
      <c r="AR65" s="10" t="n">
        <v>0.00636083024280387</v>
      </c>
      <c r="AS65" s="10" t="n">
        <v>0.00255695215915134</v>
      </c>
      <c r="AT65" s="10" t="n">
        <v>0.00724532047352873</v>
      </c>
      <c r="AU65" s="10" t="n">
        <v>0.00265578159893508</v>
      </c>
      <c r="AV65" s="10" t="n">
        <v>0.00157250587917948</v>
      </c>
      <c r="AW65" s="10" t="n">
        <v>0.000801480831054838</v>
      </c>
      <c r="AX65" s="10" t="n">
        <v>0.000866410184880617</v>
      </c>
      <c r="AY65" s="10" t="n">
        <v>0.000438732944294714</v>
      </c>
      <c r="AZ65" s="10" t="n">
        <v>0.00022629715638765</v>
      </c>
      <c r="BA65" s="10" t="n">
        <v>0.00011175694403453</v>
      </c>
      <c r="BB65" s="10" t="n">
        <v>0.000222310248380443</v>
      </c>
      <c r="BC65" s="10" t="n">
        <v>0.000245645995238869</v>
      </c>
      <c r="BD65" s="10" t="n">
        <v>0.000242488434679922</v>
      </c>
      <c r="BE65" s="10" t="n">
        <v>0.000240889802998762</v>
      </c>
      <c r="BF65" s="10" t="n">
        <v>0.00110906896834083</v>
      </c>
      <c r="BG65" s="10" t="n">
        <v>0.00024409045976308</v>
      </c>
      <c r="BH65" s="10" t="n">
        <v>0.000551482119073399</v>
      </c>
      <c r="BI65" s="10" t="n">
        <v>0.000884778669894673</v>
      </c>
      <c r="BJ65" s="10" t="n">
        <v>0.000547091056888254</v>
      </c>
      <c r="BK65" s="10" t="n">
        <v>0.000445845514882089</v>
      </c>
      <c r="BL65" s="10" t="n">
        <v>0.000722224533994374</v>
      </c>
      <c r="BM65" s="10" t="n">
        <v>3.7131962020655</v>
      </c>
      <c r="BN65" s="10" t="n">
        <v>0.0131828238171079</v>
      </c>
      <c r="BO65" s="10" t="n">
        <v>5.51967375559084E-005</v>
      </c>
      <c r="BP65" s="10" t="n">
        <v>0.000343951833094346</v>
      </c>
      <c r="BQ65" s="10" t="n">
        <v>0.000246554408953678</v>
      </c>
      <c r="BR65" s="10" t="n">
        <v>0.00738258358433948</v>
      </c>
      <c r="BS65" s="10" t="n">
        <v>0.00168165126103651</v>
      </c>
      <c r="BT65" s="10" t="n">
        <v>0.00143235498326861</v>
      </c>
      <c r="BU65" s="10" t="n">
        <v>0.00548299107999469</v>
      </c>
      <c r="BV65" s="10" t="n">
        <v>0.000298701496134169</v>
      </c>
      <c r="BW65" s="10" t="n">
        <v>0.000221206374710561</v>
      </c>
      <c r="BX65" s="10" t="n">
        <v>0.000221090659702436</v>
      </c>
      <c r="BY65" s="10" t="n">
        <v>0.000226525871682302</v>
      </c>
      <c r="BZ65" s="10" t="n">
        <v>0.000138896694532482</v>
      </c>
      <c r="CA65" s="10" t="n">
        <v>0.000171377999115162</v>
      </c>
      <c r="CB65" s="10" t="n">
        <v>0.000332018595628905</v>
      </c>
      <c r="CC65" s="10" t="n">
        <v>0.000473698558479978</v>
      </c>
      <c r="CD65" s="10" t="n">
        <v>0.000162776743071355</v>
      </c>
      <c r="CE65" s="10" t="n">
        <v>0</v>
      </c>
      <c r="CF65" s="10" t="n">
        <v>0.000137326906768303</v>
      </c>
      <c r="CG65" s="10" t="n">
        <v>0.000114575164393698</v>
      </c>
      <c r="CH65" s="10" t="n">
        <v>0.000122748173105383</v>
      </c>
      <c r="CI65" s="10" t="n">
        <v>0.000153535830750963</v>
      </c>
      <c r="CJ65" s="10" t="n">
        <v>9.89638185028488E-005</v>
      </c>
      <c r="CK65" s="10" t="n">
        <v>0.000258472036769929</v>
      </c>
      <c r="CL65" s="10" t="n">
        <v>0</v>
      </c>
      <c r="CM65" s="10" t="n">
        <v>0.000279916301354785</v>
      </c>
      <c r="CN65" s="10" t="n">
        <v>0.000171230725468457</v>
      </c>
      <c r="CO65" s="10" t="n">
        <v>9.86509468386523E-005</v>
      </c>
      <c r="CP65" s="10" t="n">
        <v>0.000179228634637057</v>
      </c>
      <c r="CQ65" s="10" t="n">
        <v>0.000141235427189362</v>
      </c>
      <c r="CR65" s="10" t="n">
        <v>0.000113943991622108</v>
      </c>
      <c r="CS65" s="10" t="n">
        <v>0.000107212839419285</v>
      </c>
      <c r="CT65" s="10" t="n">
        <v>0.000139491218562496</v>
      </c>
      <c r="CU65" s="10" t="n">
        <v>0.000160381340601112</v>
      </c>
      <c r="CV65" s="10" t="n">
        <v>0.000129669016479883</v>
      </c>
      <c r="CW65" s="10" t="n">
        <v>0.000336951244772898</v>
      </c>
      <c r="CX65" s="10" t="n">
        <v>0.000122554409851309</v>
      </c>
      <c r="CY65" s="10" t="n">
        <v>0.000118838634663725</v>
      </c>
      <c r="CZ65" s="10" t="n">
        <v>9.59226516324263E-005</v>
      </c>
      <c r="DA65" s="10" t="n">
        <v>0.000145214869712174</v>
      </c>
      <c r="DB65" s="10" t="n">
        <v>0.000101815972881994</v>
      </c>
      <c r="DC65" s="10" t="n">
        <v>0.000525111992148546</v>
      </c>
      <c r="DD65" s="10" t="n">
        <v>0.000230290172518454</v>
      </c>
      <c r="DE65" s="10" t="n">
        <v>0.000199713245136937</v>
      </c>
      <c r="DF65" s="10" t="n">
        <v>0.000176555651883395</v>
      </c>
      <c r="DG65" s="10" t="n">
        <v>0.000180357958821922</v>
      </c>
      <c r="DH65" s="10" t="n">
        <v>0.000186403983161391</v>
      </c>
      <c r="DI65" s="10" t="n">
        <v>0.000157194257444785</v>
      </c>
      <c r="DJ65" s="10" t="n">
        <v>0.000145771387639812</v>
      </c>
      <c r="DK65" s="10" t="n">
        <v>0.000137374075056073</v>
      </c>
      <c r="DL65" s="10" t="n">
        <v>0.000175069002468161</v>
      </c>
      <c r="DM65" s="10" t="n">
        <v>0.000157301828288115</v>
      </c>
      <c r="DN65" s="10" t="n">
        <v>0.000174870488451291</v>
      </c>
      <c r="DO65" s="10" t="n">
        <v>0.000286026460992011</v>
      </c>
      <c r="DP65" s="10" t="n">
        <v>0.00039586409685659</v>
      </c>
      <c r="DQ65" s="10" t="n">
        <v>0.000261532206691539</v>
      </c>
      <c r="DR65" s="10" t="n">
        <v>0.000211311214484995</v>
      </c>
      <c r="DS65" s="10" t="n">
        <v>0.000261670996833249</v>
      </c>
      <c r="DT65" s="10" t="n">
        <v>0.0002028446765005</v>
      </c>
      <c r="DU65" s="10" t="n">
        <v>0.000115606079920627</v>
      </c>
      <c r="DV65" s="10" t="n">
        <v>0.000218999984731595</v>
      </c>
      <c r="DW65" s="10" t="n">
        <v>0.000193072357427255</v>
      </c>
      <c r="DX65" s="10" t="n">
        <v>0.000368594718402322</v>
      </c>
      <c r="DY65" s="10" t="n">
        <v>0.000178590675061472</v>
      </c>
      <c r="DZ65" s="10" t="n">
        <v>0.000696007110159422</v>
      </c>
      <c r="EA65" s="10" t="n">
        <v>0.00381031536724234</v>
      </c>
      <c r="EB65" s="10" t="n">
        <v>0.00152650831509939</v>
      </c>
      <c r="EC65" s="10" t="n">
        <v>0.000612994317087401</v>
      </c>
      <c r="ED65" s="10" t="n">
        <v>0.000503971097702293</v>
      </c>
      <c r="EE65" s="10" t="n">
        <v>0.000530188521537245</v>
      </c>
      <c r="EF65" s="10" t="n">
        <v>0.000509709340480562</v>
      </c>
      <c r="EG65" s="10" t="n">
        <v>9.02210575957338E-005</v>
      </c>
      <c r="EH65" s="10" t="n">
        <v>0.000143977635343779</v>
      </c>
      <c r="EI65" s="10" t="n">
        <v>6.03961080969275E-005</v>
      </c>
      <c r="EJ65" s="10" t="n">
        <v>8.33979441987705E-005</v>
      </c>
      <c r="EK65" s="10" t="n">
        <v>0.000131203512863285</v>
      </c>
      <c r="EL65" s="10" t="n">
        <v>8.85165517722422E-005</v>
      </c>
      <c r="EM65" s="10" t="n">
        <v>0.00011431047903787</v>
      </c>
      <c r="EN65" s="10" t="n">
        <v>7.25434692284286E-005</v>
      </c>
      <c r="EO65" s="10" t="n">
        <v>8.99645164047006E-005</v>
      </c>
      <c r="EP65" s="10" t="n">
        <v>4.55554037997776E-005</v>
      </c>
      <c r="EQ65" s="10" t="n">
        <v>3.14052568091788E-005</v>
      </c>
      <c r="ER65" s="10" t="n">
        <v>0.000169250336062545</v>
      </c>
      <c r="ES65" s="10" t="n">
        <v>0.000219445538413906</v>
      </c>
      <c r="ET65" s="10" t="n">
        <v>5.91442820999415E-005</v>
      </c>
      <c r="EU65" s="10" t="n">
        <v>7.84788686627692E-005</v>
      </c>
      <c r="EV65" s="10" t="n">
        <v>0.00024104589949066</v>
      </c>
      <c r="EW65" s="10" t="n">
        <v>0.000319902114455584</v>
      </c>
      <c r="EX65" s="10" t="n">
        <v>8.97856841194169E-005</v>
      </c>
      <c r="EY65" s="10" t="n">
        <v>0.000103450574624331</v>
      </c>
      <c r="EZ65" s="10" t="n">
        <v>7.0503695287555E-005</v>
      </c>
      <c r="FA65" s="10" t="n">
        <v>0.000116061135128531</v>
      </c>
      <c r="FB65" s="10" t="n">
        <v>8.66596821990496E-005</v>
      </c>
      <c r="FC65" s="10" t="n">
        <v>9.01911956581532E-005</v>
      </c>
      <c r="FD65" s="10" t="n">
        <v>0.00105597919408535</v>
      </c>
      <c r="FE65" s="10" t="n">
        <v>0.000187065357210761</v>
      </c>
      <c r="FF65" s="10" t="n">
        <v>4.34453864375497E-005</v>
      </c>
      <c r="FG65" s="10" t="n">
        <v>7.07358039842041E-005</v>
      </c>
      <c r="FH65" s="10" t="n">
        <v>6.26971739916312E-005</v>
      </c>
      <c r="FI65" s="10" t="n">
        <v>0.000793017686472341</v>
      </c>
      <c r="FJ65" s="10" t="n">
        <v>0.000424708013837834</v>
      </c>
      <c r="FK65" s="10" t="n">
        <v>0.000684961586656604</v>
      </c>
      <c r="FL65" s="10" t="n">
        <v>4.91612327626329E-005</v>
      </c>
      <c r="FM65" s="10" t="n">
        <v>0.00035331083580426</v>
      </c>
      <c r="FN65" s="10" t="n">
        <v>0.000130132555192781</v>
      </c>
      <c r="FO65" s="10" t="n">
        <v>0.000400458763161602</v>
      </c>
      <c r="FP65" s="10" t="n">
        <v>0.00105942010371111</v>
      </c>
      <c r="FQ65" s="10" t="n">
        <v>0.000152733630518685</v>
      </c>
      <c r="FR65" s="10" t="n">
        <v>0.00224982891793905</v>
      </c>
      <c r="FS65" s="10" t="n">
        <v>0.000199282622423417</v>
      </c>
      <c r="FT65" s="10" t="n">
        <v>0.000460213178940747</v>
      </c>
      <c r="FU65" s="10" t="n">
        <v>0.000134436406946583</v>
      </c>
      <c r="FV65" s="10" t="n">
        <v>0.000138240410586109</v>
      </c>
      <c r="FW65" s="10" t="n">
        <v>5.66864410329397E-005</v>
      </c>
      <c r="FX65" s="10" t="n">
        <v>0.000542557471819202</v>
      </c>
      <c r="FY65" s="10" t="n">
        <v>0.000122910038380678</v>
      </c>
      <c r="FZ65" s="10" t="n">
        <v>0.00026502164196587</v>
      </c>
      <c r="GA65" s="10" t="n">
        <v>0.00337827421168728</v>
      </c>
      <c r="GB65" s="10" t="n">
        <v>0.00855646313743616</v>
      </c>
      <c r="GC65" s="10" t="n">
        <v>0.00582036310661531</v>
      </c>
      <c r="GD65" s="10" t="n">
        <v>0.00331731853160092</v>
      </c>
      <c r="GE65" s="10" t="n">
        <v>0.00127457536397921</v>
      </c>
      <c r="GF65" s="10" t="n">
        <v>0.00019345886591480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100886875423765</v>
      </c>
      <c r="D66" s="10" t="n">
        <v>0.0122996151373684</v>
      </c>
      <c r="E66" s="10" t="n">
        <v>0.0120350920067781</v>
      </c>
      <c r="F66" s="10" t="n">
        <v>0.010645078852022</v>
      </c>
      <c r="G66" s="10" t="n">
        <v>0.01492168357869</v>
      </c>
      <c r="H66" s="10" t="n">
        <v>0.00819375611037916</v>
      </c>
      <c r="I66" s="10" t="n">
        <v>0.00664393527533021</v>
      </c>
      <c r="J66" s="10" t="n">
        <v>0.00969459713803086</v>
      </c>
      <c r="K66" s="10" t="n">
        <v>0.009102576838768</v>
      </c>
      <c r="L66" s="10" t="n">
        <v>0.00859725642846118</v>
      </c>
      <c r="M66" s="10" t="n">
        <v>0.00584224279563287</v>
      </c>
      <c r="N66" s="10" t="n">
        <v>0.00623257995803232</v>
      </c>
      <c r="O66" s="10" t="n">
        <v>0.00432016914211438</v>
      </c>
      <c r="P66" s="10" t="n">
        <v>0.00900268698525836</v>
      </c>
      <c r="Q66" s="10" t="n">
        <v>0.0398015223066436</v>
      </c>
      <c r="R66" s="10" t="n">
        <v>0.084080394166332</v>
      </c>
      <c r="S66" s="10" t="n">
        <v>0.0228467075657249</v>
      </c>
      <c r="T66" s="10" t="n">
        <v>0.00815700114817794</v>
      </c>
      <c r="U66" s="10" t="n">
        <v>0.0132646540683364</v>
      </c>
      <c r="V66" s="10" t="n">
        <v>0.00270547083913915</v>
      </c>
      <c r="W66" s="10" t="n">
        <v>0.00581559477781521</v>
      </c>
      <c r="X66" s="10" t="n">
        <v>0.0125796337954222</v>
      </c>
      <c r="Y66" s="10" t="n">
        <v>0.00546488112681867</v>
      </c>
      <c r="Z66" s="10" t="n">
        <v>0.00833080305915567</v>
      </c>
      <c r="AA66" s="10" t="n">
        <v>0.0125305735614118</v>
      </c>
      <c r="AB66" s="10" t="n">
        <v>0.0121881438515678</v>
      </c>
      <c r="AC66" s="10" t="n">
        <v>0.0206923734975066</v>
      </c>
      <c r="AD66" s="10" t="n">
        <v>0.0062864657888306</v>
      </c>
      <c r="AE66" s="10" t="n">
        <v>0.00488733761791952</v>
      </c>
      <c r="AF66" s="10" t="n">
        <v>0.0182968400165062</v>
      </c>
      <c r="AG66" s="10" t="n">
        <v>0.00988783548051543</v>
      </c>
      <c r="AH66" s="10" t="n">
        <v>0.00701746327558513</v>
      </c>
      <c r="AI66" s="10" t="n">
        <v>0.015878840701571</v>
      </c>
      <c r="AJ66" s="10" t="n">
        <v>0.0263771141757565</v>
      </c>
      <c r="AK66" s="10" t="n">
        <v>0.014546895561496</v>
      </c>
      <c r="AL66" s="10" t="n">
        <v>0.0930329485627382</v>
      </c>
      <c r="AM66" s="10" t="n">
        <v>0.0376959535748542</v>
      </c>
      <c r="AN66" s="10" t="n">
        <v>0.0178368802160057</v>
      </c>
      <c r="AO66" s="10" t="n">
        <v>0.0157819802504893</v>
      </c>
      <c r="AP66" s="10" t="n">
        <v>0.0641930374485322</v>
      </c>
      <c r="AQ66" s="10" t="n">
        <v>0.11516152689981</v>
      </c>
      <c r="AR66" s="10" t="n">
        <v>0.0568039764114073</v>
      </c>
      <c r="AS66" s="10" t="n">
        <v>0.0472179283922333</v>
      </c>
      <c r="AT66" s="10" t="n">
        <v>0.0493653189628511</v>
      </c>
      <c r="AU66" s="10" t="n">
        <v>0.030158371392146</v>
      </c>
      <c r="AV66" s="10" t="n">
        <v>0.0834656667532949</v>
      </c>
      <c r="AW66" s="10" t="n">
        <v>0.0521196623739034</v>
      </c>
      <c r="AX66" s="10" t="n">
        <v>0.0286182017506728</v>
      </c>
      <c r="AY66" s="10" t="n">
        <v>0.00889084037526313</v>
      </c>
      <c r="AZ66" s="10" t="n">
        <v>0.0156946637574993</v>
      </c>
      <c r="BA66" s="10" t="n">
        <v>0.00550938385275157</v>
      </c>
      <c r="BB66" s="10" t="n">
        <v>0.0170354290161477</v>
      </c>
      <c r="BC66" s="10" t="n">
        <v>0.0428220778071619</v>
      </c>
      <c r="BD66" s="10" t="n">
        <v>0.0291399023811875</v>
      </c>
      <c r="BE66" s="10" t="n">
        <v>0.0323733203177945</v>
      </c>
      <c r="BF66" s="10" t="n">
        <v>0.0544638300579836</v>
      </c>
      <c r="BG66" s="10" t="n">
        <v>0.0282388562254014</v>
      </c>
      <c r="BH66" s="10" t="n">
        <v>0.0150760758670319</v>
      </c>
      <c r="BI66" s="10" t="n">
        <v>0.0379565358014011</v>
      </c>
      <c r="BJ66" s="10" t="n">
        <v>0.065295954403279</v>
      </c>
      <c r="BK66" s="10" t="n">
        <v>0.0238476703838917</v>
      </c>
      <c r="BL66" s="10" t="n">
        <v>0.112065370382947</v>
      </c>
      <c r="BM66" s="10" t="n">
        <v>0.202278561889286</v>
      </c>
      <c r="BN66" s="10" t="n">
        <v>3.14843381539782</v>
      </c>
      <c r="BO66" s="10" t="n">
        <v>0.00506387403374373</v>
      </c>
      <c r="BP66" s="10" t="n">
        <v>0.0232747648096831</v>
      </c>
      <c r="BQ66" s="10" t="n">
        <v>0.0291436556231337</v>
      </c>
      <c r="BR66" s="10" t="n">
        <v>0.0171425304559682</v>
      </c>
      <c r="BS66" s="10" t="n">
        <v>0.0258106695394695</v>
      </c>
      <c r="BT66" s="10" t="n">
        <v>0.0217642457795846</v>
      </c>
      <c r="BU66" s="10" t="n">
        <v>0.0126871373683083</v>
      </c>
      <c r="BV66" s="10" t="n">
        <v>0.00871256138282107</v>
      </c>
      <c r="BW66" s="10" t="n">
        <v>0.0175168627223544</v>
      </c>
      <c r="BX66" s="10" t="n">
        <v>0.0164214254426289</v>
      </c>
      <c r="BY66" s="10" t="n">
        <v>0.0173770812687314</v>
      </c>
      <c r="BZ66" s="10" t="n">
        <v>0.00890762272853663</v>
      </c>
      <c r="CA66" s="10" t="n">
        <v>0.0198614325395004</v>
      </c>
      <c r="CB66" s="10" t="n">
        <v>0.00998928024854562</v>
      </c>
      <c r="CC66" s="10" t="n">
        <v>0.0537458884914275</v>
      </c>
      <c r="CD66" s="10" t="n">
        <v>0.0105479503122298</v>
      </c>
      <c r="CE66" s="10" t="n">
        <v>0</v>
      </c>
      <c r="CF66" s="10" t="n">
        <v>0.00837224957378957</v>
      </c>
      <c r="CG66" s="10" t="n">
        <v>0.00598186339602959</v>
      </c>
      <c r="CH66" s="10" t="n">
        <v>0.00603824245183496</v>
      </c>
      <c r="CI66" s="10" t="n">
        <v>0.0108622843252198</v>
      </c>
      <c r="CJ66" s="10" t="n">
        <v>0.00469005113590732</v>
      </c>
      <c r="CK66" s="10" t="n">
        <v>0.0153571668799274</v>
      </c>
      <c r="CL66" s="10" t="n">
        <v>0</v>
      </c>
      <c r="CM66" s="10" t="n">
        <v>0.0102833199461553</v>
      </c>
      <c r="CN66" s="10" t="n">
        <v>0.0103312810164529</v>
      </c>
      <c r="CO66" s="10" t="n">
        <v>0.00450641036925648</v>
      </c>
      <c r="CP66" s="10" t="n">
        <v>0.00716019370502296</v>
      </c>
      <c r="CQ66" s="10" t="n">
        <v>0.00634364911076728</v>
      </c>
      <c r="CR66" s="10" t="n">
        <v>0.00560476981592583</v>
      </c>
      <c r="CS66" s="10" t="n">
        <v>0.00532426859819331</v>
      </c>
      <c r="CT66" s="10" t="n">
        <v>0.00588213439574622</v>
      </c>
      <c r="CU66" s="10" t="n">
        <v>0.00799150998722383</v>
      </c>
      <c r="CV66" s="10" t="n">
        <v>0.00675433420628907</v>
      </c>
      <c r="CW66" s="10" t="n">
        <v>0.00560211573769249</v>
      </c>
      <c r="CX66" s="10" t="n">
        <v>0.00495961433425393</v>
      </c>
      <c r="CY66" s="10" t="n">
        <v>0.00582411999880718</v>
      </c>
      <c r="CZ66" s="10" t="n">
        <v>0.00510952954113152</v>
      </c>
      <c r="DA66" s="10" t="n">
        <v>0.00655021146216067</v>
      </c>
      <c r="DB66" s="10" t="n">
        <v>0.00561846914902928</v>
      </c>
      <c r="DC66" s="10" t="n">
        <v>0.0968028120089341</v>
      </c>
      <c r="DD66" s="10" t="n">
        <v>0.00640480014561846</v>
      </c>
      <c r="DE66" s="10" t="n">
        <v>0.0111190328832074</v>
      </c>
      <c r="DF66" s="10" t="n">
        <v>0.00929680710948119</v>
      </c>
      <c r="DG66" s="10" t="n">
        <v>0.0158674469313773</v>
      </c>
      <c r="DH66" s="10" t="n">
        <v>0.0109900822134861</v>
      </c>
      <c r="DI66" s="10" t="n">
        <v>0.0101927327708979</v>
      </c>
      <c r="DJ66" s="10" t="n">
        <v>0.00800354717032255</v>
      </c>
      <c r="DK66" s="10" t="n">
        <v>0.00829439661227803</v>
      </c>
      <c r="DL66" s="10" t="n">
        <v>0.0157576914133235</v>
      </c>
      <c r="DM66" s="10" t="n">
        <v>0.0103907430924283</v>
      </c>
      <c r="DN66" s="10" t="n">
        <v>0.0100941833609405</v>
      </c>
      <c r="DO66" s="10" t="n">
        <v>0.0143708148964795</v>
      </c>
      <c r="DP66" s="10" t="n">
        <v>0.0140850591400224</v>
      </c>
      <c r="DQ66" s="10" t="n">
        <v>0.0127016677764141</v>
      </c>
      <c r="DR66" s="10" t="n">
        <v>0.0162323424751561</v>
      </c>
      <c r="DS66" s="10" t="n">
        <v>0.0100417988269207</v>
      </c>
      <c r="DT66" s="10" t="n">
        <v>0.00548951847930803</v>
      </c>
      <c r="DU66" s="10" t="n">
        <v>0.00635354158418248</v>
      </c>
      <c r="DV66" s="10" t="n">
        <v>0.00946924176803568</v>
      </c>
      <c r="DW66" s="10" t="n">
        <v>0.00715204380822561</v>
      </c>
      <c r="DX66" s="10" t="n">
        <v>0.0085480085323535</v>
      </c>
      <c r="DY66" s="10" t="n">
        <v>0.0117142166292534</v>
      </c>
      <c r="DZ66" s="10" t="n">
        <v>0.0164663839193695</v>
      </c>
      <c r="EA66" s="10" t="n">
        <v>0.0643372691747485</v>
      </c>
      <c r="EB66" s="10" t="n">
        <v>0.0183188500996333</v>
      </c>
      <c r="EC66" s="10" t="n">
        <v>0.00898756678198959</v>
      </c>
      <c r="ED66" s="10" t="n">
        <v>0.0091528702808464</v>
      </c>
      <c r="EE66" s="10" t="n">
        <v>0.0064647715901437</v>
      </c>
      <c r="EF66" s="10" t="n">
        <v>0.0115581085731647</v>
      </c>
      <c r="EG66" s="10" t="n">
        <v>0.00344311692591258</v>
      </c>
      <c r="EH66" s="10" t="n">
        <v>0.00819571315796536</v>
      </c>
      <c r="EI66" s="10" t="n">
        <v>0.00222481995196694</v>
      </c>
      <c r="EJ66" s="10" t="n">
        <v>0.00461096496632777</v>
      </c>
      <c r="EK66" s="10" t="n">
        <v>0.0120543407761876</v>
      </c>
      <c r="EL66" s="10" t="n">
        <v>0.00197329376205868</v>
      </c>
      <c r="EM66" s="10" t="n">
        <v>0.00228720419488614</v>
      </c>
      <c r="EN66" s="10" t="n">
        <v>0.00186419238045835</v>
      </c>
      <c r="EO66" s="10" t="n">
        <v>0.00221665128895986</v>
      </c>
      <c r="EP66" s="10" t="n">
        <v>0.000976708832533362</v>
      </c>
      <c r="EQ66" s="10" t="n">
        <v>0.000634882322287875</v>
      </c>
      <c r="ER66" s="10" t="n">
        <v>0.00204750339799536</v>
      </c>
      <c r="ES66" s="10" t="n">
        <v>0.00220931906272935</v>
      </c>
      <c r="ET66" s="10" t="n">
        <v>0.00133491020121247</v>
      </c>
      <c r="EU66" s="10" t="n">
        <v>0.00252056737466214</v>
      </c>
      <c r="EV66" s="10" t="n">
        <v>0.00473058614892573</v>
      </c>
      <c r="EW66" s="10" t="n">
        <v>0.00504977256757463</v>
      </c>
      <c r="EX66" s="10" t="n">
        <v>0.0022766227334851</v>
      </c>
      <c r="EY66" s="10" t="n">
        <v>0.00257022544649679</v>
      </c>
      <c r="EZ66" s="10" t="n">
        <v>0.0015068220867816</v>
      </c>
      <c r="FA66" s="10" t="n">
        <v>0.00287358926945557</v>
      </c>
      <c r="FB66" s="10" t="n">
        <v>0.00312741566049939</v>
      </c>
      <c r="FC66" s="10" t="n">
        <v>0.0026545339841557</v>
      </c>
      <c r="FD66" s="10" t="n">
        <v>0.017117973530092</v>
      </c>
      <c r="FE66" s="10" t="n">
        <v>0.00247321754662437</v>
      </c>
      <c r="FF66" s="10" t="n">
        <v>0.00127697086911236</v>
      </c>
      <c r="FG66" s="10" t="n">
        <v>0.00155387701723789</v>
      </c>
      <c r="FH66" s="10" t="n">
        <v>0.00127775904992105</v>
      </c>
      <c r="FI66" s="10" t="n">
        <v>0.00545860785099439</v>
      </c>
      <c r="FJ66" s="10" t="n">
        <v>0.00609652493748444</v>
      </c>
      <c r="FK66" s="10" t="n">
        <v>0.00249171030587046</v>
      </c>
      <c r="FL66" s="10" t="n">
        <v>0.0012007586105087</v>
      </c>
      <c r="FM66" s="10" t="n">
        <v>0.00235303069684738</v>
      </c>
      <c r="FN66" s="10" t="n">
        <v>0.00325065604068828</v>
      </c>
      <c r="FO66" s="10" t="n">
        <v>0.0216231238824094</v>
      </c>
      <c r="FP66" s="10" t="n">
        <v>0.012123534472352</v>
      </c>
      <c r="FQ66" s="10" t="n">
        <v>0.0124791005290075</v>
      </c>
      <c r="FR66" s="10" t="n">
        <v>0.00901196285463956</v>
      </c>
      <c r="FS66" s="10" t="n">
        <v>0.00938425764682646</v>
      </c>
      <c r="FT66" s="10" t="n">
        <v>0.00547083269619042</v>
      </c>
      <c r="FU66" s="10" t="n">
        <v>0.00517027844291704</v>
      </c>
      <c r="FV66" s="10" t="n">
        <v>0.00707936495882554</v>
      </c>
      <c r="FW66" s="10" t="n">
        <v>0.00150384898298283</v>
      </c>
      <c r="FX66" s="10" t="n">
        <v>0.00720684114063938</v>
      </c>
      <c r="FY66" s="10" t="n">
        <v>0.00773784444940627</v>
      </c>
      <c r="FZ66" s="10" t="n">
        <v>0.00748037205190048</v>
      </c>
      <c r="GA66" s="10" t="n">
        <v>0.00451863521445251</v>
      </c>
      <c r="GB66" s="10" t="n">
        <v>0.00646013365545311</v>
      </c>
      <c r="GC66" s="10" t="n">
        <v>0.00464948931401788</v>
      </c>
      <c r="GD66" s="10" t="n">
        <v>0.00974861701318436</v>
      </c>
      <c r="GE66" s="10" t="n">
        <v>0.0651125817253386</v>
      </c>
      <c r="GF66" s="10" t="n">
        <v>0.0048379288685855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498537155283474</v>
      </c>
      <c r="D67" s="10" t="n">
        <v>0.0592538828687157</v>
      </c>
      <c r="E67" s="10" t="n">
        <v>0.0588191414840637</v>
      </c>
      <c r="F67" s="10" t="n">
        <v>0.0413004315419386</v>
      </c>
      <c r="G67" s="10" t="n">
        <v>0.0611769146980895</v>
      </c>
      <c r="H67" s="10" t="n">
        <v>0.069978792253287</v>
      </c>
      <c r="I67" s="10" t="n">
        <v>0.0626021646684294</v>
      </c>
      <c r="J67" s="10" t="n">
        <v>0.0678232243344482</v>
      </c>
      <c r="K67" s="10" t="n">
        <v>0.0709538380811077</v>
      </c>
      <c r="L67" s="10" t="n">
        <v>0.0493966720890792</v>
      </c>
      <c r="M67" s="10" t="n">
        <v>0.095284487585208</v>
      </c>
      <c r="N67" s="10" t="n">
        <v>0.164129146021079</v>
      </c>
      <c r="O67" s="10" t="n">
        <v>0.19908479170507</v>
      </c>
      <c r="P67" s="10" t="n">
        <v>0.130455719797156</v>
      </c>
      <c r="Q67" s="10" t="n">
        <v>0.107837273366124</v>
      </c>
      <c r="R67" s="10" t="n">
        <v>0.212555530053989</v>
      </c>
      <c r="S67" s="10" t="n">
        <v>0.223477886962095</v>
      </c>
      <c r="T67" s="10" t="n">
        <v>0.184366030379828</v>
      </c>
      <c r="U67" s="10" t="n">
        <v>0.0565255981873327</v>
      </c>
      <c r="V67" s="10" t="n">
        <v>0.0322410395961059</v>
      </c>
      <c r="W67" s="10" t="n">
        <v>0.0615566443480215</v>
      </c>
      <c r="X67" s="10" t="n">
        <v>0.0587671033566259</v>
      </c>
      <c r="Y67" s="10" t="n">
        <v>0.0949912899071869</v>
      </c>
      <c r="Z67" s="10" t="n">
        <v>0.0560516051865562</v>
      </c>
      <c r="AA67" s="10" t="n">
        <v>0.0474778033099005</v>
      </c>
      <c r="AB67" s="10" t="n">
        <v>0.0524252911059605</v>
      </c>
      <c r="AC67" s="10" t="n">
        <v>0.070757580000485</v>
      </c>
      <c r="AD67" s="10" t="n">
        <v>0.050565894472425</v>
      </c>
      <c r="AE67" s="10" t="n">
        <v>0.0322294425277055</v>
      </c>
      <c r="AF67" s="10" t="n">
        <v>0.0485298655663292</v>
      </c>
      <c r="AG67" s="10" t="n">
        <v>0.0670167820395261</v>
      </c>
      <c r="AH67" s="10" t="n">
        <v>0.0172955109795262</v>
      </c>
      <c r="AI67" s="10" t="n">
        <v>0.0760577376202093</v>
      </c>
      <c r="AJ67" s="10" t="n">
        <v>0.0805440189268061</v>
      </c>
      <c r="AK67" s="10" t="n">
        <v>0.0721828299708249</v>
      </c>
      <c r="AL67" s="10" t="n">
        <v>0.102162738589575</v>
      </c>
      <c r="AM67" s="10" t="n">
        <v>0.0765561142006996</v>
      </c>
      <c r="AN67" s="10" t="n">
        <v>0.047878942932264</v>
      </c>
      <c r="AO67" s="10" t="n">
        <v>0.0663694277341995</v>
      </c>
      <c r="AP67" s="10" t="n">
        <v>0.0497683729993493</v>
      </c>
      <c r="AQ67" s="10" t="n">
        <v>0.0821247885580031</v>
      </c>
      <c r="AR67" s="10" t="n">
        <v>0.0602863193170821</v>
      </c>
      <c r="AS67" s="10" t="n">
        <v>0.0508147854019419</v>
      </c>
      <c r="AT67" s="10" t="n">
        <v>0.0957477755997687</v>
      </c>
      <c r="AU67" s="10" t="n">
        <v>0.115916564351756</v>
      </c>
      <c r="AV67" s="10" t="n">
        <v>0.0892227891405222</v>
      </c>
      <c r="AW67" s="10" t="n">
        <v>0.0563947594669176</v>
      </c>
      <c r="AX67" s="10" t="n">
        <v>0.060443028420852</v>
      </c>
      <c r="AY67" s="10" t="n">
        <v>0.0417565828990221</v>
      </c>
      <c r="AZ67" s="10" t="n">
        <v>0.220550370592807</v>
      </c>
      <c r="BA67" s="10" t="n">
        <v>0.122861424159244</v>
      </c>
      <c r="BB67" s="10" t="n">
        <v>0.0940736346999119</v>
      </c>
      <c r="BC67" s="10" t="n">
        <v>1.41523188740632</v>
      </c>
      <c r="BD67" s="10" t="n">
        <v>0.44283851728131</v>
      </c>
      <c r="BE67" s="10" t="n">
        <v>0.299427385277234</v>
      </c>
      <c r="BF67" s="10" t="n">
        <v>0.158514083390173</v>
      </c>
      <c r="BG67" s="10" t="n">
        <v>0.350882685687753</v>
      </c>
      <c r="BH67" s="10" t="n">
        <v>0.184730297271892</v>
      </c>
      <c r="BI67" s="10" t="n">
        <v>0.0435276633962774</v>
      </c>
      <c r="BJ67" s="10" t="n">
        <v>0.063235840380258</v>
      </c>
      <c r="BK67" s="10" t="n">
        <v>0.141874074399927</v>
      </c>
      <c r="BL67" s="10" t="n">
        <v>0.0527607140073883</v>
      </c>
      <c r="BM67" s="10" t="n">
        <v>0.0960781433688169</v>
      </c>
      <c r="BN67" s="10" t="n">
        <v>0.128127682655952</v>
      </c>
      <c r="BO67" s="10" t="n">
        <v>3.06343995815541</v>
      </c>
      <c r="BP67" s="10" t="n">
        <v>0.309032136798615</v>
      </c>
      <c r="BQ67" s="10" t="n">
        <v>0.115958194853706</v>
      </c>
      <c r="BR67" s="10" t="n">
        <v>0.10511077284911</v>
      </c>
      <c r="BS67" s="10" t="n">
        <v>0.0792145191109518</v>
      </c>
      <c r="BT67" s="10" t="n">
        <v>0.0412635588116398</v>
      </c>
      <c r="BU67" s="10" t="n">
        <v>0.0537958267023086</v>
      </c>
      <c r="BV67" s="10" t="n">
        <v>0.0857094721366486</v>
      </c>
      <c r="BW67" s="10" t="n">
        <v>0.10355379207617</v>
      </c>
      <c r="BX67" s="10" t="n">
        <v>0.108629144985363</v>
      </c>
      <c r="BY67" s="10" t="n">
        <v>0.0826665798048129</v>
      </c>
      <c r="BZ67" s="10" t="n">
        <v>0.129747406542545</v>
      </c>
      <c r="CA67" s="10" t="n">
        <v>0.0667714594387478</v>
      </c>
      <c r="CB67" s="10" t="n">
        <v>0.0818339697658077</v>
      </c>
      <c r="CC67" s="10" t="n">
        <v>0.0940102968648019</v>
      </c>
      <c r="CD67" s="10" t="n">
        <v>0.0700620532571875</v>
      </c>
      <c r="CE67" s="10" t="n">
        <v>0</v>
      </c>
      <c r="CF67" s="10" t="n">
        <v>0.0654062763355075</v>
      </c>
      <c r="CG67" s="10" t="n">
        <v>0.0549207423371503</v>
      </c>
      <c r="CH67" s="10" t="n">
        <v>0.0578824551901829</v>
      </c>
      <c r="CI67" s="10" t="n">
        <v>0.0625310954543857</v>
      </c>
      <c r="CJ67" s="10" t="n">
        <v>0.0508370874565581</v>
      </c>
      <c r="CK67" s="10" t="n">
        <v>0.0749780208160566</v>
      </c>
      <c r="CL67" s="10" t="n">
        <v>0</v>
      </c>
      <c r="CM67" s="10" t="n">
        <v>0.0577908680858924</v>
      </c>
      <c r="CN67" s="10" t="n">
        <v>0.0542451387626432</v>
      </c>
      <c r="CO67" s="10" t="n">
        <v>0.0431565572074637</v>
      </c>
      <c r="CP67" s="10" t="n">
        <v>0.0428517624610421</v>
      </c>
      <c r="CQ67" s="10" t="n">
        <v>0.0443849543757245</v>
      </c>
      <c r="CR67" s="10" t="n">
        <v>0.0417678826066943</v>
      </c>
      <c r="CS67" s="10" t="n">
        <v>0.0359515067627868</v>
      </c>
      <c r="CT67" s="10" t="n">
        <v>0.0340906233256102</v>
      </c>
      <c r="CU67" s="10" t="n">
        <v>0.0357730903258571</v>
      </c>
      <c r="CV67" s="10" t="n">
        <v>0.0362122921214323</v>
      </c>
      <c r="CW67" s="10" t="n">
        <v>0.0393336876855171</v>
      </c>
      <c r="CX67" s="10" t="n">
        <v>0.0310010453594446</v>
      </c>
      <c r="CY67" s="10" t="n">
        <v>0.0352857160923109</v>
      </c>
      <c r="CZ67" s="10" t="n">
        <v>0.0287369705108798</v>
      </c>
      <c r="DA67" s="10" t="n">
        <v>0.0333109434962275</v>
      </c>
      <c r="DB67" s="10" t="n">
        <v>0.0340959758187181</v>
      </c>
      <c r="DC67" s="10" t="n">
        <v>0.0390752812126972</v>
      </c>
      <c r="DD67" s="10" t="n">
        <v>0.033172670757607</v>
      </c>
      <c r="DE67" s="10" t="n">
        <v>0.0345788896413411</v>
      </c>
      <c r="DF67" s="10" t="n">
        <v>0.0424678697609151</v>
      </c>
      <c r="DG67" s="10" t="n">
        <v>0.0323109193672367</v>
      </c>
      <c r="DH67" s="10" t="n">
        <v>0.0345137676418618</v>
      </c>
      <c r="DI67" s="10" t="n">
        <v>0.0287924877588378</v>
      </c>
      <c r="DJ67" s="10" t="n">
        <v>0.0309478177890939</v>
      </c>
      <c r="DK67" s="10" t="n">
        <v>0.0317280923399331</v>
      </c>
      <c r="DL67" s="10" t="n">
        <v>0.0349330462686465</v>
      </c>
      <c r="DM67" s="10" t="n">
        <v>0.035556909076444</v>
      </c>
      <c r="DN67" s="10" t="n">
        <v>0.0394942624787538</v>
      </c>
      <c r="DO67" s="10" t="n">
        <v>0.0416194996033145</v>
      </c>
      <c r="DP67" s="10" t="n">
        <v>0.0412867529484406</v>
      </c>
      <c r="DQ67" s="10" t="n">
        <v>0.0424877929297056</v>
      </c>
      <c r="DR67" s="10" t="n">
        <v>0.0406509957115145</v>
      </c>
      <c r="DS67" s="10" t="n">
        <v>0.0377719491409259</v>
      </c>
      <c r="DT67" s="10" t="n">
        <v>0.0523857421291077</v>
      </c>
      <c r="DU67" s="10" t="n">
        <v>0.0279730210640197</v>
      </c>
      <c r="DV67" s="10" t="n">
        <v>0.0321949486832324</v>
      </c>
      <c r="DW67" s="10" t="n">
        <v>0.0366113502186984</v>
      </c>
      <c r="DX67" s="10" t="n">
        <v>0.0359428833016685</v>
      </c>
      <c r="DY67" s="10" t="n">
        <v>0.0364591015258517</v>
      </c>
      <c r="DZ67" s="10" t="n">
        <v>0.0644291489825893</v>
      </c>
      <c r="EA67" s="10" t="n">
        <v>0.0703620902319576</v>
      </c>
      <c r="EB67" s="10" t="n">
        <v>0.0522001890347009</v>
      </c>
      <c r="EC67" s="10" t="n">
        <v>0.0553974115844807</v>
      </c>
      <c r="ED67" s="10" t="n">
        <v>0.0505198035595515</v>
      </c>
      <c r="EE67" s="10" t="n">
        <v>0.077757748903421</v>
      </c>
      <c r="EF67" s="10" t="n">
        <v>0.0631600133945628</v>
      </c>
      <c r="EG67" s="10" t="n">
        <v>0.114489232856319</v>
      </c>
      <c r="EH67" s="10" t="n">
        <v>0.115865418306503</v>
      </c>
      <c r="EI67" s="10" t="n">
        <v>0.118961538208689</v>
      </c>
      <c r="EJ67" s="10" t="n">
        <v>0.0532248941041337</v>
      </c>
      <c r="EK67" s="10" t="n">
        <v>0.0565235166622352</v>
      </c>
      <c r="EL67" s="10" t="n">
        <v>0.0314521415841485</v>
      </c>
      <c r="EM67" s="10" t="n">
        <v>0.0355702903092137</v>
      </c>
      <c r="EN67" s="10" t="n">
        <v>0.0117848219642248</v>
      </c>
      <c r="EO67" s="10" t="n">
        <v>0.0149978343686729</v>
      </c>
      <c r="EP67" s="10" t="n">
        <v>0.0137909661171349</v>
      </c>
      <c r="EQ67" s="10" t="n">
        <v>0.00518299749280718</v>
      </c>
      <c r="ER67" s="10" t="n">
        <v>0.0269668713040276</v>
      </c>
      <c r="ES67" s="10" t="n">
        <v>0.054363190971745</v>
      </c>
      <c r="ET67" s="10" t="n">
        <v>0.126676859662985</v>
      </c>
      <c r="EU67" s="10" t="n">
        <v>0.198794270273602</v>
      </c>
      <c r="EV67" s="10" t="n">
        <v>0.83475698346289</v>
      </c>
      <c r="EW67" s="10" t="n">
        <v>0.738652969710718</v>
      </c>
      <c r="EX67" s="10" t="n">
        <v>0.267074538047319</v>
      </c>
      <c r="EY67" s="10" t="n">
        <v>0.195168550914463</v>
      </c>
      <c r="EZ67" s="10" t="n">
        <v>0.03681444759607</v>
      </c>
      <c r="FA67" s="10" t="n">
        <v>0.294247361391709</v>
      </c>
      <c r="FB67" s="10" t="n">
        <v>0.0635352826335716</v>
      </c>
      <c r="FC67" s="10" t="n">
        <v>0.0184712752988928</v>
      </c>
      <c r="FD67" s="10" t="n">
        <v>0.0377356711320836</v>
      </c>
      <c r="FE67" s="10" t="n">
        <v>0.0171015425765108</v>
      </c>
      <c r="FF67" s="10" t="n">
        <v>0.0423307864652075</v>
      </c>
      <c r="FG67" s="10" t="n">
        <v>0.0132886346389594</v>
      </c>
      <c r="FH67" s="10" t="n">
        <v>0.0123578658235701</v>
      </c>
      <c r="FI67" s="10" t="n">
        <v>0.0278741486218879</v>
      </c>
      <c r="FJ67" s="10" t="n">
        <v>0.0427774222789881</v>
      </c>
      <c r="FK67" s="10" t="n">
        <v>0.0299555250390367</v>
      </c>
      <c r="FL67" s="10" t="n">
        <v>0.0164223409371923</v>
      </c>
      <c r="FM67" s="10" t="n">
        <v>0.0551746883990468</v>
      </c>
      <c r="FN67" s="10" t="n">
        <v>0.0408805581936974</v>
      </c>
      <c r="FO67" s="10" t="n">
        <v>0.0385566841026883</v>
      </c>
      <c r="FP67" s="10" t="n">
        <v>0.0352907712246905</v>
      </c>
      <c r="FQ67" s="10" t="n">
        <v>0.035977971867598</v>
      </c>
      <c r="FR67" s="10" t="n">
        <v>0.0271958985368997</v>
      </c>
      <c r="FS67" s="10" t="n">
        <v>0.0285188266806605</v>
      </c>
      <c r="FT67" s="10" t="n">
        <v>0.0334060989292567</v>
      </c>
      <c r="FU67" s="10" t="n">
        <v>0.0215828876950192</v>
      </c>
      <c r="FV67" s="10" t="n">
        <v>0.0154481871915563</v>
      </c>
      <c r="FW67" s="10" t="n">
        <v>0.0222380031153521</v>
      </c>
      <c r="FX67" s="10" t="n">
        <v>0.0375304922296144</v>
      </c>
      <c r="FY67" s="10" t="n">
        <v>0.0319638993974085</v>
      </c>
      <c r="FZ67" s="10" t="n">
        <v>0.0205494996923225</v>
      </c>
      <c r="GA67" s="10" t="n">
        <v>0.037721100456401</v>
      </c>
      <c r="GB67" s="10" t="n">
        <v>0.035244680311817</v>
      </c>
      <c r="GC67" s="10" t="n">
        <v>0.0402106044730264</v>
      </c>
      <c r="GD67" s="10" t="n">
        <v>0.0377725438623824</v>
      </c>
      <c r="GE67" s="10" t="n">
        <v>0.068125640195044</v>
      </c>
      <c r="GF67" s="10" t="n">
        <v>0.051160913289585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108062606376632</v>
      </c>
      <c r="D68" s="10" t="n">
        <v>0.0152748459995746</v>
      </c>
      <c r="E68" s="10" t="n">
        <v>0.0102366766227177</v>
      </c>
      <c r="F68" s="10" t="n">
        <v>0.00859800706377843</v>
      </c>
      <c r="G68" s="10" t="n">
        <v>0.0199014289871942</v>
      </c>
      <c r="H68" s="10" t="n">
        <v>0.0121194179557835</v>
      </c>
      <c r="I68" s="10" t="n">
        <v>0.0121093549096117</v>
      </c>
      <c r="J68" s="10" t="n">
        <v>0.0180905487249305</v>
      </c>
      <c r="K68" s="10" t="n">
        <v>0.0166328891841077</v>
      </c>
      <c r="L68" s="10" t="n">
        <v>0.00465597644341438</v>
      </c>
      <c r="M68" s="10" t="n">
        <v>0.00595646524449352</v>
      </c>
      <c r="N68" s="10" t="n">
        <v>0.00852808059410094</v>
      </c>
      <c r="O68" s="10" t="n">
        <v>0.0102596890151261</v>
      </c>
      <c r="P68" s="10" t="n">
        <v>0.0251145549528426</v>
      </c>
      <c r="Q68" s="10" t="n">
        <v>0.0384380280842977</v>
      </c>
      <c r="R68" s="10" t="n">
        <v>0.0214843695524503</v>
      </c>
      <c r="S68" s="10" t="n">
        <v>0.0174677319758173</v>
      </c>
      <c r="T68" s="10" t="n">
        <v>0.0248543198983534</v>
      </c>
      <c r="U68" s="10" t="n">
        <v>0.042552331814474</v>
      </c>
      <c r="V68" s="10" t="n">
        <v>0.0206846304101772</v>
      </c>
      <c r="W68" s="10" t="n">
        <v>0.011367404175122</v>
      </c>
      <c r="X68" s="10" t="n">
        <v>0.0172263748839139</v>
      </c>
      <c r="Y68" s="10" t="n">
        <v>0.0143095268433151</v>
      </c>
      <c r="Z68" s="10" t="n">
        <v>0.0121853660118582</v>
      </c>
      <c r="AA68" s="10" t="n">
        <v>0.0146315911256784</v>
      </c>
      <c r="AB68" s="10" t="n">
        <v>0.0211537711828684</v>
      </c>
      <c r="AC68" s="10" t="n">
        <v>0.0225020633536691</v>
      </c>
      <c r="AD68" s="10" t="n">
        <v>0.0110603018482296</v>
      </c>
      <c r="AE68" s="10" t="n">
        <v>0.013211328672722</v>
      </c>
      <c r="AF68" s="10" t="n">
        <v>0.0309519018135816</v>
      </c>
      <c r="AG68" s="10" t="n">
        <v>0.0197563339028567</v>
      </c>
      <c r="AH68" s="10" t="n">
        <v>0.00334976184707159</v>
      </c>
      <c r="AI68" s="10" t="n">
        <v>0.0249384126407812</v>
      </c>
      <c r="AJ68" s="10" t="n">
        <v>0.0289327398979947</v>
      </c>
      <c r="AK68" s="10" t="n">
        <v>0.0233297293992717</v>
      </c>
      <c r="AL68" s="10" t="n">
        <v>0.0518744569588284</v>
      </c>
      <c r="AM68" s="10" t="n">
        <v>0.0230323624844897</v>
      </c>
      <c r="AN68" s="10" t="n">
        <v>0.0169279158555939</v>
      </c>
      <c r="AO68" s="10" t="n">
        <v>0.0195491443630716</v>
      </c>
      <c r="AP68" s="10" t="n">
        <v>0.0153598592376988</v>
      </c>
      <c r="AQ68" s="10" t="n">
        <v>0.0117725158912411</v>
      </c>
      <c r="AR68" s="10" t="n">
        <v>0.0165447400199671</v>
      </c>
      <c r="AS68" s="10" t="n">
        <v>0.0407743709745707</v>
      </c>
      <c r="AT68" s="10" t="n">
        <v>0.0395644651906597</v>
      </c>
      <c r="AU68" s="10" t="n">
        <v>0.037838145719483</v>
      </c>
      <c r="AV68" s="10" t="n">
        <v>0.0233961923088714</v>
      </c>
      <c r="AW68" s="10" t="n">
        <v>0.0159599912284651</v>
      </c>
      <c r="AX68" s="10" t="n">
        <v>0.0195007793349591</v>
      </c>
      <c r="AY68" s="10" t="n">
        <v>0.0124180798051891</v>
      </c>
      <c r="AZ68" s="10" t="n">
        <v>0.144049151600505</v>
      </c>
      <c r="BA68" s="10" t="n">
        <v>0.0874271210756663</v>
      </c>
      <c r="BB68" s="10" t="n">
        <v>0.0919094670681568</v>
      </c>
      <c r="BC68" s="10" t="n">
        <v>0.0348051904081702</v>
      </c>
      <c r="BD68" s="10" t="n">
        <v>0.0711848965057318</v>
      </c>
      <c r="BE68" s="10" t="n">
        <v>0.064077265584051</v>
      </c>
      <c r="BF68" s="10" t="n">
        <v>0.385463033407818</v>
      </c>
      <c r="BG68" s="10" t="n">
        <v>0.0483576953501709</v>
      </c>
      <c r="BH68" s="10" t="n">
        <v>0.0396432533816172</v>
      </c>
      <c r="BI68" s="10" t="n">
        <v>0.0237061965374506</v>
      </c>
      <c r="BJ68" s="10" t="n">
        <v>0.0277605900392553</v>
      </c>
      <c r="BK68" s="10" t="n">
        <v>0.0551205304262756</v>
      </c>
      <c r="BL68" s="10" t="n">
        <v>0.0258994725542425</v>
      </c>
      <c r="BM68" s="10" t="n">
        <v>0.0461648873820382</v>
      </c>
      <c r="BN68" s="10" t="n">
        <v>0.0442212373167946</v>
      </c>
      <c r="BO68" s="10" t="n">
        <v>0.0112682246642474</v>
      </c>
      <c r="BP68" s="10" t="n">
        <v>16.9620834077121</v>
      </c>
      <c r="BQ68" s="10" t="n">
        <v>0.0348320251979617</v>
      </c>
      <c r="BR68" s="10" t="n">
        <v>0.0437013912726951</v>
      </c>
      <c r="BS68" s="10" t="n">
        <v>0.0354897895802916</v>
      </c>
      <c r="BT68" s="10" t="n">
        <v>0.0116972692684712</v>
      </c>
      <c r="BU68" s="10" t="n">
        <v>0.0177356118250726</v>
      </c>
      <c r="BV68" s="10" t="n">
        <v>0.0271621118204181</v>
      </c>
      <c r="BW68" s="10" t="n">
        <v>0.0335963767377972</v>
      </c>
      <c r="BX68" s="10" t="n">
        <v>0.0289667514338932</v>
      </c>
      <c r="BY68" s="10" t="n">
        <v>0.0559254181037993</v>
      </c>
      <c r="BZ68" s="10" t="n">
        <v>0.0191517710514505</v>
      </c>
      <c r="CA68" s="10" t="n">
        <v>0.048787676051713</v>
      </c>
      <c r="CB68" s="10" t="n">
        <v>0.0218553761229391</v>
      </c>
      <c r="CC68" s="10" t="n">
        <v>0.137200507603556</v>
      </c>
      <c r="CD68" s="10" t="n">
        <v>1.24680674019867</v>
      </c>
      <c r="CE68" s="10" t="n">
        <v>0</v>
      </c>
      <c r="CF68" s="10" t="n">
        <v>0.953825441352932</v>
      </c>
      <c r="CG68" s="10" t="n">
        <v>0.640466864049863</v>
      </c>
      <c r="CH68" s="10" t="n">
        <v>0.550590600357068</v>
      </c>
      <c r="CI68" s="10" t="n">
        <v>0.729719062863787</v>
      </c>
      <c r="CJ68" s="10" t="n">
        <v>0.410942042249921</v>
      </c>
      <c r="CK68" s="10" t="n">
        <v>0.090897857899507</v>
      </c>
      <c r="CL68" s="10" t="n">
        <v>0</v>
      </c>
      <c r="CM68" s="10" t="n">
        <v>0.0405926120785996</v>
      </c>
      <c r="CN68" s="10" t="n">
        <v>0.0545663608138382</v>
      </c>
      <c r="CO68" s="10" t="n">
        <v>0.217246345308156</v>
      </c>
      <c r="CP68" s="10" t="n">
        <v>0.0920175863084211</v>
      </c>
      <c r="CQ68" s="10" t="n">
        <v>0.151253044529752</v>
      </c>
      <c r="CR68" s="10" t="n">
        <v>0.137219853614801</v>
      </c>
      <c r="CS68" s="10" t="n">
        <v>0.096813680918764</v>
      </c>
      <c r="CT68" s="10" t="n">
        <v>0.0828808084330915</v>
      </c>
      <c r="CU68" s="10" t="n">
        <v>0.0720117824702358</v>
      </c>
      <c r="CV68" s="10" t="n">
        <v>0.112729831589488</v>
      </c>
      <c r="CW68" s="10" t="n">
        <v>0.116755518106865</v>
      </c>
      <c r="CX68" s="10" t="n">
        <v>0.0807792699534936</v>
      </c>
      <c r="CY68" s="10" t="n">
        <v>0.0488536709126536</v>
      </c>
      <c r="CZ68" s="10" t="n">
        <v>0.0831884724183748</v>
      </c>
      <c r="DA68" s="10" t="n">
        <v>0.0795782570941065</v>
      </c>
      <c r="DB68" s="10" t="n">
        <v>0.129364592968233</v>
      </c>
      <c r="DC68" s="10" t="n">
        <v>0.0293578840967255</v>
      </c>
      <c r="DD68" s="10" t="n">
        <v>0.0457439556212397</v>
      </c>
      <c r="DE68" s="10" t="n">
        <v>0.0280932166196936</v>
      </c>
      <c r="DF68" s="10" t="n">
        <v>0.0441944025270032</v>
      </c>
      <c r="DG68" s="10" t="n">
        <v>0.0187954300056152</v>
      </c>
      <c r="DH68" s="10" t="n">
        <v>0.0207495331575798</v>
      </c>
      <c r="DI68" s="10" t="n">
        <v>0.017953722500238</v>
      </c>
      <c r="DJ68" s="10" t="n">
        <v>0.0237891971663404</v>
      </c>
      <c r="DK68" s="10" t="n">
        <v>0.0226978637094149</v>
      </c>
      <c r="DL68" s="10" t="n">
        <v>0.0233567202052829</v>
      </c>
      <c r="DM68" s="10" t="n">
        <v>0.0551030566096672</v>
      </c>
      <c r="DN68" s="10" t="n">
        <v>0.0438430540001988</v>
      </c>
      <c r="DO68" s="10" t="n">
        <v>0.0551640589515768</v>
      </c>
      <c r="DP68" s="10" t="n">
        <v>0.0557260293750001</v>
      </c>
      <c r="DQ68" s="10" t="n">
        <v>0.0561845610447505</v>
      </c>
      <c r="DR68" s="10" t="n">
        <v>0.0769186485965783</v>
      </c>
      <c r="DS68" s="10" t="n">
        <v>0.131570038250163</v>
      </c>
      <c r="DT68" s="10" t="n">
        <v>0.114394368637657</v>
      </c>
      <c r="DU68" s="10" t="n">
        <v>0.0194784690155394</v>
      </c>
      <c r="DV68" s="10" t="n">
        <v>0.0756489886005153</v>
      </c>
      <c r="DW68" s="10" t="n">
        <v>0.0203516917972996</v>
      </c>
      <c r="DX68" s="10" t="n">
        <v>0.0257119410581418</v>
      </c>
      <c r="DY68" s="10" t="n">
        <v>0.0299885016568246</v>
      </c>
      <c r="DZ68" s="10" t="n">
        <v>0.0238633048707063</v>
      </c>
      <c r="EA68" s="10" t="n">
        <v>0.0251830460732987</v>
      </c>
      <c r="EB68" s="10" t="n">
        <v>0.0324989586483027</v>
      </c>
      <c r="EC68" s="10" t="n">
        <v>0.0527674938004927</v>
      </c>
      <c r="ED68" s="10" t="n">
        <v>0.0434466167858961</v>
      </c>
      <c r="EE68" s="10" t="n">
        <v>0.269797288595681</v>
      </c>
      <c r="EF68" s="10" t="n">
        <v>0.146567721435409</v>
      </c>
      <c r="EG68" s="10" t="n">
        <v>0.308295850973229</v>
      </c>
      <c r="EH68" s="10" t="n">
        <v>-0.128438168655549</v>
      </c>
      <c r="EI68" s="10" t="n">
        <v>0.0282882368943407</v>
      </c>
      <c r="EJ68" s="10" t="n">
        <v>0.0284294315731853</v>
      </c>
      <c r="EK68" s="10" t="n">
        <v>0.0136455998203063</v>
      </c>
      <c r="EL68" s="10" t="n">
        <v>0.00427707545220789</v>
      </c>
      <c r="EM68" s="10" t="n">
        <v>0.00800814094026962</v>
      </c>
      <c r="EN68" s="10" t="n">
        <v>0.0031016336512325</v>
      </c>
      <c r="EO68" s="10" t="n">
        <v>0.00441688158669695</v>
      </c>
      <c r="EP68" s="10" t="n">
        <v>0.00630141710628943</v>
      </c>
      <c r="EQ68" s="10" t="n">
        <v>0.00222680390240925</v>
      </c>
      <c r="ER68" s="10" t="n">
        <v>0.0275573009049631</v>
      </c>
      <c r="ES68" s="10" t="n">
        <v>0.0394438646528179</v>
      </c>
      <c r="ET68" s="10" t="n">
        <v>0.0040411633263727</v>
      </c>
      <c r="EU68" s="10" t="n">
        <v>0.00598381488781004</v>
      </c>
      <c r="EV68" s="10" t="n">
        <v>0.0150865032191314</v>
      </c>
      <c r="EW68" s="10" t="n">
        <v>0.015412826744293</v>
      </c>
      <c r="EX68" s="10" t="n">
        <v>0.0087405122788686</v>
      </c>
      <c r="EY68" s="10" t="n">
        <v>0.0129249140965642</v>
      </c>
      <c r="EZ68" s="10" t="n">
        <v>0.00556849971092143</v>
      </c>
      <c r="FA68" s="10" t="n">
        <v>0.00749111878974702</v>
      </c>
      <c r="FB68" s="10" t="n">
        <v>0.00526980665827183</v>
      </c>
      <c r="FC68" s="10" t="n">
        <v>0.0170404035500104</v>
      </c>
      <c r="FD68" s="10" t="n">
        <v>0.0196073384130263</v>
      </c>
      <c r="FE68" s="10" t="n">
        <v>0.0096592605935424</v>
      </c>
      <c r="FF68" s="10" t="n">
        <v>0.00339207344585904</v>
      </c>
      <c r="FG68" s="10" t="n">
        <v>0.0054455901330278</v>
      </c>
      <c r="FH68" s="10" t="n">
        <v>0.00679282139353438</v>
      </c>
      <c r="FI68" s="10" t="n">
        <v>0.00817668526243068</v>
      </c>
      <c r="FJ68" s="10" t="n">
        <v>0.0120755617964208</v>
      </c>
      <c r="FK68" s="10" t="n">
        <v>0.00926360346033823</v>
      </c>
      <c r="FL68" s="10" t="n">
        <v>0.0060641476393427</v>
      </c>
      <c r="FM68" s="10" t="n">
        <v>0.0119747441152392</v>
      </c>
      <c r="FN68" s="10" t="n">
        <v>0.0105459007701983</v>
      </c>
      <c r="FO68" s="10" t="n">
        <v>0.0144802085876863</v>
      </c>
      <c r="FP68" s="10" t="n">
        <v>0.0113200220491937</v>
      </c>
      <c r="FQ68" s="10" t="n">
        <v>0.00697954160529257</v>
      </c>
      <c r="FR68" s="10" t="n">
        <v>0.00863343834727632</v>
      </c>
      <c r="FS68" s="10" t="n">
        <v>0.00874383542434859</v>
      </c>
      <c r="FT68" s="10" t="n">
        <v>0.00907224956685442</v>
      </c>
      <c r="FU68" s="10" t="n">
        <v>0.0052857983207929</v>
      </c>
      <c r="FV68" s="10" t="n">
        <v>0.00552405068992385</v>
      </c>
      <c r="FW68" s="10" t="n">
        <v>0.0033340042088801</v>
      </c>
      <c r="FX68" s="10" t="n">
        <v>0.0279471854380378</v>
      </c>
      <c r="FY68" s="10" t="n">
        <v>0.0337572294603262</v>
      </c>
      <c r="FZ68" s="10" t="n">
        <v>0.00443418378546364</v>
      </c>
      <c r="GA68" s="10" t="n">
        <v>0.0123135021331123</v>
      </c>
      <c r="GB68" s="10" t="n">
        <v>0.0164556547585083</v>
      </c>
      <c r="GC68" s="10" t="n">
        <v>0.0108689479547458</v>
      </c>
      <c r="GD68" s="10" t="n">
        <v>0.00786396635162846</v>
      </c>
      <c r="GE68" s="10" t="n">
        <v>0.0203543440730348</v>
      </c>
      <c r="GF68" s="10" t="n">
        <v>0.013586656892496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540330392545604</v>
      </c>
      <c r="D69" s="10" t="n">
        <v>0.0113586664384357</v>
      </c>
      <c r="E69" s="10" t="n">
        <v>0.0128215673097092</v>
      </c>
      <c r="F69" s="10" t="n">
        <v>0.00543292941358517</v>
      </c>
      <c r="G69" s="10" t="n">
        <v>0.00766374851312672</v>
      </c>
      <c r="H69" s="10" t="n">
        <v>0.0374945057773225</v>
      </c>
      <c r="I69" s="10" t="n">
        <v>0.0125318534069431</v>
      </c>
      <c r="J69" s="10" t="n">
        <v>0.00659050622660102</v>
      </c>
      <c r="K69" s="10" t="n">
        <v>0.0112875976043477</v>
      </c>
      <c r="L69" s="10" t="n">
        <v>0.00336575236779783</v>
      </c>
      <c r="M69" s="10" t="n">
        <v>0.0033365384468568</v>
      </c>
      <c r="N69" s="10" t="n">
        <v>0.0217414041820892</v>
      </c>
      <c r="O69" s="10" t="n">
        <v>0.0145318494586872</v>
      </c>
      <c r="P69" s="10" t="n">
        <v>0.0127415321904519</v>
      </c>
      <c r="Q69" s="10" t="n">
        <v>0.00592683208754746</v>
      </c>
      <c r="R69" s="10" t="n">
        <v>0.00636945789952092</v>
      </c>
      <c r="S69" s="10" t="n">
        <v>0.00494087144255526</v>
      </c>
      <c r="T69" s="10" t="n">
        <v>0.00739167320413629</v>
      </c>
      <c r="U69" s="10" t="n">
        <v>0.00477189371418389</v>
      </c>
      <c r="V69" s="10" t="n">
        <v>0.00306460277673376</v>
      </c>
      <c r="W69" s="10" t="n">
        <v>0.0108271568126608</v>
      </c>
      <c r="X69" s="10" t="n">
        <v>0.0158529801324883</v>
      </c>
      <c r="Y69" s="10" t="n">
        <v>0.020715793448172</v>
      </c>
      <c r="Z69" s="10" t="n">
        <v>0.00583037102783651</v>
      </c>
      <c r="AA69" s="10" t="n">
        <v>0.0217539716801544</v>
      </c>
      <c r="AB69" s="10" t="n">
        <v>0.0207753971963058</v>
      </c>
      <c r="AC69" s="10" t="n">
        <v>0.0533911414294058</v>
      </c>
      <c r="AD69" s="10" t="n">
        <v>0.0237411797514111</v>
      </c>
      <c r="AE69" s="10" t="n">
        <v>0.0236293951633575</v>
      </c>
      <c r="AF69" s="10" t="n">
        <v>0.0365342313345162</v>
      </c>
      <c r="AG69" s="10" t="n">
        <v>0.0159799045135328</v>
      </c>
      <c r="AH69" s="10" t="n">
        <v>0.00470021487872782</v>
      </c>
      <c r="AI69" s="10" t="n">
        <v>0.00902522747018986</v>
      </c>
      <c r="AJ69" s="10" t="n">
        <v>0.00729074370066883</v>
      </c>
      <c r="AK69" s="10" t="n">
        <v>0.00713763335728153</v>
      </c>
      <c r="AL69" s="10" t="n">
        <v>0.00848078287564607</v>
      </c>
      <c r="AM69" s="10" t="n">
        <v>0.0100442237314412</v>
      </c>
      <c r="AN69" s="10" t="n">
        <v>0.0131968283922876</v>
      </c>
      <c r="AO69" s="10" t="n">
        <v>0.014476728853138</v>
      </c>
      <c r="AP69" s="10" t="n">
        <v>0.0248452087334895</v>
      </c>
      <c r="AQ69" s="10" t="n">
        <v>0.00456430951368593</v>
      </c>
      <c r="AR69" s="10" t="n">
        <v>0.0108038591700487</v>
      </c>
      <c r="AS69" s="10" t="n">
        <v>0.0312170772408264</v>
      </c>
      <c r="AT69" s="10" t="n">
        <v>0.00830101620741522</v>
      </c>
      <c r="AU69" s="10" t="n">
        <v>0.00674901103991805</v>
      </c>
      <c r="AV69" s="10" t="n">
        <v>0.0125436124694602</v>
      </c>
      <c r="AW69" s="10" t="n">
        <v>0.00914619882583499</v>
      </c>
      <c r="AX69" s="10" t="n">
        <v>0.0585618217006164</v>
      </c>
      <c r="AY69" s="10" t="n">
        <v>0.0268493939512553</v>
      </c>
      <c r="AZ69" s="10" t="n">
        <v>0.0164299826313765</v>
      </c>
      <c r="BA69" s="10" t="n">
        <v>0.00872397498732877</v>
      </c>
      <c r="BB69" s="10" t="n">
        <v>0.0118667314333171</v>
      </c>
      <c r="BC69" s="10" t="n">
        <v>0.00392818832799285</v>
      </c>
      <c r="BD69" s="10" t="n">
        <v>0.00580339867818781</v>
      </c>
      <c r="BE69" s="10" t="n">
        <v>0.00934573541792278</v>
      </c>
      <c r="BF69" s="10" t="n">
        <v>0.00562220622362676</v>
      </c>
      <c r="BG69" s="10" t="n">
        <v>0.00730562626416709</v>
      </c>
      <c r="BH69" s="10" t="n">
        <v>0.00828124628355828</v>
      </c>
      <c r="BI69" s="10" t="n">
        <v>0.0311268264360073</v>
      </c>
      <c r="BJ69" s="10" t="n">
        <v>0.0572564922670726</v>
      </c>
      <c r="BK69" s="10" t="n">
        <v>0.00720522591851289</v>
      </c>
      <c r="BL69" s="10" t="n">
        <v>0.0359933144587276</v>
      </c>
      <c r="BM69" s="10" t="n">
        <v>0.0418760059653513</v>
      </c>
      <c r="BN69" s="10" t="n">
        <v>0.0223211994583251</v>
      </c>
      <c r="BO69" s="10" t="n">
        <v>0.00220076734539618</v>
      </c>
      <c r="BP69" s="10" t="n">
        <v>0.0041726004424117</v>
      </c>
      <c r="BQ69" s="10" t="n">
        <v>0.923960987870555</v>
      </c>
      <c r="BR69" s="10" t="n">
        <v>0.0129196819875867</v>
      </c>
      <c r="BS69" s="10" t="n">
        <v>0.0524160211701716</v>
      </c>
      <c r="BT69" s="10" t="n">
        <v>0.0336866273577082</v>
      </c>
      <c r="BU69" s="10" t="n">
        <v>0.0666244229154965</v>
      </c>
      <c r="BV69" s="10" t="n">
        <v>0.0224053502494634</v>
      </c>
      <c r="BW69" s="10" t="n">
        <v>0.0125355281139797</v>
      </c>
      <c r="BX69" s="10" t="n">
        <v>0.0154879347354717</v>
      </c>
      <c r="BY69" s="10" t="n">
        <v>0.00489850941983725</v>
      </c>
      <c r="BZ69" s="10" t="n">
        <v>0.0038446769358789</v>
      </c>
      <c r="CA69" s="10" t="n">
        <v>0.00387511085955609</v>
      </c>
      <c r="CB69" s="10" t="n">
        <v>0.00583300211807472</v>
      </c>
      <c r="CC69" s="10" t="n">
        <v>0.00674803356784632</v>
      </c>
      <c r="CD69" s="10" t="n">
        <v>0.00361276617479859</v>
      </c>
      <c r="CE69" s="10" t="n">
        <v>0</v>
      </c>
      <c r="CF69" s="10" t="n">
        <v>0.00346808560935328</v>
      </c>
      <c r="CG69" s="10" t="n">
        <v>0.00350481798089121</v>
      </c>
      <c r="CH69" s="10" t="n">
        <v>0.00382483351788122</v>
      </c>
      <c r="CI69" s="10" t="n">
        <v>0.0036333445342036</v>
      </c>
      <c r="CJ69" s="10" t="n">
        <v>0.00321296539862975</v>
      </c>
      <c r="CK69" s="10" t="n">
        <v>0.00471857371508272</v>
      </c>
      <c r="CL69" s="10" t="n">
        <v>0</v>
      </c>
      <c r="CM69" s="10" t="n">
        <v>0.0489298266045419</v>
      </c>
      <c r="CN69" s="10" t="n">
        <v>0.00456590433653981</v>
      </c>
      <c r="CO69" s="10" t="n">
        <v>0.00366994461628821</v>
      </c>
      <c r="CP69" s="10" t="n">
        <v>0.00707588358023838</v>
      </c>
      <c r="CQ69" s="10" t="n">
        <v>0.0252520722965827</v>
      </c>
      <c r="CR69" s="10" t="n">
        <v>0.00471730961586212</v>
      </c>
      <c r="CS69" s="10" t="n">
        <v>0.00659138080687573</v>
      </c>
      <c r="CT69" s="10" t="n">
        <v>0.0127278622802757</v>
      </c>
      <c r="CU69" s="10" t="n">
        <v>0.0195342281476212</v>
      </c>
      <c r="CV69" s="10" t="n">
        <v>0.0068941766666922</v>
      </c>
      <c r="CW69" s="10" t="n">
        <v>0.00968094219380213</v>
      </c>
      <c r="CX69" s="10" t="n">
        <v>0.0192245973327166</v>
      </c>
      <c r="CY69" s="10" t="n">
        <v>0.00927253525375356</v>
      </c>
      <c r="CZ69" s="10" t="n">
        <v>0.00532868532437068</v>
      </c>
      <c r="DA69" s="10" t="n">
        <v>0.0285390242466875</v>
      </c>
      <c r="DB69" s="10" t="n">
        <v>0.0110381584907028</v>
      </c>
      <c r="DC69" s="10" t="n">
        <v>0.0412701202691554</v>
      </c>
      <c r="DD69" s="10" t="n">
        <v>0.02006713416207</v>
      </c>
      <c r="DE69" s="10" t="n">
        <v>0.0545308150697393</v>
      </c>
      <c r="DF69" s="10" t="n">
        <v>0.0522049459979888</v>
      </c>
      <c r="DG69" s="10" t="n">
        <v>0.0414373929334618</v>
      </c>
      <c r="DH69" s="10" t="n">
        <v>0.0507047101032234</v>
      </c>
      <c r="DI69" s="10" t="n">
        <v>0.0190690102367866</v>
      </c>
      <c r="DJ69" s="10" t="n">
        <v>0.0154481009111949</v>
      </c>
      <c r="DK69" s="10" t="n">
        <v>0.0259376991354729</v>
      </c>
      <c r="DL69" s="10" t="n">
        <v>0.028197276492283</v>
      </c>
      <c r="DM69" s="10" t="n">
        <v>0.0245011091665815</v>
      </c>
      <c r="DN69" s="10" t="n">
        <v>0.0528633065106674</v>
      </c>
      <c r="DO69" s="10" t="n">
        <v>0.0505611025522328</v>
      </c>
      <c r="DP69" s="10" t="n">
        <v>0.043929873222252</v>
      </c>
      <c r="DQ69" s="10" t="n">
        <v>0.0528275883582716</v>
      </c>
      <c r="DR69" s="10" t="n">
        <v>0.0480603174255398</v>
      </c>
      <c r="DS69" s="10" t="n">
        <v>0.0123287890961001</v>
      </c>
      <c r="DT69" s="10" t="n">
        <v>0.0104911416012334</v>
      </c>
      <c r="DU69" s="10" t="n">
        <v>0.0499565397505701</v>
      </c>
      <c r="DV69" s="10" t="n">
        <v>0.0154214960322499</v>
      </c>
      <c r="DW69" s="10" t="n">
        <v>0.0479103893784462</v>
      </c>
      <c r="DX69" s="10" t="n">
        <v>0.0408306988017179</v>
      </c>
      <c r="DY69" s="10" t="n">
        <v>0.0380191069538686</v>
      </c>
      <c r="DZ69" s="10" t="n">
        <v>0.0627255587496558</v>
      </c>
      <c r="EA69" s="10" t="n">
        <v>0.0829704752381569</v>
      </c>
      <c r="EB69" s="10" t="n">
        <v>0.0139881398055507</v>
      </c>
      <c r="EC69" s="10" t="n">
        <v>0.0130246316205522</v>
      </c>
      <c r="ED69" s="10" t="n">
        <v>0.0256204249299322</v>
      </c>
      <c r="EE69" s="10" t="n">
        <v>0.016255875011982</v>
      </c>
      <c r="EF69" s="10" t="n">
        <v>0.0222083124581605</v>
      </c>
      <c r="EG69" s="10" t="n">
        <v>0.00345220352554106</v>
      </c>
      <c r="EH69" s="10" t="n">
        <v>0.00488582433114688</v>
      </c>
      <c r="EI69" s="10" t="n">
        <v>0.00317034614641918</v>
      </c>
      <c r="EJ69" s="10" t="n">
        <v>0.0348723818242808</v>
      </c>
      <c r="EK69" s="10" t="n">
        <v>0.0050563233882314</v>
      </c>
      <c r="EL69" s="10" t="n">
        <v>0.00327342167879602</v>
      </c>
      <c r="EM69" s="10" t="n">
        <v>0.00810052419149791</v>
      </c>
      <c r="EN69" s="10" t="n">
        <v>0.00365340843462347</v>
      </c>
      <c r="EO69" s="10" t="n">
        <v>0.00640172917671641</v>
      </c>
      <c r="EP69" s="10" t="n">
        <v>0.00205666738366264</v>
      </c>
      <c r="EQ69" s="10" t="n">
        <v>0.00180384019012996</v>
      </c>
      <c r="ER69" s="10" t="n">
        <v>0.00339368749069012</v>
      </c>
      <c r="ES69" s="10" t="n">
        <v>0.00348315190820337</v>
      </c>
      <c r="ET69" s="10" t="n">
        <v>0.00230835541801398</v>
      </c>
      <c r="EU69" s="10" t="n">
        <v>0.00304461237045461</v>
      </c>
      <c r="EV69" s="10" t="n">
        <v>0.0100681093271791</v>
      </c>
      <c r="EW69" s="10" t="n">
        <v>0.0101132347295887</v>
      </c>
      <c r="EX69" s="10" t="n">
        <v>0.00285438013658351</v>
      </c>
      <c r="EY69" s="10" t="n">
        <v>0.00340604920516127</v>
      </c>
      <c r="EZ69" s="10" t="n">
        <v>0.00219111021530397</v>
      </c>
      <c r="FA69" s="10" t="n">
        <v>0.00416688259826274</v>
      </c>
      <c r="FB69" s="10" t="n">
        <v>0.0027528038846776</v>
      </c>
      <c r="FC69" s="10" t="n">
        <v>0.00568023719714887</v>
      </c>
      <c r="FD69" s="10" t="n">
        <v>0.0429186673399184</v>
      </c>
      <c r="FE69" s="10" t="n">
        <v>0.00318623557964547</v>
      </c>
      <c r="FF69" s="10" t="n">
        <v>0.0016905636710195</v>
      </c>
      <c r="FG69" s="10" t="n">
        <v>0.00211268461772869</v>
      </c>
      <c r="FH69" s="10" t="n">
        <v>0.00234195693915672</v>
      </c>
      <c r="FI69" s="10" t="n">
        <v>0.00599582103745273</v>
      </c>
      <c r="FJ69" s="10" t="n">
        <v>0.010793349507924</v>
      </c>
      <c r="FK69" s="10" t="n">
        <v>0.00400832633904719</v>
      </c>
      <c r="FL69" s="10" t="n">
        <v>0.00221988317140061</v>
      </c>
      <c r="FM69" s="10" t="n">
        <v>0.00383301341574471</v>
      </c>
      <c r="FN69" s="10" t="n">
        <v>0.00362495885274606</v>
      </c>
      <c r="FO69" s="10" t="n">
        <v>0.0100956696299537</v>
      </c>
      <c r="FP69" s="10" t="n">
        <v>0.00937270776757148</v>
      </c>
      <c r="FQ69" s="10" t="n">
        <v>0.00348237287031161</v>
      </c>
      <c r="FR69" s="10" t="n">
        <v>0.00469185124551251</v>
      </c>
      <c r="FS69" s="10" t="n">
        <v>0.00628412385271682</v>
      </c>
      <c r="FT69" s="10" t="n">
        <v>0.013572897910414</v>
      </c>
      <c r="FU69" s="10" t="n">
        <v>0.00676296757724309</v>
      </c>
      <c r="FV69" s="10" t="n">
        <v>0.00360281506814346</v>
      </c>
      <c r="FW69" s="10" t="n">
        <v>0.00220109806902947</v>
      </c>
      <c r="FX69" s="10" t="n">
        <v>0.023405899481391</v>
      </c>
      <c r="FY69" s="10" t="n">
        <v>0.0129167422219574</v>
      </c>
      <c r="FZ69" s="10" t="n">
        <v>0.00365656868267496</v>
      </c>
      <c r="GA69" s="10" t="n">
        <v>0.00838244771534645</v>
      </c>
      <c r="GB69" s="10" t="n">
        <v>0.00832174155510169</v>
      </c>
      <c r="GC69" s="10" t="n">
        <v>0.0080826651153</v>
      </c>
      <c r="GD69" s="10" t="n">
        <v>0.00486663501100171</v>
      </c>
      <c r="GE69" s="10" t="n">
        <v>0.0514877901727245</v>
      </c>
      <c r="GF69" s="10" t="n">
        <v>0.017584943052982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60807196898298</v>
      </c>
      <c r="D70" s="10" t="n">
        <v>0.0025084385064052</v>
      </c>
      <c r="E70" s="10" t="n">
        <v>0.00245940344527554</v>
      </c>
      <c r="F70" s="10" t="n">
        <v>0.00231243433599551</v>
      </c>
      <c r="G70" s="10" t="n">
        <v>0.00293786722718756</v>
      </c>
      <c r="H70" s="10" t="n">
        <v>0.00241622864243826</v>
      </c>
      <c r="I70" s="10" t="n">
        <v>0.0032711006245451</v>
      </c>
      <c r="J70" s="10" t="n">
        <v>0.00317660471554769</v>
      </c>
      <c r="K70" s="10" t="n">
        <v>0.00284183821656258</v>
      </c>
      <c r="L70" s="10" t="n">
        <v>0.0024974769809615</v>
      </c>
      <c r="M70" s="10" t="n">
        <v>0.0052641327403912</v>
      </c>
      <c r="N70" s="10" t="n">
        <v>0.00411763277570746</v>
      </c>
      <c r="O70" s="10" t="n">
        <v>0.00195243062560264</v>
      </c>
      <c r="P70" s="10" t="n">
        <v>0.00257157991682999</v>
      </c>
      <c r="Q70" s="10" t="n">
        <v>0.0086393149389424</v>
      </c>
      <c r="R70" s="10" t="n">
        <v>0.0150789465485704</v>
      </c>
      <c r="S70" s="10" t="n">
        <v>0.0245680291785993</v>
      </c>
      <c r="T70" s="10" t="n">
        <v>0.0149085515254663</v>
      </c>
      <c r="U70" s="10" t="n">
        <v>0.00358806258234056</v>
      </c>
      <c r="V70" s="10" t="n">
        <v>0.00153701753804277</v>
      </c>
      <c r="W70" s="10" t="n">
        <v>0.00330197432793273</v>
      </c>
      <c r="X70" s="10" t="n">
        <v>0.002478233078086</v>
      </c>
      <c r="Y70" s="10" t="n">
        <v>0.00174585500886159</v>
      </c>
      <c r="Z70" s="10" t="n">
        <v>0.00294814838208647</v>
      </c>
      <c r="AA70" s="10" t="n">
        <v>0.00185399763905276</v>
      </c>
      <c r="AB70" s="10" t="n">
        <v>0.00182245263672761</v>
      </c>
      <c r="AC70" s="10" t="n">
        <v>0.00195015365217943</v>
      </c>
      <c r="AD70" s="10" t="n">
        <v>0.00181436681078652</v>
      </c>
      <c r="AE70" s="10" t="n">
        <v>0.00111414758931211</v>
      </c>
      <c r="AF70" s="10" t="n">
        <v>0.00164772138535142</v>
      </c>
      <c r="AG70" s="10" t="n">
        <v>0.00250803028407833</v>
      </c>
      <c r="AH70" s="10" t="n">
        <v>0.000615015662184176</v>
      </c>
      <c r="AI70" s="10" t="n">
        <v>0.00184972188816245</v>
      </c>
      <c r="AJ70" s="10" t="n">
        <v>0.00130892104500302</v>
      </c>
      <c r="AK70" s="10" t="n">
        <v>0.00145856930229494</v>
      </c>
      <c r="AL70" s="10" t="n">
        <v>0.00121769091462056</v>
      </c>
      <c r="AM70" s="10" t="n">
        <v>0.00165601283439048</v>
      </c>
      <c r="AN70" s="10" t="n">
        <v>0.00126313966701195</v>
      </c>
      <c r="AO70" s="10" t="n">
        <v>0.00143381590994125</v>
      </c>
      <c r="AP70" s="10" t="n">
        <v>0.00129112255155154</v>
      </c>
      <c r="AQ70" s="10" t="n">
        <v>0.00418146665215339</v>
      </c>
      <c r="AR70" s="10" t="n">
        <v>0.0032375659163601</v>
      </c>
      <c r="AS70" s="10" t="n">
        <v>0.0018427518699148</v>
      </c>
      <c r="AT70" s="10" t="n">
        <v>0.00267912684481085</v>
      </c>
      <c r="AU70" s="10" t="n">
        <v>0.00166438290402584</v>
      </c>
      <c r="AV70" s="10" t="n">
        <v>0.00159977189322432</v>
      </c>
      <c r="AW70" s="10" t="n">
        <v>0.00130720651123017</v>
      </c>
      <c r="AX70" s="10" t="n">
        <v>0.00124899400741868</v>
      </c>
      <c r="AY70" s="10" t="n">
        <v>0.00111516360932565</v>
      </c>
      <c r="AZ70" s="10" t="n">
        <v>0.0011367479868752</v>
      </c>
      <c r="BA70" s="10" t="n">
        <v>0.00120037019248497</v>
      </c>
      <c r="BB70" s="10" t="n">
        <v>0.00138148180763667</v>
      </c>
      <c r="BC70" s="10" t="n">
        <v>0.00112371208723719</v>
      </c>
      <c r="BD70" s="10" t="n">
        <v>0.00113975371274859</v>
      </c>
      <c r="BE70" s="10" t="n">
        <v>0.00105570829531902</v>
      </c>
      <c r="BF70" s="10" t="n">
        <v>0.00119850144138864</v>
      </c>
      <c r="BG70" s="10" t="n">
        <v>0.00117285298378493</v>
      </c>
      <c r="BH70" s="10" t="n">
        <v>0.00116570153339201</v>
      </c>
      <c r="BI70" s="10" t="n">
        <v>0.000847702388499389</v>
      </c>
      <c r="BJ70" s="10" t="n">
        <v>0.00113460708756095</v>
      </c>
      <c r="BK70" s="10" t="n">
        <v>0.00119534149819177</v>
      </c>
      <c r="BL70" s="10" t="n">
        <v>0.00108715653383336</v>
      </c>
      <c r="BM70" s="10" t="n">
        <v>0.00122756082332352</v>
      </c>
      <c r="BN70" s="10" t="n">
        <v>0.00120735835394715</v>
      </c>
      <c r="BO70" s="10" t="n">
        <v>0.00068299223928055</v>
      </c>
      <c r="BP70" s="10" t="n">
        <v>0.00246644906025038</v>
      </c>
      <c r="BQ70" s="10" t="n">
        <v>0.000935288756630905</v>
      </c>
      <c r="BR70" s="10" t="n">
        <v>3.02495768078865</v>
      </c>
      <c r="BS70" s="10" t="n">
        <v>0.000877901769080416</v>
      </c>
      <c r="BT70" s="10" t="n">
        <v>0.00150813958825317</v>
      </c>
      <c r="BU70" s="10" t="n">
        <v>0.00175474216011097</v>
      </c>
      <c r="BV70" s="10" t="n">
        <v>0.00156246037254851</v>
      </c>
      <c r="BW70" s="10" t="n">
        <v>0.00189570888925149</v>
      </c>
      <c r="BX70" s="10" t="n">
        <v>0.00158774596586167</v>
      </c>
      <c r="BY70" s="10" t="n">
        <v>0.0040821627913062</v>
      </c>
      <c r="BZ70" s="10" t="n">
        <v>0.0112386328069159</v>
      </c>
      <c r="CA70" s="10" t="n">
        <v>0.00346190676399266</v>
      </c>
      <c r="CB70" s="10" t="n">
        <v>0.00142415162433627</v>
      </c>
      <c r="CC70" s="10" t="n">
        <v>0.0024771807716434</v>
      </c>
      <c r="CD70" s="10" t="n">
        <v>0.00233540666945641</v>
      </c>
      <c r="CE70" s="10" t="n">
        <v>0</v>
      </c>
      <c r="CF70" s="10" t="n">
        <v>0.00196270270889429</v>
      </c>
      <c r="CG70" s="10" t="n">
        <v>0.00161062153551176</v>
      </c>
      <c r="CH70" s="10" t="n">
        <v>0.00164593125485137</v>
      </c>
      <c r="CI70" s="10" t="n">
        <v>0.00137231041269302</v>
      </c>
      <c r="CJ70" s="10" t="n">
        <v>0.00170548635653789</v>
      </c>
      <c r="CK70" s="10" t="n">
        <v>0.00376296317038568</v>
      </c>
      <c r="CL70" s="10" t="n">
        <v>0</v>
      </c>
      <c r="CM70" s="10" t="n">
        <v>0.0016908689733669</v>
      </c>
      <c r="CN70" s="10" t="n">
        <v>0.00217025201148165</v>
      </c>
      <c r="CO70" s="10" t="n">
        <v>0.00163681126568221</v>
      </c>
      <c r="CP70" s="10" t="n">
        <v>0.00164073624775833</v>
      </c>
      <c r="CQ70" s="10" t="n">
        <v>0.00167545026488761</v>
      </c>
      <c r="CR70" s="10" t="n">
        <v>0.0014386601482201</v>
      </c>
      <c r="CS70" s="10" t="n">
        <v>0.00127294305059498</v>
      </c>
      <c r="CT70" s="10" t="n">
        <v>0.00131914777025835</v>
      </c>
      <c r="CU70" s="10" t="n">
        <v>0.00124367502169303</v>
      </c>
      <c r="CV70" s="10" t="n">
        <v>0.00122386565529809</v>
      </c>
      <c r="CW70" s="10" t="n">
        <v>0.0864342740090197</v>
      </c>
      <c r="CX70" s="10" t="n">
        <v>0.00114326442475966</v>
      </c>
      <c r="CY70" s="10" t="n">
        <v>0.00105800643582584</v>
      </c>
      <c r="CZ70" s="10" t="n">
        <v>0.00102439915478273</v>
      </c>
      <c r="DA70" s="10" t="n">
        <v>0.00819789052948827</v>
      </c>
      <c r="DB70" s="10" t="n">
        <v>0.00112624911340195</v>
      </c>
      <c r="DC70" s="10" t="n">
        <v>0.00125118631250742</v>
      </c>
      <c r="DD70" s="10" t="n">
        <v>0.00124372945133662</v>
      </c>
      <c r="DE70" s="10" t="n">
        <v>0.000971306061337085</v>
      </c>
      <c r="DF70" s="10" t="n">
        <v>0.0010537881384482</v>
      </c>
      <c r="DG70" s="10" t="n">
        <v>0.000970199325250907</v>
      </c>
      <c r="DH70" s="10" t="n">
        <v>0.000976017249376059</v>
      </c>
      <c r="DI70" s="10" t="n">
        <v>0.000894499786503993</v>
      </c>
      <c r="DJ70" s="10" t="n">
        <v>0.000919525327075594</v>
      </c>
      <c r="DK70" s="10" t="n">
        <v>0.00083915088671876</v>
      </c>
      <c r="DL70" s="10" t="n">
        <v>0.000811552033553341</v>
      </c>
      <c r="DM70" s="10" t="n">
        <v>0.000964686811903634</v>
      </c>
      <c r="DN70" s="10" t="n">
        <v>0.00114395386691171</v>
      </c>
      <c r="DO70" s="10" t="n">
        <v>0.0337551482415087</v>
      </c>
      <c r="DP70" s="10" t="n">
        <v>0.0836365903288788</v>
      </c>
      <c r="DQ70" s="10" t="n">
        <v>0.0305728284133849</v>
      </c>
      <c r="DR70" s="10" t="n">
        <v>0.000997722581689128</v>
      </c>
      <c r="DS70" s="10" t="n">
        <v>0.00109786405427368</v>
      </c>
      <c r="DT70" s="10" t="n">
        <v>0.0021939137870946</v>
      </c>
      <c r="DU70" s="10" t="n">
        <v>0.00308873107985282</v>
      </c>
      <c r="DV70" s="10" t="n">
        <v>0.0339556307620376</v>
      </c>
      <c r="DW70" s="10" t="n">
        <v>0.00124156436106967</v>
      </c>
      <c r="DX70" s="10" t="n">
        <v>0.00142148154793164</v>
      </c>
      <c r="DY70" s="10" t="n">
        <v>0.00167247780157419</v>
      </c>
      <c r="DZ70" s="10" t="n">
        <v>0.00304189134768099</v>
      </c>
      <c r="EA70" s="10" t="n">
        <v>0.00331122736734176</v>
      </c>
      <c r="EB70" s="10" t="n">
        <v>0.0029825781555215</v>
      </c>
      <c r="EC70" s="10" t="n">
        <v>0.00321077443624115</v>
      </c>
      <c r="ED70" s="10" t="n">
        <v>0.00259162816888288</v>
      </c>
      <c r="EE70" s="10" t="n">
        <v>0.00375386132443105</v>
      </c>
      <c r="EF70" s="10" t="n">
        <v>0.00316523496777712</v>
      </c>
      <c r="EG70" s="10" t="n">
        <v>0.00103707521399928</v>
      </c>
      <c r="EH70" s="10" t="n">
        <v>0.00110322235029746</v>
      </c>
      <c r="EI70" s="10" t="n">
        <v>0.000756726263120318</v>
      </c>
      <c r="EJ70" s="10" t="n">
        <v>0.000831748455191539</v>
      </c>
      <c r="EK70" s="10" t="n">
        <v>0.00263458525314583</v>
      </c>
      <c r="EL70" s="10" t="n">
        <v>0.00213853464861849</v>
      </c>
      <c r="EM70" s="10" t="n">
        <v>0.00217688033252236</v>
      </c>
      <c r="EN70" s="10" t="n">
        <v>0.000522276621126849</v>
      </c>
      <c r="EO70" s="10" t="n">
        <v>0.000663878362775827</v>
      </c>
      <c r="EP70" s="10" t="n">
        <v>0.00046599334579345</v>
      </c>
      <c r="EQ70" s="10" t="n">
        <v>0.000231492600412395</v>
      </c>
      <c r="ER70" s="10" t="n">
        <v>0.000701522509051305</v>
      </c>
      <c r="ES70" s="10" t="n">
        <v>0.000852845989817936</v>
      </c>
      <c r="ET70" s="10" t="n">
        <v>0.010420252876962</v>
      </c>
      <c r="EU70" s="10" t="n">
        <v>0.0088802870665585</v>
      </c>
      <c r="EV70" s="10" t="n">
        <v>0.0585765776496755</v>
      </c>
      <c r="EW70" s="10" t="n">
        <v>0.09096886809326</v>
      </c>
      <c r="EX70" s="10" t="n">
        <v>0.000797651307356187</v>
      </c>
      <c r="EY70" s="10" t="n">
        <v>0.000621145044825384</v>
      </c>
      <c r="EZ70" s="10" t="n">
        <v>0.000457441844012821</v>
      </c>
      <c r="FA70" s="10" t="n">
        <v>0.000821216319158324</v>
      </c>
      <c r="FB70" s="10" t="n">
        <v>0.00578405679136765</v>
      </c>
      <c r="FC70" s="10" t="n">
        <v>0.00053747458716272</v>
      </c>
      <c r="FD70" s="10" t="n">
        <v>0.00134534052429789</v>
      </c>
      <c r="FE70" s="10" t="n">
        <v>0.000907420779116662</v>
      </c>
      <c r="FF70" s="10" t="n">
        <v>0.00158140491238431</v>
      </c>
      <c r="FG70" s="10" t="n">
        <v>0.000646203847956952</v>
      </c>
      <c r="FH70" s="10" t="n">
        <v>0.000546615743415493</v>
      </c>
      <c r="FI70" s="10" t="n">
        <v>0.00122487260370437</v>
      </c>
      <c r="FJ70" s="10" t="n">
        <v>0.00287671249875352</v>
      </c>
      <c r="FK70" s="10" t="n">
        <v>0.00159302564128917</v>
      </c>
      <c r="FL70" s="10" t="n">
        <v>0.000638719771964357</v>
      </c>
      <c r="FM70" s="10" t="n">
        <v>0.001724303893872</v>
      </c>
      <c r="FN70" s="10" t="n">
        <v>0.00071980784542594</v>
      </c>
      <c r="FO70" s="10" t="n">
        <v>0.00075498149065659</v>
      </c>
      <c r="FP70" s="10" t="n">
        <v>0.0010012332937002</v>
      </c>
      <c r="FQ70" s="10" t="n">
        <v>0.00122776039868333</v>
      </c>
      <c r="FR70" s="10" t="n">
        <v>0.00123859492162533</v>
      </c>
      <c r="FS70" s="10" t="n">
        <v>0.001053162197547</v>
      </c>
      <c r="FT70" s="10" t="n">
        <v>0.00135469335138682</v>
      </c>
      <c r="FU70" s="10" t="n">
        <v>0.00104907090267105</v>
      </c>
      <c r="FV70" s="10" t="n">
        <v>0.000925854285076604</v>
      </c>
      <c r="FW70" s="10" t="n">
        <v>0.00776354197369988</v>
      </c>
      <c r="FX70" s="10" t="n">
        <v>0.177417354286993</v>
      </c>
      <c r="FY70" s="10" t="n">
        <v>0.00283716936269083</v>
      </c>
      <c r="FZ70" s="10" t="n">
        <v>0.000840275766019465</v>
      </c>
      <c r="GA70" s="10" t="n">
        <v>0.00168837428136937</v>
      </c>
      <c r="GB70" s="10" t="n">
        <v>0.00112272932978362</v>
      </c>
      <c r="GC70" s="10" t="n">
        <v>0.00171763021479497</v>
      </c>
      <c r="GD70" s="10" t="n">
        <v>0.00173717045684109</v>
      </c>
      <c r="GE70" s="10" t="n">
        <v>0.0020003135926098</v>
      </c>
      <c r="GF70" s="10" t="n">
        <v>0.0017057796718394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02846510310605</v>
      </c>
      <c r="D71" s="10" t="n">
        <v>0.00148861866104034</v>
      </c>
      <c r="E71" s="10" t="n">
        <v>0.00151191995482375</v>
      </c>
      <c r="F71" s="10" t="n">
        <v>0.00263235033977618</v>
      </c>
      <c r="G71" s="10" t="n">
        <v>0.00233147138971536</v>
      </c>
      <c r="H71" s="10" t="n">
        <v>0.00172946496896889</v>
      </c>
      <c r="I71" s="10" t="n">
        <v>0.00259248763155456</v>
      </c>
      <c r="J71" s="10" t="n">
        <v>0.00458067251178928</v>
      </c>
      <c r="K71" s="10" t="n">
        <v>0.0128365873133624</v>
      </c>
      <c r="L71" s="10" t="n">
        <v>0.00330038372012565</v>
      </c>
      <c r="M71" s="10" t="n">
        <v>0.0029340842007864</v>
      </c>
      <c r="N71" s="10" t="n">
        <v>0.00125789211295458</v>
      </c>
      <c r="O71" s="10" t="n">
        <v>0.00178664459432819</v>
      </c>
      <c r="P71" s="10" t="n">
        <v>0.00359366787989188</v>
      </c>
      <c r="Q71" s="10" t="n">
        <v>0.00138657609248798</v>
      </c>
      <c r="R71" s="10" t="n">
        <v>0.0068999862725383</v>
      </c>
      <c r="S71" s="10" t="n">
        <v>0.00572493105424975</v>
      </c>
      <c r="T71" s="10" t="n">
        <v>0.00344454556417303</v>
      </c>
      <c r="U71" s="10" t="n">
        <v>0.00809431675048813</v>
      </c>
      <c r="V71" s="10" t="n">
        <v>0.00224422076875247</v>
      </c>
      <c r="W71" s="10" t="n">
        <v>0.00231614263757627</v>
      </c>
      <c r="X71" s="10" t="n">
        <v>0.00156050076656417</v>
      </c>
      <c r="Y71" s="10" t="n">
        <v>0.00126947317407134</v>
      </c>
      <c r="Z71" s="10" t="n">
        <v>0.00178158471440679</v>
      </c>
      <c r="AA71" s="10" t="n">
        <v>0.00114103771516276</v>
      </c>
      <c r="AB71" s="10" t="n">
        <v>0.00125499933288164</v>
      </c>
      <c r="AC71" s="10" t="n">
        <v>0.00131057848541708</v>
      </c>
      <c r="AD71" s="10" t="n">
        <v>0.00117220220151558</v>
      </c>
      <c r="AE71" s="10" t="n">
        <v>0.000704857178370753</v>
      </c>
      <c r="AF71" s="10" t="n">
        <v>0.00122637969772701</v>
      </c>
      <c r="AG71" s="10" t="n">
        <v>0.00152915734536148</v>
      </c>
      <c r="AH71" s="10" t="n">
        <v>0.000364978383697693</v>
      </c>
      <c r="AI71" s="10" t="n">
        <v>0.00132628498890589</v>
      </c>
      <c r="AJ71" s="10" t="n">
        <v>0.000955857044947081</v>
      </c>
      <c r="AK71" s="10" t="n">
        <v>0.00132567859858133</v>
      </c>
      <c r="AL71" s="10" t="n">
        <v>0.00109317264282183</v>
      </c>
      <c r="AM71" s="10" t="n">
        <v>0.00351127832235052</v>
      </c>
      <c r="AN71" s="10" t="n">
        <v>0.00223849485355655</v>
      </c>
      <c r="AO71" s="10" t="n">
        <v>0.00321866019785882</v>
      </c>
      <c r="AP71" s="10" t="n">
        <v>0.0254625285451247</v>
      </c>
      <c r="AQ71" s="10" t="n">
        <v>0.00198577920058644</v>
      </c>
      <c r="AR71" s="10" t="n">
        <v>0.00138792804468701</v>
      </c>
      <c r="AS71" s="10" t="n">
        <v>0.00308999609997541</v>
      </c>
      <c r="AT71" s="10" t="n">
        <v>0.00148270387016955</v>
      </c>
      <c r="AU71" s="10" t="n">
        <v>0.00102054497542353</v>
      </c>
      <c r="AV71" s="10" t="n">
        <v>0.00251171842848705</v>
      </c>
      <c r="AW71" s="10" t="n">
        <v>0.00234055730375889</v>
      </c>
      <c r="AX71" s="10" t="n">
        <v>0.0026264256080804</v>
      </c>
      <c r="AY71" s="10" t="n">
        <v>0.00120806869809005</v>
      </c>
      <c r="AZ71" s="10" t="n">
        <v>0.002764662720432</v>
      </c>
      <c r="BA71" s="10" t="n">
        <v>0.0021808181869476</v>
      </c>
      <c r="BB71" s="10" t="n">
        <v>0.00158455756304705</v>
      </c>
      <c r="BC71" s="10" t="n">
        <v>0.00274083456292396</v>
      </c>
      <c r="BD71" s="10" t="n">
        <v>0.00322988338927583</v>
      </c>
      <c r="BE71" s="10" t="n">
        <v>0.0029881622887479</v>
      </c>
      <c r="BF71" s="10" t="n">
        <v>0.0022698879788842</v>
      </c>
      <c r="BG71" s="10" t="n">
        <v>0.00267645778026978</v>
      </c>
      <c r="BH71" s="10" t="n">
        <v>0.00153729888103069</v>
      </c>
      <c r="BI71" s="10" t="n">
        <v>0.00224793863729982</v>
      </c>
      <c r="BJ71" s="10" t="n">
        <v>0.00142508684851056</v>
      </c>
      <c r="BK71" s="10" t="n">
        <v>0.001784109683955</v>
      </c>
      <c r="BL71" s="10" t="n">
        <v>0.00218623593656875</v>
      </c>
      <c r="BM71" s="10" t="n">
        <v>0.0040959976484343</v>
      </c>
      <c r="BN71" s="10" t="n">
        <v>0.00174060863378596</v>
      </c>
      <c r="BO71" s="10" t="n">
        <v>0.00100818852995733</v>
      </c>
      <c r="BP71" s="10" t="n">
        <v>0.00415903241971443</v>
      </c>
      <c r="BQ71" s="10" t="n">
        <v>0.00207635005709697</v>
      </c>
      <c r="BR71" s="10" t="n">
        <v>0.0161866453359777</v>
      </c>
      <c r="BS71" s="10" t="n">
        <v>1.05621265549814</v>
      </c>
      <c r="BT71" s="10" t="n">
        <v>0.0660915749654532</v>
      </c>
      <c r="BU71" s="10" t="n">
        <v>0.0110176151561572</v>
      </c>
      <c r="BV71" s="10" t="n">
        <v>0.00159974714363623</v>
      </c>
      <c r="BW71" s="10" t="n">
        <v>0.00167954214585443</v>
      </c>
      <c r="BX71" s="10" t="n">
        <v>0.00132110581908458</v>
      </c>
      <c r="BY71" s="10" t="n">
        <v>0.0138248047259089</v>
      </c>
      <c r="BZ71" s="10" t="n">
        <v>0.00447531964851428</v>
      </c>
      <c r="CA71" s="10" t="n">
        <v>0.00245733217495077</v>
      </c>
      <c r="CB71" s="10" t="n">
        <v>0.00110276553894001</v>
      </c>
      <c r="CC71" s="10" t="n">
        <v>0.00341752640184226</v>
      </c>
      <c r="CD71" s="10" t="n">
        <v>0.00314178779818854</v>
      </c>
      <c r="CE71" s="10" t="n">
        <v>0</v>
      </c>
      <c r="CF71" s="10" t="n">
        <v>0.00341083622662202</v>
      </c>
      <c r="CG71" s="10" t="n">
        <v>0.00735968978351106</v>
      </c>
      <c r="CH71" s="10" t="n">
        <v>0.00292835828559047</v>
      </c>
      <c r="CI71" s="10" t="n">
        <v>0.00415594082314163</v>
      </c>
      <c r="CJ71" s="10" t="n">
        <v>0.00217497298185176</v>
      </c>
      <c r="CK71" s="10" t="n">
        <v>0.00126261400482622</v>
      </c>
      <c r="CL71" s="10" t="n">
        <v>0</v>
      </c>
      <c r="CM71" s="10" t="n">
        <v>0.00131894866006112</v>
      </c>
      <c r="CN71" s="10" t="n">
        <v>0.00109493216884558</v>
      </c>
      <c r="CO71" s="10" t="n">
        <v>0.00387485405564172</v>
      </c>
      <c r="CP71" s="10" t="n">
        <v>0.00575404773065403</v>
      </c>
      <c r="CQ71" s="10" t="n">
        <v>0.00709888229899672</v>
      </c>
      <c r="CR71" s="10" t="n">
        <v>0.00204331669564548</v>
      </c>
      <c r="CS71" s="10" t="n">
        <v>0.00588000792413936</v>
      </c>
      <c r="CT71" s="10" t="n">
        <v>0.0229206595944341</v>
      </c>
      <c r="CU71" s="10" t="n">
        <v>0.0172181053372434</v>
      </c>
      <c r="CV71" s="10" t="n">
        <v>0.00865659963456287</v>
      </c>
      <c r="CW71" s="10" t="n">
        <v>0.0231265340800376</v>
      </c>
      <c r="CX71" s="10" t="n">
        <v>0.0228868607894582</v>
      </c>
      <c r="CY71" s="10" t="n">
        <v>0.00451077857126404</v>
      </c>
      <c r="CZ71" s="10" t="n">
        <v>0.0067394121264276</v>
      </c>
      <c r="DA71" s="10" t="n">
        <v>0.0146679855018087</v>
      </c>
      <c r="DB71" s="10" t="n">
        <v>0.00613884712530511</v>
      </c>
      <c r="DC71" s="10" t="n">
        <v>0.0162048370457147</v>
      </c>
      <c r="DD71" s="10" t="n">
        <v>0.0250873618098918</v>
      </c>
      <c r="DE71" s="10" t="n">
        <v>0.00921072110131842</v>
      </c>
      <c r="DF71" s="10" t="n">
        <v>0.0082272454622935</v>
      </c>
      <c r="DG71" s="10" t="n">
        <v>0.00256196929882628</v>
      </c>
      <c r="DH71" s="10" t="n">
        <v>0.0161613956404956</v>
      </c>
      <c r="DI71" s="10" t="n">
        <v>0.00617809350237717</v>
      </c>
      <c r="DJ71" s="10" t="n">
        <v>0.0046254658692074</v>
      </c>
      <c r="DK71" s="10" t="n">
        <v>0.0062657119338648</v>
      </c>
      <c r="DL71" s="10" t="n">
        <v>0.00220002386083393</v>
      </c>
      <c r="DM71" s="10" t="n">
        <v>0.00889063647737127</v>
      </c>
      <c r="DN71" s="10" t="n">
        <v>0.00788365078723808</v>
      </c>
      <c r="DO71" s="10" t="n">
        <v>0.0242256910995051</v>
      </c>
      <c r="DP71" s="10" t="n">
        <v>0.0242642615004777</v>
      </c>
      <c r="DQ71" s="10" t="n">
        <v>0.0243595940121598</v>
      </c>
      <c r="DR71" s="10" t="n">
        <v>0.0332594158118245</v>
      </c>
      <c r="DS71" s="10" t="n">
        <v>0.0158840466231931</v>
      </c>
      <c r="DT71" s="10" t="n">
        <v>0.0281498317654618</v>
      </c>
      <c r="DU71" s="10" t="n">
        <v>0.000912086598420738</v>
      </c>
      <c r="DV71" s="10" t="n">
        <v>0.0183280978559533</v>
      </c>
      <c r="DW71" s="10" t="n">
        <v>0.00335157896883921</v>
      </c>
      <c r="DX71" s="10" t="n">
        <v>0.00646318642234923</v>
      </c>
      <c r="DY71" s="10" t="n">
        <v>0.0103359727863924</v>
      </c>
      <c r="DZ71" s="10" t="n">
        <v>0.01944256374591</v>
      </c>
      <c r="EA71" s="10" t="n">
        <v>0.00715585316703116</v>
      </c>
      <c r="EB71" s="10" t="n">
        <v>0.00163024559471452</v>
      </c>
      <c r="EC71" s="10" t="n">
        <v>0.0020390719633735</v>
      </c>
      <c r="ED71" s="10" t="n">
        <v>0.00211940377014132</v>
      </c>
      <c r="EE71" s="10" t="n">
        <v>0.00560100872988797</v>
      </c>
      <c r="EF71" s="10" t="n">
        <v>0.0064364058398183</v>
      </c>
      <c r="EG71" s="10" t="n">
        <v>0.00136783763737632</v>
      </c>
      <c r="EH71" s="10" t="n">
        <v>0.00100529574988439</v>
      </c>
      <c r="EI71" s="10" t="n">
        <v>0.000730560175472456</v>
      </c>
      <c r="EJ71" s="10" t="n">
        <v>0.00162743234124153</v>
      </c>
      <c r="EK71" s="10" t="n">
        <v>0.00889765469981627</v>
      </c>
      <c r="EL71" s="10" t="n">
        <v>0.000515963610020216</v>
      </c>
      <c r="EM71" s="10" t="n">
        <v>0.000578074878658502</v>
      </c>
      <c r="EN71" s="10" t="n">
        <v>0.000377403420856348</v>
      </c>
      <c r="EO71" s="10" t="n">
        <v>0.00045823425703881</v>
      </c>
      <c r="EP71" s="10" t="n">
        <v>0.000231414453175269</v>
      </c>
      <c r="EQ71" s="10" t="n">
        <v>0.000147413487902565</v>
      </c>
      <c r="ER71" s="10" t="n">
        <v>0.00245234188080432</v>
      </c>
      <c r="ES71" s="10" t="n">
        <v>0.0038923002035043</v>
      </c>
      <c r="ET71" s="10" t="n">
        <v>0.00107096483978764</v>
      </c>
      <c r="EU71" s="10" t="n">
        <v>0.00190329023479516</v>
      </c>
      <c r="EV71" s="10" t="n">
        <v>0.00505513814787654</v>
      </c>
      <c r="EW71" s="10" t="n">
        <v>0.00519889241809921</v>
      </c>
      <c r="EX71" s="10" t="n">
        <v>0.00255665095745507</v>
      </c>
      <c r="EY71" s="10" t="n">
        <v>0.00535474467233827</v>
      </c>
      <c r="EZ71" s="10" t="n">
        <v>0.00308501574665396</v>
      </c>
      <c r="FA71" s="10" t="n">
        <v>0.000925902356995904</v>
      </c>
      <c r="FB71" s="10" t="n">
        <v>0.00109315276117185</v>
      </c>
      <c r="FC71" s="10" t="n">
        <v>0.00103384579926407</v>
      </c>
      <c r="FD71" s="10" t="n">
        <v>0.0013564752744094</v>
      </c>
      <c r="FE71" s="10" t="n">
        <v>0.000527915463909208</v>
      </c>
      <c r="FF71" s="10" t="n">
        <v>0.000722298355820838</v>
      </c>
      <c r="FG71" s="10" t="n">
        <v>0.000584615941503846</v>
      </c>
      <c r="FH71" s="10" t="n">
        <v>0.000478781942299183</v>
      </c>
      <c r="FI71" s="10" t="n">
        <v>0.00111954565152806</v>
      </c>
      <c r="FJ71" s="10" t="n">
        <v>0.00477584072887536</v>
      </c>
      <c r="FK71" s="10" t="n">
        <v>0.00118370373603239</v>
      </c>
      <c r="FL71" s="10" t="n">
        <v>0.000367028181811234</v>
      </c>
      <c r="FM71" s="10" t="n">
        <v>0.000683256759743629</v>
      </c>
      <c r="FN71" s="10" t="n">
        <v>0.000508656109567917</v>
      </c>
      <c r="FO71" s="10" t="n">
        <v>0.000818843648152113</v>
      </c>
      <c r="FP71" s="10" t="n">
        <v>0.0020793919495448</v>
      </c>
      <c r="FQ71" s="10" t="n">
        <v>0.001105578792413</v>
      </c>
      <c r="FR71" s="10" t="n">
        <v>0.00162143802377079</v>
      </c>
      <c r="FS71" s="10" t="n">
        <v>0.00345879076638789</v>
      </c>
      <c r="FT71" s="10" t="n">
        <v>0.00089051997859859</v>
      </c>
      <c r="FU71" s="10" t="n">
        <v>0.000607783034149855</v>
      </c>
      <c r="FV71" s="10" t="n">
        <v>0.00183154730082123</v>
      </c>
      <c r="FW71" s="10" t="n">
        <v>0.000791887113018801</v>
      </c>
      <c r="FX71" s="10" t="n">
        <v>0.0139245112005879</v>
      </c>
      <c r="FY71" s="10" t="n">
        <v>0.0138529372606389</v>
      </c>
      <c r="FZ71" s="10" t="n">
        <v>0.000502908324557009</v>
      </c>
      <c r="GA71" s="10" t="n">
        <v>0.00237830261625702</v>
      </c>
      <c r="GB71" s="10" t="n">
        <v>0.000833189252699401</v>
      </c>
      <c r="GC71" s="10" t="n">
        <v>0.00195385921153416</v>
      </c>
      <c r="GD71" s="10" t="n">
        <v>0.0013512861637631</v>
      </c>
      <c r="GE71" s="10" t="n">
        <v>0.0143562412300306</v>
      </c>
      <c r="GF71" s="10" t="n">
        <v>0.0020446189437195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99484884280529E-006</v>
      </c>
      <c r="D72" s="10" t="n">
        <v>2.25520106086846E-006</v>
      </c>
      <c r="E72" s="10" t="n">
        <v>2.18951881947697E-006</v>
      </c>
      <c r="F72" s="10" t="n">
        <v>1.86872968756482E-006</v>
      </c>
      <c r="G72" s="10" t="n">
        <v>2.72687909800265E-006</v>
      </c>
      <c r="H72" s="10" t="n">
        <v>2.39541055365345E-006</v>
      </c>
      <c r="I72" s="10" t="n">
        <v>3.73011113117246E-006</v>
      </c>
      <c r="J72" s="10" t="n">
        <v>3.10771699484274E-006</v>
      </c>
      <c r="K72" s="10" t="n">
        <v>3.22958512183156E-006</v>
      </c>
      <c r="L72" s="10" t="n">
        <v>1.51838806656873E-005</v>
      </c>
      <c r="M72" s="10" t="n">
        <v>7.22517948077681E-005</v>
      </c>
      <c r="N72" s="10" t="n">
        <v>1.52418371484176E-005</v>
      </c>
      <c r="O72" s="10" t="n">
        <v>3.45574833219238E-006</v>
      </c>
      <c r="P72" s="10" t="n">
        <v>3.60351077761208E-006</v>
      </c>
      <c r="Q72" s="10" t="n">
        <v>5.06292413517136E-006</v>
      </c>
      <c r="R72" s="10" t="n">
        <v>1.48391193500697E-005</v>
      </c>
      <c r="S72" s="10" t="n">
        <v>0.000672675372929632</v>
      </c>
      <c r="T72" s="10" t="n">
        <v>4.41080736228545E-006</v>
      </c>
      <c r="U72" s="10" t="n">
        <v>6.22612137778528E-006</v>
      </c>
      <c r="V72" s="10" t="n">
        <v>1.37541101880566E-005</v>
      </c>
      <c r="W72" s="10" t="n">
        <v>4.42883236012543E-006</v>
      </c>
      <c r="X72" s="10" t="n">
        <v>4.85752423353181E-006</v>
      </c>
      <c r="Y72" s="10" t="n">
        <v>4.52403518794981E-006</v>
      </c>
      <c r="Z72" s="10" t="n">
        <v>3.36764384422532E-006</v>
      </c>
      <c r="AA72" s="10" t="n">
        <v>5.15610646176294E-006</v>
      </c>
      <c r="AB72" s="10" t="n">
        <v>4.52855473018107E-006</v>
      </c>
      <c r="AC72" s="10" t="n">
        <v>7.03176965882137E-006</v>
      </c>
      <c r="AD72" s="10" t="n">
        <v>5.18107028620503E-006</v>
      </c>
      <c r="AE72" s="10" t="n">
        <v>4.23515668274462E-006</v>
      </c>
      <c r="AF72" s="10" t="n">
        <v>5.07323932567565E-006</v>
      </c>
      <c r="AG72" s="10" t="n">
        <v>5.26869623440642E-006</v>
      </c>
      <c r="AH72" s="10" t="n">
        <v>1.14164168472506E-006</v>
      </c>
      <c r="AI72" s="10" t="n">
        <v>4.55657589201489E-006</v>
      </c>
      <c r="AJ72" s="10" t="n">
        <v>5.50772684735506E-006</v>
      </c>
      <c r="AK72" s="10" t="n">
        <v>4.73392804627809E-006</v>
      </c>
      <c r="AL72" s="10" t="n">
        <v>7.84744068939385E-006</v>
      </c>
      <c r="AM72" s="10" t="n">
        <v>5.69095440651889E-006</v>
      </c>
      <c r="AN72" s="10" t="n">
        <v>4.99507783061737E-006</v>
      </c>
      <c r="AO72" s="10" t="n">
        <v>5.09355068017378E-006</v>
      </c>
      <c r="AP72" s="10" t="n">
        <v>4.62338536040995E-006</v>
      </c>
      <c r="AQ72" s="10" t="n">
        <v>0.000110948647102676</v>
      </c>
      <c r="AR72" s="10" t="n">
        <v>3.42427104982877E-005</v>
      </c>
      <c r="AS72" s="10" t="n">
        <v>2.0318878206676E-005</v>
      </c>
      <c r="AT72" s="10" t="n">
        <v>4.63295615572321E-005</v>
      </c>
      <c r="AU72" s="10" t="n">
        <v>1.95824586784058E-005</v>
      </c>
      <c r="AV72" s="10" t="n">
        <v>1.09645423807521E-005</v>
      </c>
      <c r="AW72" s="10" t="n">
        <v>7.43225427159618E-006</v>
      </c>
      <c r="AX72" s="10" t="n">
        <v>8.04377492102834E-006</v>
      </c>
      <c r="AY72" s="10" t="n">
        <v>7.10360379475589E-006</v>
      </c>
      <c r="AZ72" s="10" t="n">
        <v>6.38348120406077E-006</v>
      </c>
      <c r="BA72" s="10" t="n">
        <v>6.82243509688637E-006</v>
      </c>
      <c r="BB72" s="10" t="n">
        <v>7.19657343700718E-006</v>
      </c>
      <c r="BC72" s="10" t="n">
        <v>4.78802962534053E-005</v>
      </c>
      <c r="BD72" s="10" t="n">
        <v>1.71094449260873E-005</v>
      </c>
      <c r="BE72" s="10" t="n">
        <v>1.14381372355032E-005</v>
      </c>
      <c r="BF72" s="10" t="n">
        <v>1.10816516956268E-005</v>
      </c>
      <c r="BG72" s="10" t="n">
        <v>1.37900804271089E-005</v>
      </c>
      <c r="BH72" s="10" t="n">
        <v>8.77971590953287E-006</v>
      </c>
      <c r="BI72" s="10" t="n">
        <v>5.73949960719114E-006</v>
      </c>
      <c r="BJ72" s="10" t="n">
        <v>6.95921771323836E-006</v>
      </c>
      <c r="BK72" s="10" t="n">
        <v>4.00955176877708E-005</v>
      </c>
      <c r="BL72" s="10" t="n">
        <v>6.73805258487447E-006</v>
      </c>
      <c r="BM72" s="10" t="n">
        <v>6.89668851719174E-006</v>
      </c>
      <c r="BN72" s="10" t="n">
        <v>7.60721372703105E-006</v>
      </c>
      <c r="BO72" s="10" t="n">
        <v>5.7212087539258E-006</v>
      </c>
      <c r="BP72" s="10" t="n">
        <v>0.000116486681468523</v>
      </c>
      <c r="BQ72" s="10" t="n">
        <v>7.38038587810682E-006</v>
      </c>
      <c r="BR72" s="10" t="n">
        <v>6.75926784781886E-006</v>
      </c>
      <c r="BS72" s="10" t="n">
        <v>5.90214995643147E-006</v>
      </c>
      <c r="BT72" s="10" t="n">
        <v>0.286562904450236</v>
      </c>
      <c r="BU72" s="10" t="n">
        <v>4.45533814603464E-006</v>
      </c>
      <c r="BV72" s="10" t="n">
        <v>7.84395798332152E-006</v>
      </c>
      <c r="BW72" s="10" t="n">
        <v>9.9483366028243E-006</v>
      </c>
      <c r="BX72" s="10" t="n">
        <v>1.07543836669984E-005</v>
      </c>
      <c r="BY72" s="10" t="n">
        <v>5.63105717918341E-005</v>
      </c>
      <c r="BZ72" s="10" t="n">
        <v>0.000115070735473012</v>
      </c>
      <c r="CA72" s="10" t="n">
        <v>7.18208431632461E-005</v>
      </c>
      <c r="CB72" s="10" t="n">
        <v>7.63167242616494E-006</v>
      </c>
      <c r="CC72" s="10" t="n">
        <v>1.85122842491282E-005</v>
      </c>
      <c r="CD72" s="10" t="n">
        <v>2.08061646158335E-005</v>
      </c>
      <c r="CE72" s="10" t="n">
        <v>0</v>
      </c>
      <c r="CF72" s="10" t="n">
        <v>1.65231805420652E-005</v>
      </c>
      <c r="CG72" s="10" t="n">
        <v>1.13588325621158E-005</v>
      </c>
      <c r="CH72" s="10" t="n">
        <v>1.163795417321E-005</v>
      </c>
      <c r="CI72" s="10" t="n">
        <v>6.86034608054389E-005</v>
      </c>
      <c r="CJ72" s="10" t="n">
        <v>9.37198862616836E-006</v>
      </c>
      <c r="CK72" s="10" t="n">
        <v>5.59657573051314E-006</v>
      </c>
      <c r="CL72" s="10" t="n">
        <v>0</v>
      </c>
      <c r="CM72" s="10" t="n">
        <v>5.90916853966119E-006</v>
      </c>
      <c r="CN72" s="10" t="n">
        <v>5.63812893349821E-006</v>
      </c>
      <c r="CO72" s="10" t="n">
        <v>0.000107840797180121</v>
      </c>
      <c r="CP72" s="10" t="n">
        <v>6.50954984677042E-006</v>
      </c>
      <c r="CQ72" s="10" t="n">
        <v>1.41497296465471E-005</v>
      </c>
      <c r="CR72" s="10" t="n">
        <v>8.65505630057767E-006</v>
      </c>
      <c r="CS72" s="10" t="n">
        <v>1.57008365403159E-005</v>
      </c>
      <c r="CT72" s="10" t="n">
        <v>8.07147705635172E-006</v>
      </c>
      <c r="CU72" s="10" t="n">
        <v>8.48001708851518E-006</v>
      </c>
      <c r="CV72" s="10" t="n">
        <v>2.77358989623986E-005</v>
      </c>
      <c r="CW72" s="10" t="n">
        <v>2.35140882220074E-005</v>
      </c>
      <c r="CX72" s="10" t="n">
        <v>6.99351306311087E-006</v>
      </c>
      <c r="CY72" s="10" t="n">
        <v>5.87721271753192E-005</v>
      </c>
      <c r="CZ72" s="10" t="n">
        <v>7.46904866246715E-006</v>
      </c>
      <c r="DA72" s="10" t="n">
        <v>6.35335978436654E-005</v>
      </c>
      <c r="DB72" s="10" t="n">
        <v>9.18509226213445E-006</v>
      </c>
      <c r="DC72" s="10" t="n">
        <v>5.72237851779742E-006</v>
      </c>
      <c r="DD72" s="10" t="n">
        <v>6.30930754038302E-006</v>
      </c>
      <c r="DE72" s="10" t="n">
        <v>5.15153374844661E-006</v>
      </c>
      <c r="DF72" s="10" t="n">
        <v>5.15392644727493E-006</v>
      </c>
      <c r="DG72" s="10" t="n">
        <v>4.84572025264546E-006</v>
      </c>
      <c r="DH72" s="10" t="n">
        <v>4.87230579518229E-006</v>
      </c>
      <c r="DI72" s="10" t="n">
        <v>4.45403545445034E-006</v>
      </c>
      <c r="DJ72" s="10" t="n">
        <v>4.84619879241112E-006</v>
      </c>
      <c r="DK72" s="10" t="n">
        <v>3.91429576986762E-006</v>
      </c>
      <c r="DL72" s="10" t="n">
        <v>4.57172965126089E-006</v>
      </c>
      <c r="DM72" s="10" t="n">
        <v>6.14806622489714E-006</v>
      </c>
      <c r="DN72" s="10" t="n">
        <v>5.85862942329868E-006</v>
      </c>
      <c r="DO72" s="10" t="n">
        <v>1.99253324205033E-005</v>
      </c>
      <c r="DP72" s="10" t="n">
        <v>1.60874966709716E-005</v>
      </c>
      <c r="DQ72" s="10" t="n">
        <v>8.86960162884989E-006</v>
      </c>
      <c r="DR72" s="10" t="n">
        <v>1.08227350968606E-005</v>
      </c>
      <c r="DS72" s="10" t="n">
        <v>1.95188660606577E-005</v>
      </c>
      <c r="DT72" s="10" t="n">
        <v>0.000123818974100181</v>
      </c>
      <c r="DU72" s="10" t="n">
        <v>4.2155099668099E-006</v>
      </c>
      <c r="DV72" s="10" t="n">
        <v>8.26366394335046E-006</v>
      </c>
      <c r="DW72" s="10" t="n">
        <v>5.23647455685178E-006</v>
      </c>
      <c r="DX72" s="10" t="n">
        <v>5.14999178697947E-006</v>
      </c>
      <c r="DY72" s="10" t="n">
        <v>5.01398015136105E-006</v>
      </c>
      <c r="DZ72" s="10" t="n">
        <v>6.1180777329156E-006</v>
      </c>
      <c r="EA72" s="10" t="n">
        <v>7.17349718608521E-006</v>
      </c>
      <c r="EB72" s="10" t="n">
        <v>1.85161923238812E-005</v>
      </c>
      <c r="EC72" s="10" t="n">
        <v>1.84534238579517E-005</v>
      </c>
      <c r="ED72" s="10" t="n">
        <v>1.65871719429513E-005</v>
      </c>
      <c r="EE72" s="10" t="n">
        <v>3.50471890154522E-005</v>
      </c>
      <c r="EF72" s="10" t="n">
        <v>4.28851386661604E-005</v>
      </c>
      <c r="EG72" s="10" t="n">
        <v>1.09035551461726E-005</v>
      </c>
      <c r="EH72" s="10" t="n">
        <v>0.000492680615738279</v>
      </c>
      <c r="EI72" s="10" t="n">
        <v>3.61714916093347E-005</v>
      </c>
      <c r="EJ72" s="10" t="n">
        <v>3.93633518463065E-006</v>
      </c>
      <c r="EK72" s="10" t="n">
        <v>4.16518353478768E-006</v>
      </c>
      <c r="EL72" s="10" t="n">
        <v>9.16430236787065E-006</v>
      </c>
      <c r="EM72" s="10" t="n">
        <v>1.01174206533585E-005</v>
      </c>
      <c r="EN72" s="10" t="n">
        <v>4.24876848052348E-006</v>
      </c>
      <c r="EO72" s="10" t="n">
        <v>4.68493089138271E-006</v>
      </c>
      <c r="EP72" s="10" t="n">
        <v>2.54375788100896E-006</v>
      </c>
      <c r="EQ72" s="10" t="n">
        <v>1.17681967460979E-006</v>
      </c>
      <c r="ER72" s="10" t="n">
        <v>3.39827038922775E-005</v>
      </c>
      <c r="ES72" s="10" t="n">
        <v>4.0669499551141E-005</v>
      </c>
      <c r="ET72" s="10" t="n">
        <v>2.02866299435788E-006</v>
      </c>
      <c r="EU72" s="10" t="n">
        <v>8.5917029527124E-006</v>
      </c>
      <c r="EV72" s="10" t="n">
        <v>6.80890305573512E-006</v>
      </c>
      <c r="EW72" s="10" t="n">
        <v>6.63657556901139E-006</v>
      </c>
      <c r="EX72" s="10" t="n">
        <v>5.26981282719297E-006</v>
      </c>
      <c r="EY72" s="10" t="n">
        <v>4.59002050452622E-006</v>
      </c>
      <c r="EZ72" s="10" t="n">
        <v>5.68085190035489E-006</v>
      </c>
      <c r="FA72" s="10" t="n">
        <v>5.83584561334461E-006</v>
      </c>
      <c r="FB72" s="10" t="n">
        <v>3.2242680133242E-006</v>
      </c>
      <c r="FC72" s="10" t="n">
        <v>5.55100811060502E-006</v>
      </c>
      <c r="FD72" s="10" t="n">
        <v>4.52172224574911E-005</v>
      </c>
      <c r="FE72" s="10" t="n">
        <v>6.70625627600042E-006</v>
      </c>
      <c r="FF72" s="10" t="n">
        <v>6.51436182996959E-005</v>
      </c>
      <c r="FG72" s="10" t="n">
        <v>7.40537628809144E-005</v>
      </c>
      <c r="FH72" s="10" t="n">
        <v>2.07691575406223E-005</v>
      </c>
      <c r="FI72" s="10" t="n">
        <v>1.19936687323528E-005</v>
      </c>
      <c r="FJ72" s="10" t="n">
        <v>6.82198314266324E-005</v>
      </c>
      <c r="FK72" s="10" t="n">
        <v>8.66095829102085E-005</v>
      </c>
      <c r="FL72" s="10" t="n">
        <v>2.29567489082653E-006</v>
      </c>
      <c r="FM72" s="10" t="n">
        <v>4.42532306851056E-006</v>
      </c>
      <c r="FN72" s="10" t="n">
        <v>3.94861770528267E-006</v>
      </c>
      <c r="FO72" s="10" t="n">
        <v>5.41651185091119E-006</v>
      </c>
      <c r="FP72" s="10" t="n">
        <v>5.39505731808397E-006</v>
      </c>
      <c r="FQ72" s="10" t="n">
        <v>4.03369144140052E-006</v>
      </c>
      <c r="FR72" s="10" t="n">
        <v>5.63895308531685E-006</v>
      </c>
      <c r="FS72" s="10" t="n">
        <v>5.8146835214853E-006</v>
      </c>
      <c r="FT72" s="10" t="n">
        <v>8.56817474756731E-006</v>
      </c>
      <c r="FU72" s="10" t="n">
        <v>5.71206332729313E-006</v>
      </c>
      <c r="FV72" s="10" t="n">
        <v>4.84649123337902E-006</v>
      </c>
      <c r="FW72" s="10" t="n">
        <v>2.00322328870439E-006</v>
      </c>
      <c r="FX72" s="10" t="n">
        <v>7.9256553555372E-006</v>
      </c>
      <c r="FY72" s="10" t="n">
        <v>8.2003903521128E-006</v>
      </c>
      <c r="FZ72" s="10" t="n">
        <v>1.50730455388512E-005</v>
      </c>
      <c r="GA72" s="10" t="n">
        <v>2.9467947058673E-005</v>
      </c>
      <c r="GB72" s="10" t="n">
        <v>8.56065103902938E-006</v>
      </c>
      <c r="GC72" s="10" t="n">
        <v>0.000110486590373386</v>
      </c>
      <c r="GD72" s="10" t="n">
        <v>7.22613656030813E-005</v>
      </c>
      <c r="GE72" s="10" t="n">
        <v>9.26846452352995E-006</v>
      </c>
      <c r="GF72" s="10" t="n">
        <v>1.03064172752529E-00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0347303745002</v>
      </c>
      <c r="D73" s="10" t="n">
        <v>0.000126458101030762</v>
      </c>
      <c r="E73" s="10" t="n">
        <v>8.7331275303591E-005</v>
      </c>
      <c r="F73" s="10" t="n">
        <v>8.03665882405466E-005</v>
      </c>
      <c r="G73" s="10" t="n">
        <v>0.000108315945065164</v>
      </c>
      <c r="H73" s="10" t="n">
        <v>0.000111144563249903</v>
      </c>
      <c r="I73" s="10" t="n">
        <v>0.00012175426436774</v>
      </c>
      <c r="J73" s="10" t="n">
        <v>0.000114499951424223</v>
      </c>
      <c r="K73" s="10" t="n">
        <v>0.000161236174639883</v>
      </c>
      <c r="L73" s="10" t="n">
        <v>0.000211649681883537</v>
      </c>
      <c r="M73" s="10" t="n">
        <v>0.000576658679112116</v>
      </c>
      <c r="N73" s="10" t="n">
        <v>0.000178382899546031</v>
      </c>
      <c r="O73" s="10" t="n">
        <v>0.000384349161594291</v>
      </c>
      <c r="P73" s="10" t="n">
        <v>0.000311613101358493</v>
      </c>
      <c r="Q73" s="10" t="n">
        <v>9.14890488969678E-005</v>
      </c>
      <c r="R73" s="10" t="n">
        <v>0.000124372610947742</v>
      </c>
      <c r="S73" s="10" t="n">
        <v>0.000647482657305939</v>
      </c>
      <c r="T73" s="10" t="n">
        <v>8.82038278174006E-005</v>
      </c>
      <c r="U73" s="10" t="n">
        <v>0.00026198509808884</v>
      </c>
      <c r="V73" s="10" t="n">
        <v>0.000131403101194574</v>
      </c>
      <c r="W73" s="10" t="n">
        <v>0.000118195380134658</v>
      </c>
      <c r="X73" s="10" t="n">
        <v>0.000162873789650008</v>
      </c>
      <c r="Y73" s="10" t="n">
        <v>0.000209444758447745</v>
      </c>
      <c r="Z73" s="10" t="n">
        <v>0.000105235942640792</v>
      </c>
      <c r="AA73" s="10" t="n">
        <v>0.000200692820164325</v>
      </c>
      <c r="AB73" s="10" t="n">
        <v>0.000181100008321595</v>
      </c>
      <c r="AC73" s="10" t="n">
        <v>0.000209350589842675</v>
      </c>
      <c r="AD73" s="10" t="n">
        <v>0.000137230070732702</v>
      </c>
      <c r="AE73" s="10" t="n">
        <v>7.99872725057331E-005</v>
      </c>
      <c r="AF73" s="10" t="n">
        <v>0.000119976544847633</v>
      </c>
      <c r="AG73" s="10" t="n">
        <v>0.000144399517091893</v>
      </c>
      <c r="AH73" s="10" t="n">
        <v>4.07291849302752E-005</v>
      </c>
      <c r="AI73" s="10" t="n">
        <v>0.000331110596198529</v>
      </c>
      <c r="AJ73" s="10" t="n">
        <v>0.000175579660948757</v>
      </c>
      <c r="AK73" s="10" t="n">
        <v>0.000341450768394293</v>
      </c>
      <c r="AL73" s="10" t="n">
        <v>0.000175779482135125</v>
      </c>
      <c r="AM73" s="10" t="n">
        <v>0.00177396425988039</v>
      </c>
      <c r="AN73" s="10" t="n">
        <v>0.000765864077855491</v>
      </c>
      <c r="AO73" s="10" t="n">
        <v>0.0245642251518657</v>
      </c>
      <c r="AP73" s="10" t="n">
        <v>0.00056985097800411</v>
      </c>
      <c r="AQ73" s="10" t="n">
        <v>0.000357327365529616</v>
      </c>
      <c r="AR73" s="10" t="n">
        <v>0.00021438286822582</v>
      </c>
      <c r="AS73" s="10" t="n">
        <v>0.0010472926960961</v>
      </c>
      <c r="AT73" s="10" t="n">
        <v>0.000204388363714521</v>
      </c>
      <c r="AU73" s="10" t="n">
        <v>0.000178417351474716</v>
      </c>
      <c r="AV73" s="10" t="n">
        <v>0.000214887014782233</v>
      </c>
      <c r="AW73" s="10" t="n">
        <v>0.000258812075457021</v>
      </c>
      <c r="AX73" s="10" t="n">
        <v>0.000145975118630386</v>
      </c>
      <c r="AY73" s="10" t="n">
        <v>0.000131440998316126</v>
      </c>
      <c r="AZ73" s="10" t="n">
        <v>0.000261936865388682</v>
      </c>
      <c r="BA73" s="10" t="n">
        <v>0.000149437537463153</v>
      </c>
      <c r="BB73" s="10" t="n">
        <v>0.00013518018097599</v>
      </c>
      <c r="BC73" s="10" t="n">
        <v>0.000140953175825846</v>
      </c>
      <c r="BD73" s="10" t="n">
        <v>0.000129176358203949</v>
      </c>
      <c r="BE73" s="10" t="n">
        <v>0.000127125320049614</v>
      </c>
      <c r="BF73" s="10" t="n">
        <v>0.000168254032512864</v>
      </c>
      <c r="BG73" s="10" t="n">
        <v>0.000125096101450112</v>
      </c>
      <c r="BH73" s="10" t="n">
        <v>0.000170110991468944</v>
      </c>
      <c r="BI73" s="10" t="n">
        <v>0.00013364247655905</v>
      </c>
      <c r="BJ73" s="10" t="n">
        <v>0.00015655645432694</v>
      </c>
      <c r="BK73" s="10" t="n">
        <v>0.000156782688658633</v>
      </c>
      <c r="BL73" s="10" t="n">
        <v>0.000136303313851096</v>
      </c>
      <c r="BM73" s="10" t="n">
        <v>0.000167419147441082</v>
      </c>
      <c r="BN73" s="10" t="n">
        <v>0.000676821919773441</v>
      </c>
      <c r="BO73" s="10" t="n">
        <v>6.36383394281498E-005</v>
      </c>
      <c r="BP73" s="10" t="n">
        <v>0.000244857895942279</v>
      </c>
      <c r="BQ73" s="10" t="n">
        <v>0.000180347807878656</v>
      </c>
      <c r="BR73" s="10" t="n">
        <v>0.00012305080528389</v>
      </c>
      <c r="BS73" s="10" t="n">
        <v>0.000217050595903604</v>
      </c>
      <c r="BT73" s="10" t="n">
        <v>0.22539600142855</v>
      </c>
      <c r="BU73" s="10" t="n">
        <v>1.28421860965764</v>
      </c>
      <c r="BV73" s="10" t="n">
        <v>0.000117936990669526</v>
      </c>
      <c r="BW73" s="10" t="n">
        <v>0.000218942006788369</v>
      </c>
      <c r="BX73" s="10" t="n">
        <v>0.000145574327860026</v>
      </c>
      <c r="BY73" s="10" t="n">
        <v>0.000168667455657075</v>
      </c>
      <c r="BZ73" s="10" t="n">
        <v>0.000174897512760809</v>
      </c>
      <c r="CA73" s="10" t="n">
        <v>0.000164731897003711</v>
      </c>
      <c r="CB73" s="10" t="n">
        <v>0.000550267353342363</v>
      </c>
      <c r="CC73" s="10" t="n">
        <v>0.000293258262153151</v>
      </c>
      <c r="CD73" s="10" t="n">
        <v>0.000110077357339027</v>
      </c>
      <c r="CE73" s="10" t="n">
        <v>0</v>
      </c>
      <c r="CF73" s="10" t="n">
        <v>0.000108651392010786</v>
      </c>
      <c r="CG73" s="10" t="n">
        <v>0.00010260955727743</v>
      </c>
      <c r="CH73" s="10" t="n">
        <v>0.000110715521898021</v>
      </c>
      <c r="CI73" s="10" t="n">
        <v>0.000256426853594448</v>
      </c>
      <c r="CJ73" s="10" t="n">
        <v>0.000112525626231092</v>
      </c>
      <c r="CK73" s="10" t="n">
        <v>0.000106936030481598</v>
      </c>
      <c r="CL73" s="10" t="n">
        <v>0</v>
      </c>
      <c r="CM73" s="10" t="n">
        <v>0.000120564524430511</v>
      </c>
      <c r="CN73" s="10" t="n">
        <v>0.000148480922243353</v>
      </c>
      <c r="CO73" s="10" t="n">
        <v>0.000286573439590784</v>
      </c>
      <c r="CP73" s="10" t="n">
        <v>0.000110238362685745</v>
      </c>
      <c r="CQ73" s="10" t="n">
        <v>0.000175030726885054</v>
      </c>
      <c r="CR73" s="10" t="n">
        <v>0.000116980375449727</v>
      </c>
      <c r="CS73" s="10" t="n">
        <v>0.000132982147925935</v>
      </c>
      <c r="CT73" s="10" t="n">
        <v>0.000179631207762024</v>
      </c>
      <c r="CU73" s="10" t="n">
        <v>0.000145735103527219</v>
      </c>
      <c r="CV73" s="10" t="n">
        <v>0.000165967572845853</v>
      </c>
      <c r="CW73" s="10" t="n">
        <v>0.000134786280591367</v>
      </c>
      <c r="CX73" s="10" t="n">
        <v>0.000152076555200366</v>
      </c>
      <c r="CY73" s="10" t="n">
        <v>0.000185361711899836</v>
      </c>
      <c r="CZ73" s="10" t="n">
        <v>0.00012820366541743</v>
      </c>
      <c r="DA73" s="10" t="n">
        <v>0.00024883709370531</v>
      </c>
      <c r="DB73" s="10" t="n">
        <v>0.000233437081583453</v>
      </c>
      <c r="DC73" s="10" t="n">
        <v>0.000248311127594063</v>
      </c>
      <c r="DD73" s="10" t="n">
        <v>0.000115347354030093</v>
      </c>
      <c r="DE73" s="10" t="n">
        <v>0.000296834372350575</v>
      </c>
      <c r="DF73" s="10" t="n">
        <v>0.000131675271431179</v>
      </c>
      <c r="DG73" s="10" t="n">
        <v>0.000176370906910871</v>
      </c>
      <c r="DH73" s="10" t="n">
        <v>0.000434570886434936</v>
      </c>
      <c r="DI73" s="10" t="n">
        <v>0.000309773368366754</v>
      </c>
      <c r="DJ73" s="10" t="n">
        <v>0.000573299616065403</v>
      </c>
      <c r="DK73" s="10" t="n">
        <v>0.000201516221259878</v>
      </c>
      <c r="DL73" s="10" t="n">
        <v>0.000300091228008859</v>
      </c>
      <c r="DM73" s="10" t="n">
        <v>0.000178208343107364</v>
      </c>
      <c r="DN73" s="10" t="n">
        <v>0.000140637366479574</v>
      </c>
      <c r="DO73" s="10" t="n">
        <v>0.000312459470406502</v>
      </c>
      <c r="DP73" s="10" t="n">
        <v>0.000289653442015156</v>
      </c>
      <c r="DQ73" s="10" t="n">
        <v>0.000223202561968987</v>
      </c>
      <c r="DR73" s="10" t="n">
        <v>0.000293292714081835</v>
      </c>
      <c r="DS73" s="10" t="n">
        <v>0.000149958909983907</v>
      </c>
      <c r="DT73" s="10" t="n">
        <v>0.000308773114037288</v>
      </c>
      <c r="DU73" s="10" t="n">
        <v>0.000118991219687264</v>
      </c>
      <c r="DV73" s="10" t="n">
        <v>0.000215001854544514</v>
      </c>
      <c r="DW73" s="10" t="n">
        <v>0.0155378198365939</v>
      </c>
      <c r="DX73" s="10" t="n">
        <v>0.0100810247882015</v>
      </c>
      <c r="DY73" s="10" t="n">
        <v>0.00168842012095741</v>
      </c>
      <c r="DZ73" s="10" t="n">
        <v>0.00408364452682454</v>
      </c>
      <c r="EA73" s="10" t="n">
        <v>0.000429163082029132</v>
      </c>
      <c r="EB73" s="10" t="n">
        <v>0.00013522956207377</v>
      </c>
      <c r="EC73" s="10" t="n">
        <v>0.000109302303783394</v>
      </c>
      <c r="ED73" s="10" t="n">
        <v>0.000156261316137878</v>
      </c>
      <c r="EE73" s="10" t="n">
        <v>0.000121389073923687</v>
      </c>
      <c r="EF73" s="10" t="n">
        <v>0.000143640426263217</v>
      </c>
      <c r="EG73" s="10" t="n">
        <v>0.000141754757366566</v>
      </c>
      <c r="EH73" s="10" t="n">
        <v>0.00468828735920925</v>
      </c>
      <c r="EI73" s="10" t="n">
        <v>0.0003773760912286</v>
      </c>
      <c r="EJ73" s="10" t="n">
        <v>0.000134400418990103</v>
      </c>
      <c r="EK73" s="10" t="n">
        <v>0.000247694438070615</v>
      </c>
      <c r="EL73" s="10" t="n">
        <v>0.000103921831241013</v>
      </c>
      <c r="EM73" s="10" t="n">
        <v>0.000101986551567057</v>
      </c>
      <c r="EN73" s="10" t="n">
        <v>8.05313832994196E-005</v>
      </c>
      <c r="EO73" s="10" t="n">
        <v>0.000247775974301835</v>
      </c>
      <c r="EP73" s="10" t="n">
        <v>4.17792797165709E-005</v>
      </c>
      <c r="EQ73" s="10" t="n">
        <v>1.95523882464065E-005</v>
      </c>
      <c r="ER73" s="10" t="n">
        <v>0.000118004746129271</v>
      </c>
      <c r="ES73" s="10" t="n">
        <v>0.000138984822300353</v>
      </c>
      <c r="ET73" s="10" t="n">
        <v>4.35829530229533E-005</v>
      </c>
      <c r="EU73" s="10" t="n">
        <v>6.16725123774269E-005</v>
      </c>
      <c r="EV73" s="10" t="n">
        <v>0.000115226772279699</v>
      </c>
      <c r="EW73" s="10" t="n">
        <v>0.000115059106226769</v>
      </c>
      <c r="EX73" s="10" t="n">
        <v>8.95031248878458E-005</v>
      </c>
      <c r="EY73" s="10" t="n">
        <v>0.000102990365929153</v>
      </c>
      <c r="EZ73" s="10" t="n">
        <v>6.21844680376747E-005</v>
      </c>
      <c r="FA73" s="10" t="n">
        <v>0.000117643000878087</v>
      </c>
      <c r="FB73" s="10" t="n">
        <v>5.93095694287369E-005</v>
      </c>
      <c r="FC73" s="10" t="n">
        <v>7.82415932793025E-005</v>
      </c>
      <c r="FD73" s="10" t="n">
        <v>0.000130274226331353</v>
      </c>
      <c r="FE73" s="10" t="n">
        <v>0.000126326035304139</v>
      </c>
      <c r="FF73" s="10" t="n">
        <v>0.000212045879063406</v>
      </c>
      <c r="FG73" s="10" t="n">
        <v>0.00116858645301709</v>
      </c>
      <c r="FH73" s="10" t="n">
        <v>0.00158628163638486</v>
      </c>
      <c r="FI73" s="10" t="n">
        <v>0.000388452386300584</v>
      </c>
      <c r="FJ73" s="10" t="n">
        <v>0.000262824576751113</v>
      </c>
      <c r="FK73" s="10" t="n">
        <v>0.000239910598983222</v>
      </c>
      <c r="FL73" s="10" t="n">
        <v>9.35276843569768E-005</v>
      </c>
      <c r="FM73" s="10" t="n">
        <v>0.000137849057051396</v>
      </c>
      <c r="FN73" s="10" t="n">
        <v>0.000123696204747908</v>
      </c>
      <c r="FO73" s="10" t="n">
        <v>0.000209615869693544</v>
      </c>
      <c r="FP73" s="10" t="n">
        <v>0.000129861951584765</v>
      </c>
      <c r="FQ73" s="10" t="n">
        <v>0.000250888131859645</v>
      </c>
      <c r="FR73" s="10" t="n">
        <v>0.000157751936252283</v>
      </c>
      <c r="FS73" s="10" t="n">
        <v>0.000632443242037643</v>
      </c>
      <c r="FT73" s="10" t="n">
        <v>0.000190637450579017</v>
      </c>
      <c r="FU73" s="10" t="n">
        <v>0.0001023109738955</v>
      </c>
      <c r="FV73" s="10" t="n">
        <v>0.000438230829658825</v>
      </c>
      <c r="FW73" s="10" t="n">
        <v>5.65326291370246E-005</v>
      </c>
      <c r="FX73" s="10" t="n">
        <v>0.000132739836027522</v>
      </c>
      <c r="FY73" s="10" t="n">
        <v>0.000155032530681474</v>
      </c>
      <c r="FZ73" s="10" t="n">
        <v>0.000101951525439561</v>
      </c>
      <c r="GA73" s="10" t="n">
        <v>0.000299244858960849</v>
      </c>
      <c r="GB73" s="10" t="n">
        <v>0.000143581857984454</v>
      </c>
      <c r="GC73" s="10" t="n">
        <v>0.00024622793430629</v>
      </c>
      <c r="GD73" s="10" t="n">
        <v>0.000715085380167785</v>
      </c>
      <c r="GE73" s="10" t="n">
        <v>0.000203762487010091</v>
      </c>
      <c r="GF73" s="10" t="n">
        <v>0.00086841483717463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2022193909402</v>
      </c>
      <c r="D74" s="10" t="n">
        <v>0.00114482499315287</v>
      </c>
      <c r="E74" s="10" t="n">
        <v>0.00102934604506244</v>
      </c>
      <c r="F74" s="10" t="n">
        <v>0.00126473406310641</v>
      </c>
      <c r="G74" s="10" t="n">
        <v>0.0013196767762425</v>
      </c>
      <c r="H74" s="10" t="n">
        <v>0.0012271043187944</v>
      </c>
      <c r="I74" s="10" t="n">
        <v>0.00183875691555297</v>
      </c>
      <c r="J74" s="10" t="n">
        <v>0.00170570208339436</v>
      </c>
      <c r="K74" s="10" t="n">
        <v>0.00201956372892149</v>
      </c>
      <c r="L74" s="10" t="n">
        <v>0.00129169602138901</v>
      </c>
      <c r="M74" s="10" t="n">
        <v>0.00244708363447365</v>
      </c>
      <c r="N74" s="10" t="n">
        <v>0.00181088132679712</v>
      </c>
      <c r="O74" s="10" t="n">
        <v>0.0014324937074864</v>
      </c>
      <c r="P74" s="10" t="n">
        <v>0.00165100256685907</v>
      </c>
      <c r="Q74" s="10" t="n">
        <v>0.003326291929392</v>
      </c>
      <c r="R74" s="10" t="n">
        <v>0.00426439323898905</v>
      </c>
      <c r="S74" s="10" t="n">
        <v>0.00639620205849853</v>
      </c>
      <c r="T74" s="10" t="n">
        <v>0.00445282459443651</v>
      </c>
      <c r="U74" s="10" t="n">
        <v>0.00263147266804306</v>
      </c>
      <c r="V74" s="10" t="n">
        <v>0.00156113813642521</v>
      </c>
      <c r="W74" s="10" t="n">
        <v>0.00191276098388641</v>
      </c>
      <c r="X74" s="10" t="n">
        <v>0.00175981004063042</v>
      </c>
      <c r="Y74" s="10" t="n">
        <v>0.00137774818078339</v>
      </c>
      <c r="Z74" s="10" t="n">
        <v>0.00148684486132326</v>
      </c>
      <c r="AA74" s="10" t="n">
        <v>0.00143964500212596</v>
      </c>
      <c r="AB74" s="10" t="n">
        <v>0.00145075317118924</v>
      </c>
      <c r="AC74" s="10" t="n">
        <v>0.00175759497969887</v>
      </c>
      <c r="AD74" s="10" t="n">
        <v>0.00129360215690874</v>
      </c>
      <c r="AE74" s="10" t="n">
        <v>0.00116650892791013</v>
      </c>
      <c r="AF74" s="10" t="n">
        <v>0.00161744143594952</v>
      </c>
      <c r="AG74" s="10" t="n">
        <v>0.0018562013419991</v>
      </c>
      <c r="AH74" s="10" t="n">
        <v>0.000951792620933634</v>
      </c>
      <c r="AI74" s="10" t="n">
        <v>0.00149647413213848</v>
      </c>
      <c r="AJ74" s="10" t="n">
        <v>0.00137444202158882</v>
      </c>
      <c r="AK74" s="10" t="n">
        <v>0.00149512669151246</v>
      </c>
      <c r="AL74" s="10" t="n">
        <v>0.00166154546814753</v>
      </c>
      <c r="AM74" s="10" t="n">
        <v>0.00153194797144886</v>
      </c>
      <c r="AN74" s="10" t="n">
        <v>0.00194275961323837</v>
      </c>
      <c r="AO74" s="10" t="n">
        <v>0.0017737511214489</v>
      </c>
      <c r="AP74" s="10" t="n">
        <v>0.00142863542627922</v>
      </c>
      <c r="AQ74" s="10" t="n">
        <v>0.00214082681238215</v>
      </c>
      <c r="AR74" s="10" t="n">
        <v>0.00269079949287454</v>
      </c>
      <c r="AS74" s="10" t="n">
        <v>0.153482032049066</v>
      </c>
      <c r="AT74" s="10" t="n">
        <v>0.00207891027239628</v>
      </c>
      <c r="AU74" s="10" t="n">
        <v>0.00185449239291244</v>
      </c>
      <c r="AV74" s="10" t="n">
        <v>0.00190007532335851</v>
      </c>
      <c r="AW74" s="10" t="n">
        <v>0.00164006529270445</v>
      </c>
      <c r="AX74" s="10" t="n">
        <v>0.0015481501233666</v>
      </c>
      <c r="AY74" s="10" t="n">
        <v>0.0012296940339488</v>
      </c>
      <c r="AZ74" s="10" t="n">
        <v>0.00166372109179247</v>
      </c>
      <c r="BA74" s="10" t="n">
        <v>0.00232926474071072</v>
      </c>
      <c r="BB74" s="10" t="n">
        <v>0.00209123442446353</v>
      </c>
      <c r="BC74" s="10" t="n">
        <v>0.00185656942334084</v>
      </c>
      <c r="BD74" s="10" t="n">
        <v>0.00181493022155628</v>
      </c>
      <c r="BE74" s="10" t="n">
        <v>0.0020914184651344</v>
      </c>
      <c r="BF74" s="10" t="n">
        <v>0.00201193261396145</v>
      </c>
      <c r="BG74" s="10" t="n">
        <v>0.00192354708177567</v>
      </c>
      <c r="BH74" s="10" t="n">
        <v>0.00204905624642856</v>
      </c>
      <c r="BI74" s="10" t="n">
        <v>0.00164634896703847</v>
      </c>
      <c r="BJ74" s="10" t="n">
        <v>0.00182491442795103</v>
      </c>
      <c r="BK74" s="10" t="n">
        <v>0.00181845328582724</v>
      </c>
      <c r="BL74" s="10" t="n">
        <v>0.00181872277395244</v>
      </c>
      <c r="BM74" s="10" t="n">
        <v>0.00176304389813287</v>
      </c>
      <c r="BN74" s="10" t="n">
        <v>0.00276674913401432</v>
      </c>
      <c r="BO74" s="10" t="n">
        <v>0.000808648416282634</v>
      </c>
      <c r="BP74" s="10" t="n">
        <v>0.00227295486830531</v>
      </c>
      <c r="BQ74" s="10" t="n">
        <v>0.00451719939195474</v>
      </c>
      <c r="BR74" s="10" t="n">
        <v>0.00157645952227522</v>
      </c>
      <c r="BS74" s="10" t="n">
        <v>0.00149973428116533</v>
      </c>
      <c r="BT74" s="10" t="n">
        <v>0.00161577192414948</v>
      </c>
      <c r="BU74" s="10" t="n">
        <v>0.00183150045481577</v>
      </c>
      <c r="BV74" s="10" t="n">
        <v>7.89350437365592</v>
      </c>
      <c r="BW74" s="10" t="n">
        <v>0.00162388285943001</v>
      </c>
      <c r="BX74" s="10" t="n">
        <v>0.00374912537071805</v>
      </c>
      <c r="BY74" s="10" t="n">
        <v>0.00335257688092103</v>
      </c>
      <c r="BZ74" s="10" t="n">
        <v>0.00369533291177491</v>
      </c>
      <c r="CA74" s="10" t="n">
        <v>0.00282856050790256</v>
      </c>
      <c r="CB74" s="10" t="n">
        <v>0.00220546452514448</v>
      </c>
      <c r="CC74" s="10" t="n">
        <v>0.00545397297956908</v>
      </c>
      <c r="CD74" s="10" t="n">
        <v>0.00214386348345152</v>
      </c>
      <c r="CE74" s="10" t="n">
        <v>0</v>
      </c>
      <c r="CF74" s="10" t="n">
        <v>0.00206760491689992</v>
      </c>
      <c r="CG74" s="10" t="n">
        <v>0.00194760382661094</v>
      </c>
      <c r="CH74" s="10" t="n">
        <v>0.0020854502890933</v>
      </c>
      <c r="CI74" s="10" t="n">
        <v>0.00191337883471004</v>
      </c>
      <c r="CJ74" s="10" t="n">
        <v>0.00187381009047279</v>
      </c>
      <c r="CK74" s="10" t="n">
        <v>0.00233416811001321</v>
      </c>
      <c r="CL74" s="10" t="n">
        <v>0</v>
      </c>
      <c r="CM74" s="10" t="n">
        <v>0.00200594471927704</v>
      </c>
      <c r="CN74" s="10" t="n">
        <v>0.00172243663868141</v>
      </c>
      <c r="CO74" s="10" t="n">
        <v>0.00201003305132282</v>
      </c>
      <c r="CP74" s="10" t="n">
        <v>0.00902213378777215</v>
      </c>
      <c r="CQ74" s="10" t="n">
        <v>0.0163207266928377</v>
      </c>
      <c r="CR74" s="10" t="n">
        <v>0.00245133628854699</v>
      </c>
      <c r="CS74" s="10" t="n">
        <v>0.00149660558976053</v>
      </c>
      <c r="CT74" s="10" t="n">
        <v>0.0125016198570209</v>
      </c>
      <c r="CU74" s="10" t="n">
        <v>0.0128872507913066</v>
      </c>
      <c r="CV74" s="10" t="n">
        <v>0.00155975783139368</v>
      </c>
      <c r="CW74" s="10" t="n">
        <v>0.00666135208217478</v>
      </c>
      <c r="CX74" s="10" t="n">
        <v>0.00176671813866919</v>
      </c>
      <c r="CY74" s="10" t="n">
        <v>0.00130965970544224</v>
      </c>
      <c r="CZ74" s="10" t="n">
        <v>0.00133250704015465</v>
      </c>
      <c r="DA74" s="10" t="n">
        <v>0.00179742663918023</v>
      </c>
      <c r="DB74" s="10" t="n">
        <v>0.00140209413238718</v>
      </c>
      <c r="DC74" s="10" t="n">
        <v>0.0154030210333018</v>
      </c>
      <c r="DD74" s="10" t="n">
        <v>0.00206868286940073</v>
      </c>
      <c r="DE74" s="10" t="n">
        <v>0.00380207650088007</v>
      </c>
      <c r="DF74" s="10" t="n">
        <v>0.00414594334864028</v>
      </c>
      <c r="DG74" s="10" t="n">
        <v>0.00264988988089236</v>
      </c>
      <c r="DH74" s="10" t="n">
        <v>0.00275344562266279</v>
      </c>
      <c r="DI74" s="10" t="n">
        <v>0.00258038166323306</v>
      </c>
      <c r="DJ74" s="10" t="n">
        <v>0.00218435900392424</v>
      </c>
      <c r="DK74" s="10" t="n">
        <v>0.0018398677324593</v>
      </c>
      <c r="DL74" s="10" t="n">
        <v>0.00522210802579607</v>
      </c>
      <c r="DM74" s="10" t="n">
        <v>0.00174525768186941</v>
      </c>
      <c r="DN74" s="10" t="n">
        <v>0.00230079759265564</v>
      </c>
      <c r="DO74" s="10" t="n">
        <v>0.111641042814661</v>
      </c>
      <c r="DP74" s="10" t="n">
        <v>0.0794562732079902</v>
      </c>
      <c r="DQ74" s="10" t="n">
        <v>0.00191769064471331</v>
      </c>
      <c r="DR74" s="10" t="n">
        <v>0.00204780739901908</v>
      </c>
      <c r="DS74" s="10" t="n">
        <v>0.00873042932444166</v>
      </c>
      <c r="DT74" s="10" t="n">
        <v>0.0876066457751332</v>
      </c>
      <c r="DU74" s="10" t="n">
        <v>0.113647086127155</v>
      </c>
      <c r="DV74" s="10" t="n">
        <v>0.00402874230570098</v>
      </c>
      <c r="DW74" s="10" t="n">
        <v>0.00432647410100249</v>
      </c>
      <c r="DX74" s="10" t="n">
        <v>0.030874728674125</v>
      </c>
      <c r="DY74" s="10" t="n">
        <v>0.00504566560547963</v>
      </c>
      <c r="DZ74" s="10" t="n">
        <v>0.00366820005858365</v>
      </c>
      <c r="EA74" s="10" t="n">
        <v>0.0134630351758887</v>
      </c>
      <c r="EB74" s="10" t="n">
        <v>0.0238900565705166</v>
      </c>
      <c r="EC74" s="10" t="n">
        <v>0.0427136706583884</v>
      </c>
      <c r="ED74" s="10" t="n">
        <v>0.037616992922672</v>
      </c>
      <c r="EE74" s="10" t="n">
        <v>0.00309832469411279</v>
      </c>
      <c r="EF74" s="10" t="n">
        <v>0.00420596032598752</v>
      </c>
      <c r="EG74" s="10" t="n">
        <v>0.00293697360880777</v>
      </c>
      <c r="EH74" s="10" t="n">
        <v>0.00435976574378683</v>
      </c>
      <c r="EI74" s="10" t="n">
        <v>0.001762090830373</v>
      </c>
      <c r="EJ74" s="10" t="n">
        <v>0.00274770092457918</v>
      </c>
      <c r="EK74" s="10" t="n">
        <v>0.00199860281108551</v>
      </c>
      <c r="EL74" s="10" t="n">
        <v>0.00145797019463983</v>
      </c>
      <c r="EM74" s="10" t="n">
        <v>0.00162371853740244</v>
      </c>
      <c r="EN74" s="10" t="n">
        <v>0.00103793680066345</v>
      </c>
      <c r="EO74" s="10" t="n">
        <v>0.00184995710495169</v>
      </c>
      <c r="EP74" s="10" t="n">
        <v>0.00114109159668663</v>
      </c>
      <c r="EQ74" s="10" t="n">
        <v>0.00173649603135973</v>
      </c>
      <c r="ER74" s="10" t="n">
        <v>0.00790645294942792</v>
      </c>
      <c r="ES74" s="10" t="n">
        <v>0.0115714914522012</v>
      </c>
      <c r="ET74" s="10" t="n">
        <v>0.00382305713735936</v>
      </c>
      <c r="EU74" s="10" t="n">
        <v>0.00353043247067452</v>
      </c>
      <c r="EV74" s="10" t="n">
        <v>0.0201395048845993</v>
      </c>
      <c r="EW74" s="10" t="n">
        <v>0.0200876448527003</v>
      </c>
      <c r="EX74" s="10" t="n">
        <v>0.00143470219553686</v>
      </c>
      <c r="EY74" s="10" t="n">
        <v>0.00177291636554888</v>
      </c>
      <c r="EZ74" s="10" t="n">
        <v>0.00114935370823252</v>
      </c>
      <c r="FA74" s="10" t="n">
        <v>0.00250857293718787</v>
      </c>
      <c r="FB74" s="10" t="n">
        <v>0.00263868311861254</v>
      </c>
      <c r="FC74" s="10" t="n">
        <v>0.00188334734095256</v>
      </c>
      <c r="FD74" s="10" t="n">
        <v>0.00129826232961044</v>
      </c>
      <c r="FE74" s="10" t="n">
        <v>0.00221974082289918</v>
      </c>
      <c r="FF74" s="10" t="n">
        <v>0.000870157437640153</v>
      </c>
      <c r="FG74" s="10" t="n">
        <v>0.00138421589578829</v>
      </c>
      <c r="FH74" s="10" t="n">
        <v>0.00206347714756753</v>
      </c>
      <c r="FI74" s="10" t="n">
        <v>0.00222458503627175</v>
      </c>
      <c r="FJ74" s="10" t="n">
        <v>0.00893261114715563</v>
      </c>
      <c r="FK74" s="10" t="n">
        <v>0.00239910160242515</v>
      </c>
      <c r="FL74" s="10" t="n">
        <v>0.00149641497620855</v>
      </c>
      <c r="FM74" s="10" t="n">
        <v>0.00190615523837836</v>
      </c>
      <c r="FN74" s="10" t="n">
        <v>0.0013271961522238</v>
      </c>
      <c r="FO74" s="10" t="n">
        <v>0.00212113446059896</v>
      </c>
      <c r="FP74" s="10" t="n">
        <v>0.00150035870487007</v>
      </c>
      <c r="FQ74" s="10" t="n">
        <v>0.000916739446013817</v>
      </c>
      <c r="FR74" s="10" t="n">
        <v>0.00234406686895363</v>
      </c>
      <c r="FS74" s="10" t="n">
        <v>0.00324247454957247</v>
      </c>
      <c r="FT74" s="10" t="n">
        <v>0.00160024677898529</v>
      </c>
      <c r="FU74" s="10" t="n">
        <v>0.00150184417599925</v>
      </c>
      <c r="FV74" s="10" t="n">
        <v>0.00128686495377865</v>
      </c>
      <c r="FW74" s="10" t="n">
        <v>0.00301318616519166</v>
      </c>
      <c r="FX74" s="10" t="n">
        <v>0.0597578743741821</v>
      </c>
      <c r="FY74" s="10" t="n">
        <v>0.00415034060609787</v>
      </c>
      <c r="FZ74" s="10" t="n">
        <v>0.00157642665786971</v>
      </c>
      <c r="GA74" s="10" t="n">
        <v>0.00317156630823833</v>
      </c>
      <c r="GB74" s="10" t="n">
        <v>0.00159939230444196</v>
      </c>
      <c r="GC74" s="10" t="n">
        <v>0.00257051576869815</v>
      </c>
      <c r="GD74" s="10" t="n">
        <v>0.00169976019887767</v>
      </c>
      <c r="GE74" s="10" t="n">
        <v>0.0035042001021943</v>
      </c>
      <c r="GF74" s="10" t="n">
        <v>0.0082442333092871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301202908778577</v>
      </c>
      <c r="D75" s="10" t="n">
        <v>0.000424491065773399</v>
      </c>
      <c r="E75" s="10" t="n">
        <v>0.000424249834707768</v>
      </c>
      <c r="F75" s="10" t="n">
        <v>0.000250457253775368</v>
      </c>
      <c r="G75" s="10" t="n">
        <v>0.000346144616351981</v>
      </c>
      <c r="H75" s="10" t="n">
        <v>0.00108222376830255</v>
      </c>
      <c r="I75" s="10" t="n">
        <v>0.000507629372288073</v>
      </c>
      <c r="J75" s="10" t="n">
        <v>0.000384831958490945</v>
      </c>
      <c r="K75" s="10" t="n">
        <v>0.000524587556155559</v>
      </c>
      <c r="L75" s="10" t="n">
        <v>0.000213444127241155</v>
      </c>
      <c r="M75" s="10" t="n">
        <v>0.0002430438990868</v>
      </c>
      <c r="N75" s="10" t="n">
        <v>0.000706328160630947</v>
      </c>
      <c r="O75" s="10" t="n">
        <v>0.000583397529678173</v>
      </c>
      <c r="P75" s="10" t="n">
        <v>0.000516385699924108</v>
      </c>
      <c r="Q75" s="10" t="n">
        <v>0.000436660632964928</v>
      </c>
      <c r="R75" s="10" t="n">
        <v>0.000457791754221462</v>
      </c>
      <c r="S75" s="10" t="n">
        <v>0.00036955879161921</v>
      </c>
      <c r="T75" s="10" t="n">
        <v>0.000458137398733411</v>
      </c>
      <c r="U75" s="10" t="n">
        <v>0.000460700928863697</v>
      </c>
      <c r="V75" s="10" t="n">
        <v>0.000267743439882838</v>
      </c>
      <c r="W75" s="10" t="n">
        <v>0.000460038443549129</v>
      </c>
      <c r="X75" s="10" t="n">
        <v>0.000601529464700818</v>
      </c>
      <c r="Y75" s="10" t="n">
        <v>0.000717309574812653</v>
      </c>
      <c r="Z75" s="10" t="n">
        <v>0.000306251478931229</v>
      </c>
      <c r="AA75" s="10" t="n">
        <v>0.0007028249094838</v>
      </c>
      <c r="AB75" s="10" t="n">
        <v>0.000788231508108138</v>
      </c>
      <c r="AC75" s="10" t="n">
        <v>0.00159259309344055</v>
      </c>
      <c r="AD75" s="10" t="n">
        <v>0.000725122580968161</v>
      </c>
      <c r="AE75" s="10" t="n">
        <v>0.000820185623145067</v>
      </c>
      <c r="AF75" s="10" t="n">
        <v>0.00142027130191577</v>
      </c>
      <c r="AG75" s="10" t="n">
        <v>0.000634826552685215</v>
      </c>
      <c r="AH75" s="10" t="n">
        <v>0.00020104557056046</v>
      </c>
      <c r="AI75" s="10" t="n">
        <v>0.000995661420841385</v>
      </c>
      <c r="AJ75" s="10" t="n">
        <v>0.00178588758582056</v>
      </c>
      <c r="AK75" s="10" t="n">
        <v>0.000907586878640443</v>
      </c>
      <c r="AL75" s="10" t="n">
        <v>0.00651071844746806</v>
      </c>
      <c r="AM75" s="10" t="n">
        <v>0.00155652004796957</v>
      </c>
      <c r="AN75" s="10" t="n">
        <v>0.00134590732535546</v>
      </c>
      <c r="AO75" s="10" t="n">
        <v>0.00125268772057561</v>
      </c>
      <c r="AP75" s="10" t="n">
        <v>0.0155575674967235</v>
      </c>
      <c r="AQ75" s="10" t="n">
        <v>0.000394862850264792</v>
      </c>
      <c r="AR75" s="10" t="n">
        <v>0.00106856720961691</v>
      </c>
      <c r="AS75" s="10" t="n">
        <v>0.00145059080644827</v>
      </c>
      <c r="AT75" s="10" t="n">
        <v>0.00042873601243577</v>
      </c>
      <c r="AU75" s="10" t="n">
        <v>0.000381742760665403</v>
      </c>
      <c r="AV75" s="10" t="n">
        <v>0.000576344221356219</v>
      </c>
      <c r="AW75" s="10" t="n">
        <v>0.000430525442877838</v>
      </c>
      <c r="AX75" s="10" t="n">
        <v>0.0016756593906819</v>
      </c>
      <c r="AY75" s="10" t="n">
        <v>0.000811782140948313</v>
      </c>
      <c r="AZ75" s="10" t="n">
        <v>0.000708041981336027</v>
      </c>
      <c r="BA75" s="10" t="n">
        <v>0.000529160145011548</v>
      </c>
      <c r="BB75" s="10" t="n">
        <v>0.000727128039230197</v>
      </c>
      <c r="BC75" s="10" t="n">
        <v>0.000351070050647251</v>
      </c>
      <c r="BD75" s="10" t="n">
        <v>0.000540598818078852</v>
      </c>
      <c r="BE75" s="10" t="n">
        <v>0.000528771294935605</v>
      </c>
      <c r="BF75" s="10" t="n">
        <v>0.00204903827425088</v>
      </c>
      <c r="BG75" s="10" t="n">
        <v>0.000494131234003741</v>
      </c>
      <c r="BH75" s="10" t="n">
        <v>0.00047405864906505</v>
      </c>
      <c r="BI75" s="10" t="n">
        <v>0.00110402817626465</v>
      </c>
      <c r="BJ75" s="10" t="n">
        <v>0.00176479246920069</v>
      </c>
      <c r="BK75" s="10" t="n">
        <v>0.000734807828230059</v>
      </c>
      <c r="BL75" s="10" t="n">
        <v>0.00124450026619883</v>
      </c>
      <c r="BM75" s="10" t="n">
        <v>0.00156970494591494</v>
      </c>
      <c r="BN75" s="10" t="n">
        <v>0.00400184335563336</v>
      </c>
      <c r="BO75" s="10" t="n">
        <v>0.000156230959354471</v>
      </c>
      <c r="BP75" s="10" t="n">
        <v>0.000392969006376406</v>
      </c>
      <c r="BQ75" s="10" t="n">
        <v>0.0237955003741088</v>
      </c>
      <c r="BR75" s="10" t="n">
        <v>0.00070873687082359</v>
      </c>
      <c r="BS75" s="10" t="n">
        <v>0.00638527829333999</v>
      </c>
      <c r="BT75" s="10" t="n">
        <v>0.00141017560179593</v>
      </c>
      <c r="BU75" s="10" t="n">
        <v>0.00209957438226872</v>
      </c>
      <c r="BV75" s="10" t="n">
        <v>0.00203248694277767</v>
      </c>
      <c r="BW75" s="10" t="n">
        <v>3.65407457012159</v>
      </c>
      <c r="BX75" s="10" t="n">
        <v>0.000722101791952276</v>
      </c>
      <c r="BY75" s="10" t="n">
        <v>0.000474195466684363</v>
      </c>
      <c r="BZ75" s="10" t="n">
        <v>0.000290399357501979</v>
      </c>
      <c r="CA75" s="10" t="n">
        <v>0.00188884284435363</v>
      </c>
      <c r="CB75" s="10" t="n">
        <v>0.00044442323262911</v>
      </c>
      <c r="CC75" s="10" t="n">
        <v>0.00531194406982913</v>
      </c>
      <c r="CD75" s="10" t="n">
        <v>0.000444466438193104</v>
      </c>
      <c r="CE75" s="10" t="n">
        <v>0</v>
      </c>
      <c r="CF75" s="10" t="n">
        <v>0.000374901879699751</v>
      </c>
      <c r="CG75" s="10" t="n">
        <v>0.000340031749139621</v>
      </c>
      <c r="CH75" s="10" t="n">
        <v>0.000325787954830033</v>
      </c>
      <c r="CI75" s="10" t="n">
        <v>0.000410643682513452</v>
      </c>
      <c r="CJ75" s="10" t="n">
        <v>0.000289343341508702</v>
      </c>
      <c r="CK75" s="10" t="n">
        <v>0.000359715123956003</v>
      </c>
      <c r="CL75" s="10" t="n">
        <v>0</v>
      </c>
      <c r="CM75" s="10" t="n">
        <v>0.0213513976236278</v>
      </c>
      <c r="CN75" s="10" t="n">
        <v>0.000307692744536782</v>
      </c>
      <c r="CO75" s="10" t="n">
        <v>0.000465878395615596</v>
      </c>
      <c r="CP75" s="10" t="n">
        <v>0.00054852343860801</v>
      </c>
      <c r="CQ75" s="10" t="n">
        <v>0.00392508147027141</v>
      </c>
      <c r="CR75" s="10" t="n">
        <v>0.00289734351862844</v>
      </c>
      <c r="CS75" s="10" t="n">
        <v>0.000904310456704262</v>
      </c>
      <c r="CT75" s="10" t="n">
        <v>0.0017105190798974</v>
      </c>
      <c r="CU75" s="10" t="n">
        <v>0.00245157731305187</v>
      </c>
      <c r="CV75" s="10" t="n">
        <v>0.000855848215758113</v>
      </c>
      <c r="CW75" s="10" t="n">
        <v>0.000920588152938848</v>
      </c>
      <c r="CX75" s="10" t="n">
        <v>0.00129584647854155</v>
      </c>
      <c r="CY75" s="10" t="n">
        <v>0.0012885051331263</v>
      </c>
      <c r="CZ75" s="10" t="n">
        <v>0.000794975176554805</v>
      </c>
      <c r="DA75" s="10" t="n">
        <v>0.00143457954452498</v>
      </c>
      <c r="DB75" s="10" t="n">
        <v>0.000642041881872145</v>
      </c>
      <c r="DC75" s="10" t="n">
        <v>0.00312351024428025</v>
      </c>
      <c r="DD75" s="10" t="n">
        <v>0.0161755150757418</v>
      </c>
      <c r="DE75" s="10" t="n">
        <v>0.00472758881681576</v>
      </c>
      <c r="DF75" s="10" t="n">
        <v>0.00499143079426998</v>
      </c>
      <c r="DG75" s="10" t="n">
        <v>0.00500594066284449</v>
      </c>
      <c r="DH75" s="10" t="n">
        <v>0.00590843288539736</v>
      </c>
      <c r="DI75" s="10" t="n">
        <v>0.00503636458082332</v>
      </c>
      <c r="DJ75" s="10" t="n">
        <v>0.00362876331054867</v>
      </c>
      <c r="DK75" s="10" t="n">
        <v>0.00351474382716958</v>
      </c>
      <c r="DL75" s="10" t="n">
        <v>0.0163457810025133</v>
      </c>
      <c r="DM75" s="10" t="n">
        <v>0.00283485387123904</v>
      </c>
      <c r="DN75" s="10" t="n">
        <v>0.00866678410465841</v>
      </c>
      <c r="DO75" s="10" t="n">
        <v>0.00239548929006085</v>
      </c>
      <c r="DP75" s="10" t="n">
        <v>0.0021148007431128</v>
      </c>
      <c r="DQ75" s="10" t="n">
        <v>0.00252866684060744</v>
      </c>
      <c r="DR75" s="10" t="n">
        <v>0.00223145936635917</v>
      </c>
      <c r="DS75" s="10" t="n">
        <v>0.00107206325983672</v>
      </c>
      <c r="DT75" s="10" t="n">
        <v>0.000978462005908268</v>
      </c>
      <c r="DU75" s="10" t="n">
        <v>0.00631150479282093</v>
      </c>
      <c r="DV75" s="10" t="n">
        <v>0.000988910551467386</v>
      </c>
      <c r="DW75" s="10" t="n">
        <v>0.00381753562056402</v>
      </c>
      <c r="DX75" s="10" t="n">
        <v>0.00240857697548724</v>
      </c>
      <c r="DY75" s="10" t="n">
        <v>0.0100114132654124</v>
      </c>
      <c r="DZ75" s="10" t="n">
        <v>0.0116125394577417</v>
      </c>
      <c r="EA75" s="10" t="n">
        <v>0.00540516007414531</v>
      </c>
      <c r="EB75" s="10" t="n">
        <v>0.00641527015567888</v>
      </c>
      <c r="EC75" s="10" t="n">
        <v>0.0052615015738666</v>
      </c>
      <c r="ED75" s="10" t="n">
        <v>0.00175729990431147</v>
      </c>
      <c r="EE75" s="10" t="n">
        <v>0.000832376793118593</v>
      </c>
      <c r="EF75" s="10" t="n">
        <v>0.00161634175178236</v>
      </c>
      <c r="EG75" s="10" t="n">
        <v>0.000291523062212179</v>
      </c>
      <c r="EH75" s="10" t="n">
        <v>0.000332926234094508</v>
      </c>
      <c r="EI75" s="10" t="n">
        <v>0.000212000701357402</v>
      </c>
      <c r="EJ75" s="10" t="n">
        <v>0.00106452748938351</v>
      </c>
      <c r="EK75" s="10" t="n">
        <v>0.000280761636360475</v>
      </c>
      <c r="EL75" s="10" t="n">
        <v>0.000186534261800478</v>
      </c>
      <c r="EM75" s="10" t="n">
        <v>0.000281949069277565</v>
      </c>
      <c r="EN75" s="10" t="n">
        <v>0.000149250020352206</v>
      </c>
      <c r="EO75" s="10" t="n">
        <v>0.000242114619414571</v>
      </c>
      <c r="EP75" s="10" t="n">
        <v>0.000123194184893135</v>
      </c>
      <c r="EQ75" s="10" t="n">
        <v>0.000112208810201397</v>
      </c>
      <c r="ER75" s="10" t="n">
        <v>0.000224003207034823</v>
      </c>
      <c r="ES75" s="10" t="n">
        <v>0.000252040017603</v>
      </c>
      <c r="ET75" s="10" t="n">
        <v>0.000122935671601907</v>
      </c>
      <c r="EU75" s="10" t="n">
        <v>0.000160143583220457</v>
      </c>
      <c r="EV75" s="10" t="n">
        <v>0.000481327985206972</v>
      </c>
      <c r="EW75" s="10" t="n">
        <v>0.00048444958720551</v>
      </c>
      <c r="EX75" s="10" t="n">
        <v>0.000198319299472464</v>
      </c>
      <c r="EY75" s="10" t="n">
        <v>0.000261445508838038</v>
      </c>
      <c r="EZ75" s="10" t="n">
        <v>0.000158785128279225</v>
      </c>
      <c r="FA75" s="10" t="n">
        <v>0.000296840947047057</v>
      </c>
      <c r="FB75" s="10" t="n">
        <v>0.000155486383468314</v>
      </c>
      <c r="FC75" s="10" t="n">
        <v>0.00027692426218511</v>
      </c>
      <c r="FD75" s="10" t="n">
        <v>0.00132233148926962</v>
      </c>
      <c r="FE75" s="10" t="n">
        <v>0.000195114526763239</v>
      </c>
      <c r="FF75" s="10" t="n">
        <v>0.000100409730721113</v>
      </c>
      <c r="FG75" s="10" t="n">
        <v>0.000126110560462703</v>
      </c>
      <c r="FH75" s="10" t="n">
        <v>0.000194949985573697</v>
      </c>
      <c r="FI75" s="10" t="n">
        <v>0.000509944470425396</v>
      </c>
      <c r="FJ75" s="10" t="n">
        <v>0.00116904894961135</v>
      </c>
      <c r="FK75" s="10" t="n">
        <v>0.000249534454937738</v>
      </c>
      <c r="FL75" s="10" t="n">
        <v>0.000165072257933027</v>
      </c>
      <c r="FM75" s="10" t="n">
        <v>0.000210038088612993</v>
      </c>
      <c r="FN75" s="10" t="n">
        <v>0.000181714321090626</v>
      </c>
      <c r="FO75" s="10" t="n">
        <v>0.000500014391634202</v>
      </c>
      <c r="FP75" s="10" t="n">
        <v>0.000426341704097791</v>
      </c>
      <c r="FQ75" s="10" t="n">
        <v>0.000218526901798635</v>
      </c>
      <c r="FR75" s="10" t="n">
        <v>0.000262126356517304</v>
      </c>
      <c r="FS75" s="10" t="n">
        <v>0.000306524034030755</v>
      </c>
      <c r="FT75" s="10" t="n">
        <v>0.000524483142709241</v>
      </c>
      <c r="FU75" s="10" t="n">
        <v>0.000320613728495433</v>
      </c>
      <c r="FV75" s="10" t="n">
        <v>0.000357109468400822</v>
      </c>
      <c r="FW75" s="10" t="n">
        <v>0.00010987606979211</v>
      </c>
      <c r="FX75" s="10" t="n">
        <v>0.00107700309598666</v>
      </c>
      <c r="FY75" s="10" t="n">
        <v>0.00210905080263798</v>
      </c>
      <c r="FZ75" s="10" t="n">
        <v>0.000194942784646365</v>
      </c>
      <c r="GA75" s="10" t="n">
        <v>0.000405271790723582</v>
      </c>
      <c r="GB75" s="10" t="n">
        <v>0.000341904350292376</v>
      </c>
      <c r="GC75" s="10" t="n">
        <v>0.000445388156891634</v>
      </c>
      <c r="GD75" s="10" t="n">
        <v>0.000269524229212107</v>
      </c>
      <c r="GE75" s="10" t="n">
        <v>0.00224347411361305</v>
      </c>
      <c r="GF75" s="10" t="n">
        <v>0.0026914330015623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342402878825076</v>
      </c>
      <c r="D76" s="10" t="n">
        <v>0.00388601128353795</v>
      </c>
      <c r="E76" s="10" t="n">
        <v>0.00322558989951363</v>
      </c>
      <c r="F76" s="10" t="n">
        <v>0.0033966704569034</v>
      </c>
      <c r="G76" s="10" t="n">
        <v>0.00480826572849978</v>
      </c>
      <c r="H76" s="10" t="n">
        <v>0.00238253527618129</v>
      </c>
      <c r="I76" s="10" t="n">
        <v>0.0056477120884427</v>
      </c>
      <c r="J76" s="10" t="n">
        <v>0.00349846611814437</v>
      </c>
      <c r="K76" s="10" t="n">
        <v>0.00411077905671883</v>
      </c>
      <c r="L76" s="10" t="n">
        <v>0.00188789123822513</v>
      </c>
      <c r="M76" s="10" t="n">
        <v>0.00137517988718799</v>
      </c>
      <c r="N76" s="10" t="n">
        <v>0.0181719735161736</v>
      </c>
      <c r="O76" s="10" t="n">
        <v>0.00177911821463749</v>
      </c>
      <c r="P76" s="10" t="n">
        <v>0.00219272190468196</v>
      </c>
      <c r="Q76" s="10" t="n">
        <v>0.0011655990554487</v>
      </c>
      <c r="R76" s="10" t="n">
        <v>0.00106143254679336</v>
      </c>
      <c r="S76" s="10" t="n">
        <v>0.000793573582011006</v>
      </c>
      <c r="T76" s="10" t="n">
        <v>0.00129302690474412</v>
      </c>
      <c r="U76" s="10" t="n">
        <v>0.0011005931229447</v>
      </c>
      <c r="V76" s="10" t="n">
        <v>0.000946961170648382</v>
      </c>
      <c r="W76" s="10" t="n">
        <v>0.00471092060538753</v>
      </c>
      <c r="X76" s="10" t="n">
        <v>0.0113080063057073</v>
      </c>
      <c r="Y76" s="10" t="n">
        <v>0.00783050346996361</v>
      </c>
      <c r="Z76" s="10" t="n">
        <v>0.00272480557472333</v>
      </c>
      <c r="AA76" s="10" t="n">
        <v>0.00597287173163237</v>
      </c>
      <c r="AB76" s="10" t="n">
        <v>0.0198847547962499</v>
      </c>
      <c r="AC76" s="10" t="n">
        <v>0.062150517153192</v>
      </c>
      <c r="AD76" s="10" t="n">
        <v>0.00695776126168383</v>
      </c>
      <c r="AE76" s="10" t="n">
        <v>0.144025340964021</v>
      </c>
      <c r="AF76" s="10" t="n">
        <v>0.0868114896440335</v>
      </c>
      <c r="AG76" s="10" t="n">
        <v>0.0133438675382589</v>
      </c>
      <c r="AH76" s="10" t="n">
        <v>0.000553374503729596</v>
      </c>
      <c r="AI76" s="10" t="n">
        <v>0.00170595989453321</v>
      </c>
      <c r="AJ76" s="10" t="n">
        <v>0.00196608240985816</v>
      </c>
      <c r="AK76" s="10" t="n">
        <v>0.00136042448156963</v>
      </c>
      <c r="AL76" s="10" t="n">
        <v>0.00426844040977421</v>
      </c>
      <c r="AM76" s="10" t="n">
        <v>0.00173959889183793</v>
      </c>
      <c r="AN76" s="10" t="n">
        <v>0.00150228538442269</v>
      </c>
      <c r="AO76" s="10" t="n">
        <v>0.00142009080816453</v>
      </c>
      <c r="AP76" s="10" t="n">
        <v>0.00143318766043819</v>
      </c>
      <c r="AQ76" s="10" t="n">
        <v>0.00124918702448548</v>
      </c>
      <c r="AR76" s="10" t="n">
        <v>0.00132212177783797</v>
      </c>
      <c r="AS76" s="10" t="n">
        <v>0.00136929956169315</v>
      </c>
      <c r="AT76" s="10" t="n">
        <v>0.00200852369811139</v>
      </c>
      <c r="AU76" s="10" t="n">
        <v>0.00159557511064194</v>
      </c>
      <c r="AV76" s="10" t="n">
        <v>0.00147665839559503</v>
      </c>
      <c r="AW76" s="10" t="n">
        <v>0.000968096027533032</v>
      </c>
      <c r="AX76" s="10" t="n">
        <v>0.000970695640925978</v>
      </c>
      <c r="AY76" s="10" t="n">
        <v>0.000905060601980881</v>
      </c>
      <c r="AZ76" s="10" t="n">
        <v>0.00298324354056965</v>
      </c>
      <c r="BA76" s="10" t="n">
        <v>0.00420645002880603</v>
      </c>
      <c r="BB76" s="10" t="n">
        <v>0.0149218848600449</v>
      </c>
      <c r="BC76" s="10" t="n">
        <v>0.00159123895550251</v>
      </c>
      <c r="BD76" s="10" t="n">
        <v>0.00222756712260101</v>
      </c>
      <c r="BE76" s="10" t="n">
        <v>0.00343244113719033</v>
      </c>
      <c r="BF76" s="10" t="n">
        <v>0.00381862410516601</v>
      </c>
      <c r="BG76" s="10" t="n">
        <v>0.00194228034963234</v>
      </c>
      <c r="BH76" s="10" t="n">
        <v>0.00185855720069913</v>
      </c>
      <c r="BI76" s="10" t="n">
        <v>0.0594188433998846</v>
      </c>
      <c r="BJ76" s="10" t="n">
        <v>0.0638709412966436</v>
      </c>
      <c r="BK76" s="10" t="n">
        <v>0.00373150066191482</v>
      </c>
      <c r="BL76" s="10" t="n">
        <v>0.00420163554480229</v>
      </c>
      <c r="BM76" s="10" t="n">
        <v>0.0632070000360852</v>
      </c>
      <c r="BN76" s="10" t="n">
        <v>0.00613046029551275</v>
      </c>
      <c r="BO76" s="10" t="n">
        <v>0.000546438735197216</v>
      </c>
      <c r="BP76" s="10" t="n">
        <v>0.00150868563259612</v>
      </c>
      <c r="BQ76" s="10" t="n">
        <v>0.00196045164724903</v>
      </c>
      <c r="BR76" s="10" t="n">
        <v>0.0030043420028668</v>
      </c>
      <c r="BS76" s="10" t="n">
        <v>0.0019435125663806</v>
      </c>
      <c r="BT76" s="10" t="n">
        <v>0.00105102889399479</v>
      </c>
      <c r="BU76" s="10" t="n">
        <v>0.00164217578032389</v>
      </c>
      <c r="BV76" s="10" t="n">
        <v>0.0139090754821532</v>
      </c>
      <c r="BW76" s="10" t="n">
        <v>0.0419732538579679</v>
      </c>
      <c r="BX76" s="10" t="n">
        <v>5.21809997912447</v>
      </c>
      <c r="BY76" s="10" t="n">
        <v>0.00128904949625291</v>
      </c>
      <c r="BZ76" s="10" t="n">
        <v>0.000991762907862411</v>
      </c>
      <c r="CA76" s="10" t="n">
        <v>0.000991289778224895</v>
      </c>
      <c r="CB76" s="10" t="n">
        <v>0.00115578291527694</v>
      </c>
      <c r="CC76" s="10" t="n">
        <v>0.00140128520487996</v>
      </c>
      <c r="CD76" s="10" t="n">
        <v>0.00137435321012904</v>
      </c>
      <c r="CE76" s="10" t="n">
        <v>0</v>
      </c>
      <c r="CF76" s="10" t="n">
        <v>0.00124518881908713</v>
      </c>
      <c r="CG76" s="10" t="n">
        <v>0.00115031852792496</v>
      </c>
      <c r="CH76" s="10" t="n">
        <v>0.00112945403083318</v>
      </c>
      <c r="CI76" s="10" t="n">
        <v>0.00125885758630724</v>
      </c>
      <c r="CJ76" s="10" t="n">
        <v>0.000963094371365004</v>
      </c>
      <c r="CK76" s="10" t="n">
        <v>0.00104625080457856</v>
      </c>
      <c r="CL76" s="10" t="n">
        <v>0</v>
      </c>
      <c r="CM76" s="10" t="n">
        <v>0.020853942661408</v>
      </c>
      <c r="CN76" s="10" t="n">
        <v>0.0009839172746425</v>
      </c>
      <c r="CO76" s="10" t="n">
        <v>0.00126481070097708</v>
      </c>
      <c r="CP76" s="10" t="n">
        <v>0.000915646227716957</v>
      </c>
      <c r="CQ76" s="10" t="n">
        <v>0.0123867938715119</v>
      </c>
      <c r="CR76" s="10" t="n">
        <v>0.000912183542677553</v>
      </c>
      <c r="CS76" s="10" t="n">
        <v>0.00251893179168238</v>
      </c>
      <c r="CT76" s="10" t="n">
        <v>0.00786913372498278</v>
      </c>
      <c r="CU76" s="10" t="n">
        <v>0.00496979530628386</v>
      </c>
      <c r="CV76" s="10" t="n">
        <v>0.0014946893140885</v>
      </c>
      <c r="CW76" s="10" t="n">
        <v>0.00200550294734879</v>
      </c>
      <c r="CX76" s="10" t="n">
        <v>0.00190189275595954</v>
      </c>
      <c r="CY76" s="10" t="n">
        <v>0.00566117808581816</v>
      </c>
      <c r="CZ76" s="10" t="n">
        <v>0.00384251975147397</v>
      </c>
      <c r="DA76" s="10" t="n">
        <v>0.00257611288787361</v>
      </c>
      <c r="DB76" s="10" t="n">
        <v>0.00108555175985311</v>
      </c>
      <c r="DC76" s="10" t="n">
        <v>0.037943801106634</v>
      </c>
      <c r="DD76" s="10" t="n">
        <v>0.00717867640781637</v>
      </c>
      <c r="DE76" s="10" t="n">
        <v>0.0295931149967419</v>
      </c>
      <c r="DF76" s="10" t="n">
        <v>0.0173304266686092</v>
      </c>
      <c r="DG76" s="10" t="n">
        <v>0.0367600411520221</v>
      </c>
      <c r="DH76" s="10" t="n">
        <v>0.0386324906866932</v>
      </c>
      <c r="DI76" s="10" t="n">
        <v>0.048926855738223</v>
      </c>
      <c r="DJ76" s="10" t="n">
        <v>0.0296716753134767</v>
      </c>
      <c r="DK76" s="10" t="n">
        <v>0.0274109995147031</v>
      </c>
      <c r="DL76" s="10" t="n">
        <v>0.146315080440528</v>
      </c>
      <c r="DM76" s="10" t="n">
        <v>0.00914434807875844</v>
      </c>
      <c r="DN76" s="10" t="n">
        <v>0.0310767663523639</v>
      </c>
      <c r="DO76" s="10" t="n">
        <v>0.00496335866352292</v>
      </c>
      <c r="DP76" s="10" t="n">
        <v>0.00453797352558162</v>
      </c>
      <c r="DQ76" s="10" t="n">
        <v>0.00489659539236529</v>
      </c>
      <c r="DR76" s="10" t="n">
        <v>0.00414828107952547</v>
      </c>
      <c r="DS76" s="10" t="n">
        <v>0.00313783734982135</v>
      </c>
      <c r="DT76" s="10" t="n">
        <v>0.00242791412756856</v>
      </c>
      <c r="DU76" s="10" t="n">
        <v>0.00236210231491274</v>
      </c>
      <c r="DV76" s="10" t="n">
        <v>0.00263880516445789</v>
      </c>
      <c r="DW76" s="10" t="n">
        <v>0.245157580867115</v>
      </c>
      <c r="DX76" s="10" t="n">
        <v>0.0309845320691822</v>
      </c>
      <c r="DY76" s="10" t="n">
        <v>0.0249763575876736</v>
      </c>
      <c r="DZ76" s="10" t="n">
        <v>0.00636484143902074</v>
      </c>
      <c r="EA76" s="10" t="n">
        <v>0.00882932692780126</v>
      </c>
      <c r="EB76" s="10" t="n">
        <v>0.00305123382924875</v>
      </c>
      <c r="EC76" s="10" t="n">
        <v>0.00304233275299131</v>
      </c>
      <c r="ED76" s="10" t="n">
        <v>0.00230118297466245</v>
      </c>
      <c r="EE76" s="10" t="n">
        <v>0.00104604283550712</v>
      </c>
      <c r="EF76" s="10" t="n">
        <v>0.00168208504513239</v>
      </c>
      <c r="EG76" s="10" t="n">
        <v>0.00124452331805854</v>
      </c>
      <c r="EH76" s="10" t="n">
        <v>0.000826177933185333</v>
      </c>
      <c r="EI76" s="10" t="n">
        <v>0.000703850525366873</v>
      </c>
      <c r="EJ76" s="10" t="n">
        <v>0.000965340437336509</v>
      </c>
      <c r="EK76" s="10" t="n">
        <v>0.00167909029050372</v>
      </c>
      <c r="EL76" s="10" t="n">
        <v>0.000508753179685038</v>
      </c>
      <c r="EM76" s="10" t="n">
        <v>0.00120275792928747</v>
      </c>
      <c r="EN76" s="10" t="n">
        <v>0.00039779752069268</v>
      </c>
      <c r="EO76" s="10" t="n">
        <v>0.000422312394910838</v>
      </c>
      <c r="EP76" s="10" t="n">
        <v>0.00029831135599</v>
      </c>
      <c r="EQ76" s="10" t="n">
        <v>0.000195911544596506</v>
      </c>
      <c r="ER76" s="10" t="n">
        <v>0.000591048101020167</v>
      </c>
      <c r="ES76" s="10" t="n">
        <v>0.000707952715300941</v>
      </c>
      <c r="ET76" s="10" t="n">
        <v>0.000379115659005614</v>
      </c>
      <c r="EU76" s="10" t="n">
        <v>0.000621032041894404</v>
      </c>
      <c r="EV76" s="10" t="n">
        <v>0.00112892890892781</v>
      </c>
      <c r="EW76" s="10" t="n">
        <v>0.00114598757201232</v>
      </c>
      <c r="EX76" s="10" t="n">
        <v>0.000760958832383107</v>
      </c>
      <c r="EY76" s="10" t="n">
        <v>0.000955825852318328</v>
      </c>
      <c r="EZ76" s="10" t="n">
        <v>0.000336120653099683</v>
      </c>
      <c r="FA76" s="10" t="n">
        <v>0.00121270405012888</v>
      </c>
      <c r="FB76" s="10" t="n">
        <v>0.000430184024264678</v>
      </c>
      <c r="FC76" s="10" t="n">
        <v>0.000563372616838866</v>
      </c>
      <c r="FD76" s="10" t="n">
        <v>0.000598353014654345</v>
      </c>
      <c r="FE76" s="10" t="n">
        <v>0.000618567608397892</v>
      </c>
      <c r="FF76" s="10" t="n">
        <v>0.00033615860745522</v>
      </c>
      <c r="FG76" s="10" t="n">
        <v>0.000571306636914136</v>
      </c>
      <c r="FH76" s="10" t="n">
        <v>0.000720212492062074</v>
      </c>
      <c r="FI76" s="10" t="n">
        <v>0.00351921103302008</v>
      </c>
      <c r="FJ76" s="10" t="n">
        <v>0.00352046404667548</v>
      </c>
      <c r="FK76" s="10" t="n">
        <v>0.00138586949745979</v>
      </c>
      <c r="FL76" s="10" t="n">
        <v>0.00182207942556931</v>
      </c>
      <c r="FM76" s="10" t="n">
        <v>0.00427219425151363</v>
      </c>
      <c r="FN76" s="10" t="n">
        <v>0.0103163577808341</v>
      </c>
      <c r="FO76" s="10" t="n">
        <v>0.00791842239491304</v>
      </c>
      <c r="FP76" s="10" t="n">
        <v>0.0141099216128922</v>
      </c>
      <c r="FQ76" s="10" t="n">
        <v>0.023828628274688</v>
      </c>
      <c r="FR76" s="10" t="n">
        <v>0.00407143130840321</v>
      </c>
      <c r="FS76" s="10" t="n">
        <v>0.00490305803126015</v>
      </c>
      <c r="FT76" s="10" t="n">
        <v>0.00171154906332804</v>
      </c>
      <c r="FU76" s="10" t="n">
        <v>0.00106083983493977</v>
      </c>
      <c r="FV76" s="10" t="n">
        <v>0.00159958891372065</v>
      </c>
      <c r="FW76" s="10" t="n">
        <v>0.000252914307308987</v>
      </c>
      <c r="FX76" s="10" t="n">
        <v>0.00217781572148681</v>
      </c>
      <c r="FY76" s="10" t="n">
        <v>0.0134545070842626</v>
      </c>
      <c r="FZ76" s="10" t="n">
        <v>0.000513622775492704</v>
      </c>
      <c r="GA76" s="10" t="n">
        <v>0.00545944808652557</v>
      </c>
      <c r="GB76" s="10" t="n">
        <v>0.011734862824829</v>
      </c>
      <c r="GC76" s="10" t="n">
        <v>0.0131131778457689</v>
      </c>
      <c r="GD76" s="10" t="n">
        <v>0.00165463832692967</v>
      </c>
      <c r="GE76" s="10" t="n">
        <v>0.00565769460387162</v>
      </c>
      <c r="GF76" s="10" t="n">
        <v>0.0088340582241764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680948339347936</v>
      </c>
      <c r="D77" s="10" t="n">
        <v>0.000612902997971554</v>
      </c>
      <c r="E77" s="10" t="n">
        <v>0.000471965066940775</v>
      </c>
      <c r="F77" s="10" t="n">
        <v>0.000856086509787925</v>
      </c>
      <c r="G77" s="10" t="n">
        <v>0.000704138058701369</v>
      </c>
      <c r="H77" s="10" t="n">
        <v>0.000683718915136877</v>
      </c>
      <c r="I77" s="10" t="n">
        <v>0.00113458226938697</v>
      </c>
      <c r="J77" s="10" t="n">
        <v>0.00099437350352974</v>
      </c>
      <c r="K77" s="10" t="n">
        <v>0.000721707287261147</v>
      </c>
      <c r="L77" s="10" t="n">
        <v>0.000440022846799552</v>
      </c>
      <c r="M77" s="10" t="n">
        <v>0.000997980289465888</v>
      </c>
      <c r="N77" s="10" t="n">
        <v>0.000720848408766575</v>
      </c>
      <c r="O77" s="10" t="n">
        <v>0.000535062411828636</v>
      </c>
      <c r="P77" s="10" t="n">
        <v>0.000926329421505989</v>
      </c>
      <c r="Q77" s="10" t="n">
        <v>0.00752372523834194</v>
      </c>
      <c r="R77" s="10" t="n">
        <v>0.00286446052760679</v>
      </c>
      <c r="S77" s="10" t="n">
        <v>0.00127401149596541</v>
      </c>
      <c r="T77" s="10" t="n">
        <v>0.00311217519019071</v>
      </c>
      <c r="U77" s="10" t="n">
        <v>0.00958675893841871</v>
      </c>
      <c r="V77" s="10" t="n">
        <v>0.00327950537431641</v>
      </c>
      <c r="W77" s="10" t="n">
        <v>0.00116095311348716</v>
      </c>
      <c r="X77" s="10" t="n">
        <v>0.00107425927834595</v>
      </c>
      <c r="Y77" s="10" t="n">
        <v>0.000693130057350856</v>
      </c>
      <c r="Z77" s="10" t="n">
        <v>0.000814973683785308</v>
      </c>
      <c r="AA77" s="10" t="n">
        <v>0.000820455645789517</v>
      </c>
      <c r="AB77" s="10" t="n">
        <v>0.000899707966232164</v>
      </c>
      <c r="AC77" s="10" t="n">
        <v>0.00105185035762394</v>
      </c>
      <c r="AD77" s="10" t="n">
        <v>0.000684921596899803</v>
      </c>
      <c r="AE77" s="10" t="n">
        <v>0.000793356895868414</v>
      </c>
      <c r="AF77" s="10" t="n">
        <v>0.00102909385557569</v>
      </c>
      <c r="AG77" s="10" t="n">
        <v>0.00129297734659334</v>
      </c>
      <c r="AH77" s="10" t="n">
        <v>0.000388789863051514</v>
      </c>
      <c r="AI77" s="10" t="n">
        <v>0.00105520779173909</v>
      </c>
      <c r="AJ77" s="10" t="n">
        <v>0.00101728868400954</v>
      </c>
      <c r="AK77" s="10" t="n">
        <v>0.000914400833381968</v>
      </c>
      <c r="AL77" s="10" t="n">
        <v>0.00128154242470081</v>
      </c>
      <c r="AM77" s="10" t="n">
        <v>0.00103061389420171</v>
      </c>
      <c r="AN77" s="10" t="n">
        <v>0.00103815489775816</v>
      </c>
      <c r="AO77" s="10" t="n">
        <v>0.00105418897546034</v>
      </c>
      <c r="AP77" s="10" t="n">
        <v>0.000865662627196609</v>
      </c>
      <c r="AQ77" s="10" t="n">
        <v>0.000936390389677738</v>
      </c>
      <c r="AR77" s="10" t="n">
        <v>0.00113665516381815</v>
      </c>
      <c r="AS77" s="10" t="n">
        <v>0.00121729151280264</v>
      </c>
      <c r="AT77" s="10" t="n">
        <v>0.00150001491918509</v>
      </c>
      <c r="AU77" s="10" t="n">
        <v>0.00166318923962738</v>
      </c>
      <c r="AV77" s="10" t="n">
        <v>0.00162452711384534</v>
      </c>
      <c r="AW77" s="10" t="n">
        <v>0.00142099054156871</v>
      </c>
      <c r="AX77" s="10" t="n">
        <v>0.000993852131540366</v>
      </c>
      <c r="AY77" s="10" t="n">
        <v>0.000771874858683074</v>
      </c>
      <c r="AZ77" s="10" t="n">
        <v>0.00154671171475505</v>
      </c>
      <c r="BA77" s="10" t="n">
        <v>0.00233360561291945</v>
      </c>
      <c r="BB77" s="10" t="n">
        <v>0.00235899416196719</v>
      </c>
      <c r="BC77" s="10" t="n">
        <v>0.00206499829018165</v>
      </c>
      <c r="BD77" s="10" t="n">
        <v>0.00169501308062126</v>
      </c>
      <c r="BE77" s="10" t="n">
        <v>0.00205805925718299</v>
      </c>
      <c r="BF77" s="10" t="n">
        <v>0.00201725623192768</v>
      </c>
      <c r="BG77" s="10" t="n">
        <v>0.00179166839507634</v>
      </c>
      <c r="BH77" s="10" t="n">
        <v>0.00202220548776883</v>
      </c>
      <c r="BI77" s="10" t="n">
        <v>0.00101329275811031</v>
      </c>
      <c r="BJ77" s="10" t="n">
        <v>0.00124800208607042</v>
      </c>
      <c r="BK77" s="10" t="n">
        <v>0.00345669628954547</v>
      </c>
      <c r="BL77" s="10" t="n">
        <v>0.00124484992643418</v>
      </c>
      <c r="BM77" s="10" t="n">
        <v>0.00134414484400455</v>
      </c>
      <c r="BN77" s="10" t="n">
        <v>0.00148489009408274</v>
      </c>
      <c r="BO77" s="10" t="n">
        <v>0.00140300698599323</v>
      </c>
      <c r="BP77" s="10" t="n">
        <v>0.00552068709762206</v>
      </c>
      <c r="BQ77" s="10" t="n">
        <v>0.00139397742762654</v>
      </c>
      <c r="BR77" s="10" t="n">
        <v>0.00131720729122026</v>
      </c>
      <c r="BS77" s="10" t="n">
        <v>0.0010469376230091</v>
      </c>
      <c r="BT77" s="10" t="n">
        <v>0.000859437647139911</v>
      </c>
      <c r="BU77" s="10" t="n">
        <v>0.00101591850834665</v>
      </c>
      <c r="BV77" s="10" t="n">
        <v>0.00145812885066683</v>
      </c>
      <c r="BW77" s="10" t="n">
        <v>0.00185143727095958</v>
      </c>
      <c r="BX77" s="10" t="n">
        <v>0.00185954750190539</v>
      </c>
      <c r="BY77" s="10" t="n">
        <v>12.6836959617702</v>
      </c>
      <c r="BZ77" s="10" t="n">
        <v>2.46305446989454</v>
      </c>
      <c r="CA77" s="10" t="n">
        <v>0.885714039792751</v>
      </c>
      <c r="CB77" s="10" t="n">
        <v>0.00124827410623879</v>
      </c>
      <c r="CC77" s="10" t="n">
        <v>0.0223163583036012</v>
      </c>
      <c r="CD77" s="10" t="n">
        <v>0.00317496651238915</v>
      </c>
      <c r="CE77" s="10" t="n">
        <v>0</v>
      </c>
      <c r="CF77" s="10" t="n">
        <v>0.00277047504073013</v>
      </c>
      <c r="CG77" s="10" t="n">
        <v>0.00230806594155594</v>
      </c>
      <c r="CH77" s="10" t="n">
        <v>0.00250841635167529</v>
      </c>
      <c r="CI77" s="10" t="n">
        <v>0.00391503767972045</v>
      </c>
      <c r="CJ77" s="10" t="n">
        <v>0.00210779109259447</v>
      </c>
      <c r="CK77" s="10" t="n">
        <v>0.00378517323637701</v>
      </c>
      <c r="CL77" s="10" t="n">
        <v>0</v>
      </c>
      <c r="CM77" s="10" t="n">
        <v>0.00206810889118105</v>
      </c>
      <c r="CN77" s="10" t="n">
        <v>0.0020331996362404</v>
      </c>
      <c r="CO77" s="10" t="n">
        <v>0.00182409672533326</v>
      </c>
      <c r="CP77" s="10" t="n">
        <v>0.00211287887722507</v>
      </c>
      <c r="CQ77" s="10" t="n">
        <v>0.00134531604195169</v>
      </c>
      <c r="CR77" s="10" t="n">
        <v>0.00254826226893078</v>
      </c>
      <c r="CS77" s="10" t="n">
        <v>0.00138596794489124</v>
      </c>
      <c r="CT77" s="10" t="n">
        <v>0.00145615166703563</v>
      </c>
      <c r="CU77" s="10" t="n">
        <v>0.00121658375662383</v>
      </c>
      <c r="CV77" s="10" t="n">
        <v>0.00170002530409398</v>
      </c>
      <c r="CW77" s="10" t="n">
        <v>0.00144693320577425</v>
      </c>
      <c r="CX77" s="10" t="n">
        <v>0.00140228915499336</v>
      </c>
      <c r="CY77" s="10" t="n">
        <v>0.000876218520952472</v>
      </c>
      <c r="CZ77" s="10" t="n">
        <v>0.00120487933326819</v>
      </c>
      <c r="DA77" s="10" t="n">
        <v>0.00136918077431552</v>
      </c>
      <c r="DB77" s="10" t="n">
        <v>0.00136701468778962</v>
      </c>
      <c r="DC77" s="10" t="n">
        <v>0.000944616481065629</v>
      </c>
      <c r="DD77" s="10" t="n">
        <v>0.00105719253148607</v>
      </c>
      <c r="DE77" s="10" t="n">
        <v>0.00115345240921492</v>
      </c>
      <c r="DF77" s="10" t="n">
        <v>0.000994234974740293</v>
      </c>
      <c r="DG77" s="10" t="n">
        <v>0.00108031928320794</v>
      </c>
      <c r="DH77" s="10" t="n">
        <v>0.00109024172259024</v>
      </c>
      <c r="DI77" s="10" t="n">
        <v>0.00101018215711091</v>
      </c>
      <c r="DJ77" s="10" t="n">
        <v>0.00101728490595165</v>
      </c>
      <c r="DK77" s="10" t="n">
        <v>0.000906489580151911</v>
      </c>
      <c r="DL77" s="10" t="n">
        <v>0.00137965858820824</v>
      </c>
      <c r="DM77" s="10" t="n">
        <v>0.00125719284157391</v>
      </c>
      <c r="DN77" s="10" t="n">
        <v>0.00156650873811966</v>
      </c>
      <c r="DO77" s="10" t="n">
        <v>0.00113099563309293</v>
      </c>
      <c r="DP77" s="10" t="n">
        <v>0.0011408966634805</v>
      </c>
      <c r="DQ77" s="10" t="n">
        <v>0.00116183214162384</v>
      </c>
      <c r="DR77" s="10" t="n">
        <v>0.0012019463009898</v>
      </c>
      <c r="DS77" s="10" t="n">
        <v>0.00136177578084326</v>
      </c>
      <c r="DT77" s="10" t="n">
        <v>0.00194993124025642</v>
      </c>
      <c r="DU77" s="10" t="n">
        <v>0.00121120883959329</v>
      </c>
      <c r="DV77" s="10" t="n">
        <v>0.000984734418489489</v>
      </c>
      <c r="DW77" s="10" t="n">
        <v>0.00116098585665558</v>
      </c>
      <c r="DX77" s="10" t="n">
        <v>0.00097534216656498</v>
      </c>
      <c r="DY77" s="10" t="n">
        <v>0.00108433787745454</v>
      </c>
      <c r="DZ77" s="10" t="n">
        <v>0.00103022475423863</v>
      </c>
      <c r="EA77" s="10" t="n">
        <v>0.00258960681581756</v>
      </c>
      <c r="EB77" s="10" t="n">
        <v>0.0504277536755611</v>
      </c>
      <c r="EC77" s="10" t="n">
        <v>0.0628386738573838</v>
      </c>
      <c r="ED77" s="10" t="n">
        <v>0.0544607045421536</v>
      </c>
      <c r="EE77" s="10" t="n">
        <v>0.152935783549523</v>
      </c>
      <c r="EF77" s="10" t="n">
        <v>0.130875703506399</v>
      </c>
      <c r="EG77" s="10" t="n">
        <v>0.00355273452121121</v>
      </c>
      <c r="EH77" s="10" t="n">
        <v>0.00606099975057073</v>
      </c>
      <c r="EI77" s="10" t="n">
        <v>0.00140852295051848</v>
      </c>
      <c r="EJ77" s="10" t="n">
        <v>0.00293766669606639</v>
      </c>
      <c r="EK77" s="10" t="n">
        <v>0.000754644395981126</v>
      </c>
      <c r="EL77" s="10" t="n">
        <v>0.00063220383639942</v>
      </c>
      <c r="EM77" s="10" t="n">
        <v>0.000708358149368978</v>
      </c>
      <c r="EN77" s="10" t="n">
        <v>0.000402368203122586</v>
      </c>
      <c r="EO77" s="10" t="n">
        <v>0.00073028347868055</v>
      </c>
      <c r="EP77" s="10" t="n">
        <v>0.00124836855768614</v>
      </c>
      <c r="EQ77" s="10" t="n">
        <v>0.00303121140952207</v>
      </c>
      <c r="ER77" s="10" t="n">
        <v>0.00236129877728254</v>
      </c>
      <c r="ES77" s="10" t="n">
        <v>0.00167954823030844</v>
      </c>
      <c r="ET77" s="10" t="n">
        <v>0.000390144926482833</v>
      </c>
      <c r="EU77" s="10" t="n">
        <v>0.000575161458963026</v>
      </c>
      <c r="EV77" s="10" t="n">
        <v>0.0010766684199297</v>
      </c>
      <c r="EW77" s="10" t="n">
        <v>0.00107493177265108</v>
      </c>
      <c r="EX77" s="10" t="n">
        <v>0.000953103258448206</v>
      </c>
      <c r="EY77" s="10" t="n">
        <v>0.00105794058694909</v>
      </c>
      <c r="EZ77" s="10" t="n">
        <v>0.000907932798267423</v>
      </c>
      <c r="FA77" s="10" t="n">
        <v>0.000982881910768793</v>
      </c>
      <c r="FB77" s="10" t="n">
        <v>0.000717643356319824</v>
      </c>
      <c r="FC77" s="10" t="n">
        <v>0.00185875410974765</v>
      </c>
      <c r="FD77" s="10" t="n">
        <v>0.00070196189735442</v>
      </c>
      <c r="FE77" s="10" t="n">
        <v>0.00191814517984148</v>
      </c>
      <c r="FF77" s="10" t="n">
        <v>0.000436564664473902</v>
      </c>
      <c r="FG77" s="10" t="n">
        <v>0.000952093257637874</v>
      </c>
      <c r="FH77" s="10" t="n">
        <v>0.0024111061738519</v>
      </c>
      <c r="FI77" s="10" t="n">
        <v>0.00146713322198089</v>
      </c>
      <c r="FJ77" s="10" t="n">
        <v>0.00102080101849834</v>
      </c>
      <c r="FK77" s="10" t="n">
        <v>0.0018384533453305</v>
      </c>
      <c r="FL77" s="10" t="n">
        <v>0.00118658723629802</v>
      </c>
      <c r="FM77" s="10" t="n">
        <v>0.0008993276417375</v>
      </c>
      <c r="FN77" s="10" t="n">
        <v>0.000658582236615397</v>
      </c>
      <c r="FO77" s="10" t="n">
        <v>0.00140359888172995</v>
      </c>
      <c r="FP77" s="10" t="n">
        <v>0.000687654392109804</v>
      </c>
      <c r="FQ77" s="10" t="n">
        <v>0.000350098772158958</v>
      </c>
      <c r="FR77" s="10" t="n">
        <v>0.00110477339260324</v>
      </c>
      <c r="FS77" s="10" t="n">
        <v>0.000530036335476971</v>
      </c>
      <c r="FT77" s="10" t="n">
        <v>0.000920849978207043</v>
      </c>
      <c r="FU77" s="10" t="n">
        <v>0.000493630969610291</v>
      </c>
      <c r="FV77" s="10" t="n">
        <v>0.000482670823659768</v>
      </c>
      <c r="FW77" s="10" t="n">
        <v>0.000328789266284111</v>
      </c>
      <c r="FX77" s="10" t="n">
        <v>0.000770893822983263</v>
      </c>
      <c r="FY77" s="10" t="n">
        <v>0.0009899834002569</v>
      </c>
      <c r="FZ77" s="10" t="n">
        <v>0.000537089969565088</v>
      </c>
      <c r="GA77" s="10" t="n">
        <v>0.00123515920793605</v>
      </c>
      <c r="GB77" s="10" t="n">
        <v>0.000768099319494327</v>
      </c>
      <c r="GC77" s="10" t="n">
        <v>0.000833073099802879</v>
      </c>
      <c r="GD77" s="10" t="n">
        <v>0.000807860860123519</v>
      </c>
      <c r="GE77" s="10" t="n">
        <v>0.00123273621347335</v>
      </c>
      <c r="GF77" s="10" t="n">
        <v>0.01254322776927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2.00166352380058E-005</v>
      </c>
      <c r="D78" s="10" t="n">
        <v>1.42406865547049E-005</v>
      </c>
      <c r="E78" s="10" t="n">
        <v>1.44576425082789E-005</v>
      </c>
      <c r="F78" s="10" t="n">
        <v>3.37792022228267E-005</v>
      </c>
      <c r="G78" s="10" t="n">
        <v>2.13530710203578E-005</v>
      </c>
      <c r="H78" s="10" t="n">
        <v>2.11697229173128E-005</v>
      </c>
      <c r="I78" s="10" t="n">
        <v>3.52864525464922E-005</v>
      </c>
      <c r="J78" s="10" t="n">
        <v>2.57698981745726E-005</v>
      </c>
      <c r="K78" s="10" t="n">
        <v>2.29786739769459E-005</v>
      </c>
      <c r="L78" s="10" t="n">
        <v>8.68189078094803E-006</v>
      </c>
      <c r="M78" s="10" t="n">
        <v>3.32182358098968E-005</v>
      </c>
      <c r="N78" s="10" t="n">
        <v>2.15215579002069E-005</v>
      </c>
      <c r="O78" s="10" t="n">
        <v>1.52269525273643E-005</v>
      </c>
      <c r="P78" s="10" t="n">
        <v>2.76236119546757E-005</v>
      </c>
      <c r="Q78" s="10" t="n">
        <v>3.97790182237422E-005</v>
      </c>
      <c r="R78" s="10" t="n">
        <v>3.25842166371599E-005</v>
      </c>
      <c r="S78" s="10" t="n">
        <v>3.55571774798947E-005</v>
      </c>
      <c r="T78" s="10" t="n">
        <v>3.93759746886304E-005</v>
      </c>
      <c r="U78" s="10" t="n">
        <v>4.65867118036999E-005</v>
      </c>
      <c r="V78" s="10" t="n">
        <v>2.93749086303436E-005</v>
      </c>
      <c r="W78" s="10" t="n">
        <v>3.82076676843637E-005</v>
      </c>
      <c r="X78" s="10" t="n">
        <v>3.86314811217735E-005</v>
      </c>
      <c r="Y78" s="10" t="n">
        <v>2.22560246176785E-005</v>
      </c>
      <c r="Z78" s="10" t="n">
        <v>2.64028430420182E-005</v>
      </c>
      <c r="AA78" s="10" t="n">
        <v>2.94615692571735E-005</v>
      </c>
      <c r="AB78" s="10" t="n">
        <v>3.1951629871478E-005</v>
      </c>
      <c r="AC78" s="10" t="n">
        <v>3.54259331834767E-005</v>
      </c>
      <c r="AD78" s="10" t="n">
        <v>2.46681980983652E-005</v>
      </c>
      <c r="AE78" s="10" t="n">
        <v>2.4476076502108E-005</v>
      </c>
      <c r="AF78" s="10" t="n">
        <v>3.14150143784838E-005</v>
      </c>
      <c r="AG78" s="10" t="n">
        <v>4.15680946354867E-005</v>
      </c>
      <c r="AH78" s="10" t="n">
        <v>5.40769473453841E-006</v>
      </c>
      <c r="AI78" s="10" t="n">
        <v>3.340140486206E-005</v>
      </c>
      <c r="AJ78" s="10" t="n">
        <v>3.64962993553551E-005</v>
      </c>
      <c r="AK78" s="10" t="n">
        <v>3.31310380304213E-005</v>
      </c>
      <c r="AL78" s="10" t="n">
        <v>5.17811569379193E-005</v>
      </c>
      <c r="AM78" s="10" t="n">
        <v>3.62311249992908E-005</v>
      </c>
      <c r="AN78" s="10" t="n">
        <v>3.61657714274047E-005</v>
      </c>
      <c r="AO78" s="10" t="n">
        <v>3.3003195700759E-005</v>
      </c>
      <c r="AP78" s="10" t="n">
        <v>2.8079654550824E-005</v>
      </c>
      <c r="AQ78" s="10" t="n">
        <v>2.82757152664825E-005</v>
      </c>
      <c r="AR78" s="10" t="n">
        <v>3.43655938609836E-005</v>
      </c>
      <c r="AS78" s="10" t="n">
        <v>3.85727524325169E-005</v>
      </c>
      <c r="AT78" s="10" t="n">
        <v>5.82106950553466E-005</v>
      </c>
      <c r="AU78" s="10" t="n">
        <v>6.21920704648293E-005</v>
      </c>
      <c r="AV78" s="10" t="n">
        <v>6.09029041152936E-005</v>
      </c>
      <c r="AW78" s="10" t="n">
        <v>5.37285143292457E-005</v>
      </c>
      <c r="AX78" s="10" t="n">
        <v>3.62345269660466E-005</v>
      </c>
      <c r="AY78" s="10" t="n">
        <v>2.47965775806731E-005</v>
      </c>
      <c r="AZ78" s="10" t="n">
        <v>5.35627132126249E-005</v>
      </c>
      <c r="BA78" s="10" t="n">
        <v>8.10880262331485E-005</v>
      </c>
      <c r="BB78" s="10" t="n">
        <v>6.77277865799119E-005</v>
      </c>
      <c r="BC78" s="10" t="n">
        <v>5.76636946112034E-005</v>
      </c>
      <c r="BD78" s="10" t="n">
        <v>5.33236802853151E-005</v>
      </c>
      <c r="BE78" s="10" t="n">
        <v>7.31200829386086E-005</v>
      </c>
      <c r="BF78" s="10" t="n">
        <v>7.11331553023868E-005</v>
      </c>
      <c r="BG78" s="10" t="n">
        <v>6.38425614939988E-005</v>
      </c>
      <c r="BH78" s="10" t="n">
        <v>8.40076299130831E-005</v>
      </c>
      <c r="BI78" s="10" t="n">
        <v>3.03460806136605E-005</v>
      </c>
      <c r="BJ78" s="10" t="n">
        <v>4.3761646989398E-005</v>
      </c>
      <c r="BK78" s="10" t="n">
        <v>5.77021905508076E-005</v>
      </c>
      <c r="BL78" s="10" t="n">
        <v>4.40835804750182E-005</v>
      </c>
      <c r="BM78" s="10" t="n">
        <v>4.58853694993762E-005</v>
      </c>
      <c r="BN78" s="10" t="n">
        <v>5.15163406836189E-005</v>
      </c>
      <c r="BO78" s="10" t="n">
        <v>1.88658752201634E-005</v>
      </c>
      <c r="BP78" s="10" t="n">
        <v>6.59315481328922E-005</v>
      </c>
      <c r="BQ78" s="10" t="n">
        <v>5.04470488170318E-005</v>
      </c>
      <c r="BR78" s="10" t="n">
        <v>4.67736409243826E-005</v>
      </c>
      <c r="BS78" s="10" t="n">
        <v>3.47265604388536E-005</v>
      </c>
      <c r="BT78" s="10" t="n">
        <v>2.1974735682245E-005</v>
      </c>
      <c r="BU78" s="10" t="n">
        <v>3.13197593093237E-005</v>
      </c>
      <c r="BV78" s="10" t="n">
        <v>4.64585113722739E-005</v>
      </c>
      <c r="BW78" s="10" t="n">
        <v>3.28073140359823E-005</v>
      </c>
      <c r="BX78" s="10" t="n">
        <v>5.24882288704633E-005</v>
      </c>
      <c r="BY78" s="10" t="n">
        <v>8.89451370318047E-005</v>
      </c>
      <c r="BZ78" s="10" t="n">
        <v>0.17908848256515</v>
      </c>
      <c r="CA78" s="10" t="n">
        <v>0.000307981840904074</v>
      </c>
      <c r="CB78" s="10" t="n">
        <v>2.52200329163192E-005</v>
      </c>
      <c r="CC78" s="10" t="n">
        <v>8.85823799451159E-005</v>
      </c>
      <c r="CD78" s="10" t="n">
        <v>6.25747021994068E-005</v>
      </c>
      <c r="CE78" s="10" t="n">
        <v>0</v>
      </c>
      <c r="CF78" s="10" t="n">
        <v>6.83795317899549E-005</v>
      </c>
      <c r="CG78" s="10" t="n">
        <v>6.62574207379137E-005</v>
      </c>
      <c r="CH78" s="10" t="n">
        <v>7.77168562291127E-005</v>
      </c>
      <c r="CI78" s="10" t="n">
        <v>5.6218933045314E-005</v>
      </c>
      <c r="CJ78" s="10" t="n">
        <v>6.23813272469764E-005</v>
      </c>
      <c r="CK78" s="10" t="n">
        <v>6.10841036077562E-005</v>
      </c>
      <c r="CL78" s="10" t="n">
        <v>0</v>
      </c>
      <c r="CM78" s="10" t="n">
        <v>5.81775706421989E-005</v>
      </c>
      <c r="CN78" s="10" t="n">
        <v>4.3572211156369E-005</v>
      </c>
      <c r="CO78" s="10" t="n">
        <v>5.21553732810484E-005</v>
      </c>
      <c r="CP78" s="10" t="n">
        <v>7.47895533612574E-005</v>
      </c>
      <c r="CQ78" s="10" t="n">
        <v>3.50246801571837E-005</v>
      </c>
      <c r="CR78" s="10" t="n">
        <v>4.43650484613335E-005</v>
      </c>
      <c r="CS78" s="10" t="n">
        <v>3.29609396926353E-005</v>
      </c>
      <c r="CT78" s="10" t="n">
        <v>4.35510831523072E-005</v>
      </c>
      <c r="CU78" s="10" t="n">
        <v>2.58006949262559E-005</v>
      </c>
      <c r="CV78" s="10" t="n">
        <v>3.13869033900287E-005</v>
      </c>
      <c r="CW78" s="10" t="n">
        <v>4.14791063471923E-005</v>
      </c>
      <c r="CX78" s="10" t="n">
        <v>4.2569884319605E-005</v>
      </c>
      <c r="CY78" s="10" t="n">
        <v>2.46495768066497E-005</v>
      </c>
      <c r="CZ78" s="10" t="n">
        <v>3.2442408338711E-005</v>
      </c>
      <c r="DA78" s="10" t="n">
        <v>3.59229784315754E-005</v>
      </c>
      <c r="DB78" s="10" t="n">
        <v>2.91319365836325E-005</v>
      </c>
      <c r="DC78" s="10" t="n">
        <v>2.66646154313267E-005</v>
      </c>
      <c r="DD78" s="10" t="n">
        <v>2.20114411130304E-005</v>
      </c>
      <c r="DE78" s="10" t="n">
        <v>3.80273634463106E-005</v>
      </c>
      <c r="DF78" s="10" t="n">
        <v>2.91305041765775E-005</v>
      </c>
      <c r="DG78" s="10" t="n">
        <v>3.38110732798014E-005</v>
      </c>
      <c r="DH78" s="10" t="n">
        <v>3.44975543609291E-005</v>
      </c>
      <c r="DI78" s="10" t="n">
        <v>3.12574496024294E-005</v>
      </c>
      <c r="DJ78" s="10" t="n">
        <v>2.67217326626464E-005</v>
      </c>
      <c r="DK78" s="10" t="n">
        <v>2.52391913606804E-005</v>
      </c>
      <c r="DL78" s="10" t="n">
        <v>4.3145711955731E-005</v>
      </c>
      <c r="DM78" s="10" t="n">
        <v>3.62823335515085E-005</v>
      </c>
      <c r="DN78" s="10" t="n">
        <v>3.96846584089914E-005</v>
      </c>
      <c r="DO78" s="10" t="n">
        <v>3.2320116586387E-005</v>
      </c>
      <c r="DP78" s="10" t="n">
        <v>3.42440183121871E-005</v>
      </c>
      <c r="DQ78" s="10" t="n">
        <v>3.10753548555575E-005</v>
      </c>
      <c r="DR78" s="10" t="n">
        <v>3.49745459102573E-005</v>
      </c>
      <c r="DS78" s="10" t="n">
        <v>3.52293353151725E-005</v>
      </c>
      <c r="DT78" s="10" t="n">
        <v>6.15786421435086E-005</v>
      </c>
      <c r="DU78" s="10" t="n">
        <v>4.40239565313521E-005</v>
      </c>
      <c r="DV78" s="10" t="n">
        <v>2.60565586364624E-005</v>
      </c>
      <c r="DW78" s="10" t="n">
        <v>4.07183191500844E-005</v>
      </c>
      <c r="DX78" s="10" t="n">
        <v>2.80205677598036E-005</v>
      </c>
      <c r="DY78" s="10" t="n">
        <v>3.41602224994673E-005</v>
      </c>
      <c r="DZ78" s="10" t="n">
        <v>2.6055663382053E-005</v>
      </c>
      <c r="EA78" s="10" t="n">
        <v>3.2343930353677E-005</v>
      </c>
      <c r="EB78" s="10" t="n">
        <v>0.00238497565172919</v>
      </c>
      <c r="EC78" s="10" t="n">
        <v>0.00310681928202823</v>
      </c>
      <c r="ED78" s="10" t="n">
        <v>0.00275752682165682</v>
      </c>
      <c r="EE78" s="10" t="n">
        <v>0.00708438090772688</v>
      </c>
      <c r="EF78" s="10" t="n">
        <v>0.00492500936716643</v>
      </c>
      <c r="EG78" s="10" t="n">
        <v>0.000154166927468925</v>
      </c>
      <c r="EH78" s="10" t="n">
        <v>0.000266825205195147</v>
      </c>
      <c r="EI78" s="10" t="n">
        <v>4.99960196455762E-005</v>
      </c>
      <c r="EJ78" s="10" t="n">
        <v>0.000133505709056151</v>
      </c>
      <c r="EK78" s="10" t="n">
        <v>2.9768104366952E-005</v>
      </c>
      <c r="EL78" s="10" t="n">
        <v>2.36470709190038E-005</v>
      </c>
      <c r="EM78" s="10" t="n">
        <v>3.11267424586571E-005</v>
      </c>
      <c r="EN78" s="10" t="n">
        <v>1.62781065396169E-005</v>
      </c>
      <c r="EO78" s="10" t="n">
        <v>2.78728507822526E-005</v>
      </c>
      <c r="EP78" s="10" t="n">
        <v>5.30563573186684E-005</v>
      </c>
      <c r="EQ78" s="10" t="n">
        <v>0.000110568753934683</v>
      </c>
      <c r="ER78" s="10" t="n">
        <v>0.000112755502355083</v>
      </c>
      <c r="ES78" s="10" t="n">
        <v>7.33394202689116E-005</v>
      </c>
      <c r="ET78" s="10" t="n">
        <v>1.26812787091478E-005</v>
      </c>
      <c r="EU78" s="10" t="n">
        <v>2.02139493098376E-005</v>
      </c>
      <c r="EV78" s="10" t="n">
        <v>3.33593279048182E-005</v>
      </c>
      <c r="EW78" s="10" t="n">
        <v>3.46504638140546E-005</v>
      </c>
      <c r="EX78" s="10" t="n">
        <v>3.39723981243752E-005</v>
      </c>
      <c r="EY78" s="10" t="n">
        <v>3.86764228931254E-005</v>
      </c>
      <c r="EZ78" s="10" t="n">
        <v>3.86726628246059E-005</v>
      </c>
      <c r="FA78" s="10" t="n">
        <v>3.68219929094947E-005</v>
      </c>
      <c r="FB78" s="10" t="n">
        <v>2.73088405043308E-005</v>
      </c>
      <c r="FC78" s="10" t="n">
        <v>8.02101397592911E-005</v>
      </c>
      <c r="FD78" s="10" t="n">
        <v>2.31822548296435E-005</v>
      </c>
      <c r="FE78" s="10" t="n">
        <v>8.78153259671422E-005</v>
      </c>
      <c r="FF78" s="10" t="n">
        <v>1.46669887993729E-005</v>
      </c>
      <c r="FG78" s="10" t="n">
        <v>4.12828665806519E-005</v>
      </c>
      <c r="FH78" s="10" t="n">
        <v>0.000114316826045076</v>
      </c>
      <c r="FI78" s="10" t="n">
        <v>6.07116777734459E-005</v>
      </c>
      <c r="FJ78" s="10" t="n">
        <v>2.02569215214887E-005</v>
      </c>
      <c r="FK78" s="10" t="n">
        <v>8.01472928997513E-005</v>
      </c>
      <c r="FL78" s="10" t="n">
        <v>4.76064065760063E-005</v>
      </c>
      <c r="FM78" s="10" t="n">
        <v>3.7385286983889E-005</v>
      </c>
      <c r="FN78" s="10" t="n">
        <v>2.73476945456987E-005</v>
      </c>
      <c r="FO78" s="10" t="n">
        <v>4.12638871871726E-005</v>
      </c>
      <c r="FP78" s="10" t="n">
        <v>2.57346251508422E-005</v>
      </c>
      <c r="FQ78" s="10" t="n">
        <v>1.27799715552401E-005</v>
      </c>
      <c r="FR78" s="10" t="n">
        <v>5.11326346437501E-005</v>
      </c>
      <c r="FS78" s="10" t="n">
        <v>1.61637109311838E-005</v>
      </c>
      <c r="FT78" s="10" t="n">
        <v>3.27263830373726E-005</v>
      </c>
      <c r="FU78" s="10" t="n">
        <v>1.65617768517794E-005</v>
      </c>
      <c r="FV78" s="10" t="n">
        <v>1.70996098907704E-005</v>
      </c>
      <c r="FW78" s="10" t="n">
        <v>1.25520397826069E-005</v>
      </c>
      <c r="FX78" s="10" t="n">
        <v>2.62418762992081E-005</v>
      </c>
      <c r="FY78" s="10" t="n">
        <v>2.91711487267642E-005</v>
      </c>
      <c r="FZ78" s="10" t="n">
        <v>1.87290803464071E-005</v>
      </c>
      <c r="GA78" s="10" t="n">
        <v>5.41149061323427E-005</v>
      </c>
      <c r="GB78" s="10" t="n">
        <v>2.81451871735921E-005</v>
      </c>
      <c r="GC78" s="10" t="n">
        <v>3.31877971599772E-005</v>
      </c>
      <c r="GD78" s="10" t="n">
        <v>3.42463459736515E-005</v>
      </c>
      <c r="GE78" s="10" t="n">
        <v>3.66289760588281E-005</v>
      </c>
      <c r="GF78" s="10" t="n">
        <v>1.7395491473077E-00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248410682809815</v>
      </c>
      <c r="D79" s="10" t="n">
        <v>0.000179323357795654</v>
      </c>
      <c r="E79" s="10" t="n">
        <v>0.000179048464732898</v>
      </c>
      <c r="F79" s="10" t="n">
        <v>0.000415082000400656</v>
      </c>
      <c r="G79" s="10" t="n">
        <v>0.000265589324445167</v>
      </c>
      <c r="H79" s="10" t="n">
        <v>0.000262096616701607</v>
      </c>
      <c r="I79" s="10" t="n">
        <v>0.000437580170766235</v>
      </c>
      <c r="J79" s="10" t="n">
        <v>0.000322468700737226</v>
      </c>
      <c r="K79" s="10" t="n">
        <v>0.000284527368673631</v>
      </c>
      <c r="L79" s="10" t="n">
        <v>0.000113730262875875</v>
      </c>
      <c r="M79" s="10" t="n">
        <v>0.000412463556986431</v>
      </c>
      <c r="N79" s="10" t="n">
        <v>0.00026793591949828</v>
      </c>
      <c r="O79" s="10" t="n">
        <v>0.000189804743206665</v>
      </c>
      <c r="P79" s="10" t="n">
        <v>0.000343324907001692</v>
      </c>
      <c r="Q79" s="10" t="n">
        <v>0.000492921972727849</v>
      </c>
      <c r="R79" s="10" t="n">
        <v>0.000403636097004422</v>
      </c>
      <c r="S79" s="10" t="n">
        <v>0.000440537880935127</v>
      </c>
      <c r="T79" s="10" t="n">
        <v>0.00049268492095696</v>
      </c>
      <c r="U79" s="10" t="n">
        <v>0.000576166290473936</v>
      </c>
      <c r="V79" s="10" t="n">
        <v>0.000363313373297491</v>
      </c>
      <c r="W79" s="10" t="n">
        <v>0.000472766047841606</v>
      </c>
      <c r="X79" s="10" t="n">
        <v>0.000476369669716498</v>
      </c>
      <c r="Y79" s="10" t="n">
        <v>0.000276228381905622</v>
      </c>
      <c r="Z79" s="10" t="n">
        <v>0.000326639941990119</v>
      </c>
      <c r="AA79" s="10" t="n">
        <v>0.000363500404969936</v>
      </c>
      <c r="AB79" s="10" t="n">
        <v>0.000393431996921745</v>
      </c>
      <c r="AC79" s="10" t="n">
        <v>0.000437954234111125</v>
      </c>
      <c r="AD79" s="10" t="n">
        <v>0.000304267909264096</v>
      </c>
      <c r="AE79" s="10" t="n">
        <v>0.000304461465297207</v>
      </c>
      <c r="AF79" s="10" t="n">
        <v>0.000387768851863072</v>
      </c>
      <c r="AG79" s="10" t="n">
        <v>0.000514406692403205</v>
      </c>
      <c r="AH79" s="10" t="n">
        <v>7.12160064210078E-005</v>
      </c>
      <c r="AI79" s="10" t="n">
        <v>0.000414020704398877</v>
      </c>
      <c r="AJ79" s="10" t="n">
        <v>0.000449854667967137</v>
      </c>
      <c r="AK79" s="10" t="n">
        <v>0.00040981901612954</v>
      </c>
      <c r="AL79" s="10" t="n">
        <v>0.000634735476178664</v>
      </c>
      <c r="AM79" s="10" t="n">
        <v>0.000447212301897134</v>
      </c>
      <c r="AN79" s="10" t="n">
        <v>0.000463481882612929</v>
      </c>
      <c r="AO79" s="10" t="n">
        <v>0.000419907852507106</v>
      </c>
      <c r="AP79" s="10" t="n">
        <v>0.000353552929740148</v>
      </c>
      <c r="AQ79" s="10" t="n">
        <v>0.000351906616065257</v>
      </c>
      <c r="AR79" s="10" t="n">
        <v>0.000430035835048672</v>
      </c>
      <c r="AS79" s="10" t="n">
        <v>0.000481417350085615</v>
      </c>
      <c r="AT79" s="10" t="n">
        <v>0.00071470673965697</v>
      </c>
      <c r="AU79" s="10" t="n">
        <v>0.000764154869149688</v>
      </c>
      <c r="AV79" s="10" t="n">
        <v>0.000748842194665005</v>
      </c>
      <c r="AW79" s="10" t="n">
        <v>0.000660763325664913</v>
      </c>
      <c r="AX79" s="10" t="n">
        <v>0.000446261920026689</v>
      </c>
      <c r="AY79" s="10" t="n">
        <v>0.000306768914186321</v>
      </c>
      <c r="AZ79" s="10" t="n">
        <v>0.000658477624644689</v>
      </c>
      <c r="BA79" s="10" t="n">
        <v>0.000997581270295043</v>
      </c>
      <c r="BB79" s="10" t="n">
        <v>0.000835246477760651</v>
      </c>
      <c r="BC79" s="10" t="n">
        <v>0.000710496352240076</v>
      </c>
      <c r="BD79" s="10" t="n">
        <v>0.000657927403561799</v>
      </c>
      <c r="BE79" s="10" t="n">
        <v>0.000899383117900941</v>
      </c>
      <c r="BF79" s="10" t="n">
        <v>0.000876152044353805</v>
      </c>
      <c r="BG79" s="10" t="n">
        <v>0.00078494148223371</v>
      </c>
      <c r="BH79" s="10" t="n">
        <v>0.00102869594631441</v>
      </c>
      <c r="BI79" s="10" t="n">
        <v>0.000376668739582172</v>
      </c>
      <c r="BJ79" s="10" t="n">
        <v>0.000539884320806565</v>
      </c>
      <c r="BK79" s="10" t="n">
        <v>0.000710083142731187</v>
      </c>
      <c r="BL79" s="10" t="n">
        <v>0.000542241789794123</v>
      </c>
      <c r="BM79" s="10" t="n">
        <v>0.000565000934586369</v>
      </c>
      <c r="BN79" s="10" t="n">
        <v>0.00063372420027533</v>
      </c>
      <c r="BO79" s="10" t="n">
        <v>0.000232356405996021</v>
      </c>
      <c r="BP79" s="10" t="n">
        <v>0.00090409153151539</v>
      </c>
      <c r="BQ79" s="10" t="n">
        <v>0.000621125659827983</v>
      </c>
      <c r="BR79" s="10" t="n">
        <v>0.000575418163784157</v>
      </c>
      <c r="BS79" s="10" t="n">
        <v>0.000428702690685782</v>
      </c>
      <c r="BT79" s="10" t="n">
        <v>0.000285777871134743</v>
      </c>
      <c r="BU79" s="10" t="n">
        <v>0.000400230380736419</v>
      </c>
      <c r="BV79" s="10" t="n">
        <v>0.000575959685719491</v>
      </c>
      <c r="BW79" s="10" t="n">
        <v>0.000411354415673097</v>
      </c>
      <c r="BX79" s="10" t="n">
        <v>0.000647940782168011</v>
      </c>
      <c r="BY79" s="10" t="n">
        <v>0.00109194092383025</v>
      </c>
      <c r="BZ79" s="10" t="n">
        <v>0.000465993761469599</v>
      </c>
      <c r="CA79" s="10" t="n">
        <v>2.17678769282894</v>
      </c>
      <c r="CB79" s="10" t="n">
        <v>0.000319434873027223</v>
      </c>
      <c r="CC79" s="10" t="n">
        <v>0.00122273260732817</v>
      </c>
      <c r="CD79" s="10" t="n">
        <v>0.000780270039996372</v>
      </c>
      <c r="CE79" s="10" t="n">
        <v>0</v>
      </c>
      <c r="CF79" s="10" t="n">
        <v>0.000847562295912442</v>
      </c>
      <c r="CG79" s="10" t="n">
        <v>0.000819946851997302</v>
      </c>
      <c r="CH79" s="10" t="n">
        <v>0.00095893095770567</v>
      </c>
      <c r="CI79" s="10" t="n">
        <v>0.000699589795992287</v>
      </c>
      <c r="CJ79" s="10" t="n">
        <v>0.000771751399752585</v>
      </c>
      <c r="CK79" s="10" t="n">
        <v>0.000751334500439675</v>
      </c>
      <c r="CL79" s="10" t="n">
        <v>0</v>
      </c>
      <c r="CM79" s="10" t="n">
        <v>0.000716929371857416</v>
      </c>
      <c r="CN79" s="10" t="n">
        <v>0.000537272401753006</v>
      </c>
      <c r="CO79" s="10" t="n">
        <v>0.000660932959042247</v>
      </c>
      <c r="CP79" s="10" t="n">
        <v>0.000918358133506516</v>
      </c>
      <c r="CQ79" s="10" t="n">
        <v>0.000433591611612009</v>
      </c>
      <c r="CR79" s="10" t="n">
        <v>0.000548309445214129</v>
      </c>
      <c r="CS79" s="10" t="n">
        <v>0.000410656309081763</v>
      </c>
      <c r="CT79" s="10" t="n">
        <v>0.000539040503493675</v>
      </c>
      <c r="CU79" s="10" t="n">
        <v>0.000451059499903583</v>
      </c>
      <c r="CV79" s="10" t="n">
        <v>0.00039605044033597</v>
      </c>
      <c r="CW79" s="10" t="n">
        <v>0.000511831744726758</v>
      </c>
      <c r="CX79" s="10" t="n">
        <v>0.000525743856454994</v>
      </c>
      <c r="CY79" s="10" t="n">
        <v>0.000305057356904764</v>
      </c>
      <c r="CZ79" s="10" t="n">
        <v>0.000402037628641087</v>
      </c>
      <c r="DA79" s="10" t="n">
        <v>0.000446718625273356</v>
      </c>
      <c r="DB79" s="10" t="n">
        <v>0.000363741806314603</v>
      </c>
      <c r="DC79" s="10" t="n">
        <v>0.000331096080325457</v>
      </c>
      <c r="DD79" s="10" t="n">
        <v>0.000278885971483847</v>
      </c>
      <c r="DE79" s="10" t="n">
        <v>0.000469140678097824</v>
      </c>
      <c r="DF79" s="10" t="n">
        <v>0.000362906688149268</v>
      </c>
      <c r="DG79" s="10" t="n">
        <v>0.000418333306799549</v>
      </c>
      <c r="DH79" s="10" t="n">
        <v>0.000427080299666669</v>
      </c>
      <c r="DI79" s="10" t="n">
        <v>0.000387168610681738</v>
      </c>
      <c r="DJ79" s="10" t="n">
        <v>0.000332918551738348</v>
      </c>
      <c r="DK79" s="10" t="n">
        <v>0.000312749578130772</v>
      </c>
      <c r="DL79" s="10" t="n">
        <v>0.000533377358435002</v>
      </c>
      <c r="DM79" s="10" t="n">
        <v>0.000448575893276469</v>
      </c>
      <c r="DN79" s="10" t="n">
        <v>0.000490364423346513</v>
      </c>
      <c r="DO79" s="10" t="n">
        <v>0.000399943308867085</v>
      </c>
      <c r="DP79" s="10" t="n">
        <v>0.000423139585823998</v>
      </c>
      <c r="DQ79" s="10" t="n">
        <v>0.000385291769596625</v>
      </c>
      <c r="DR79" s="10" t="n">
        <v>0.00043147119439534</v>
      </c>
      <c r="DS79" s="10" t="n">
        <v>0.000437860718274902</v>
      </c>
      <c r="DT79" s="10" t="n">
        <v>0.000757917580352348</v>
      </c>
      <c r="DU79" s="10" t="n">
        <v>0.000541809007203233</v>
      </c>
      <c r="DV79" s="10" t="n">
        <v>0.000323667008313005</v>
      </c>
      <c r="DW79" s="10" t="n">
        <v>0.000501401466807636</v>
      </c>
      <c r="DX79" s="10" t="n">
        <v>0.000376768779779061</v>
      </c>
      <c r="DY79" s="10" t="n">
        <v>0.000422052192379553</v>
      </c>
      <c r="DZ79" s="10" t="n">
        <v>0.000339843073192578</v>
      </c>
      <c r="EA79" s="10" t="n">
        <v>0.000959402886460559</v>
      </c>
      <c r="EB79" s="10" t="n">
        <v>0.0193346818612602</v>
      </c>
      <c r="EC79" s="10" t="n">
        <v>0.0279818955059182</v>
      </c>
      <c r="ED79" s="10" t="n">
        <v>0.0336043720497685</v>
      </c>
      <c r="EE79" s="10" t="n">
        <v>0.097909340695258</v>
      </c>
      <c r="EF79" s="10" t="n">
        <v>0.0582490570746831</v>
      </c>
      <c r="EG79" s="10" t="n">
        <v>0.00188357422532108</v>
      </c>
      <c r="EH79" s="10" t="n">
        <v>0.00325630840873674</v>
      </c>
      <c r="EI79" s="10" t="n">
        <v>0.00061511019929331</v>
      </c>
      <c r="EJ79" s="10" t="n">
        <v>0.00163144900650504</v>
      </c>
      <c r="EK79" s="10" t="n">
        <v>0.000366427668122383</v>
      </c>
      <c r="EL79" s="10" t="n">
        <v>0.000292054306096083</v>
      </c>
      <c r="EM79" s="10" t="n">
        <v>0.000382003491820622</v>
      </c>
      <c r="EN79" s="10" t="n">
        <v>0.000200671935811765</v>
      </c>
      <c r="EO79" s="10" t="n">
        <v>0.000343764213953248</v>
      </c>
      <c r="EP79" s="10" t="n">
        <v>0.000650537477713347</v>
      </c>
      <c r="EQ79" s="10" t="n">
        <v>0.00134927910681897</v>
      </c>
      <c r="ER79" s="10" t="n">
        <v>0.001376329106143</v>
      </c>
      <c r="ES79" s="10" t="n">
        <v>0.000897201806651383</v>
      </c>
      <c r="ET79" s="10" t="n">
        <v>0.000156768208013586</v>
      </c>
      <c r="EU79" s="10" t="n">
        <v>0.000248799969662927</v>
      </c>
      <c r="EV79" s="10" t="n">
        <v>0.000409966901637984</v>
      </c>
      <c r="EW79" s="10" t="n">
        <v>0.00042570583435289</v>
      </c>
      <c r="EX79" s="10" t="n">
        <v>0.000418305034569993</v>
      </c>
      <c r="EY79" s="10" t="n">
        <v>0.000476302251322943</v>
      </c>
      <c r="EZ79" s="10" t="n">
        <v>0.000474120940073385</v>
      </c>
      <c r="FA79" s="10" t="n">
        <v>0.000452803678988474</v>
      </c>
      <c r="FB79" s="10" t="n">
        <v>0.000336496076170574</v>
      </c>
      <c r="FC79" s="10" t="n">
        <v>0.000982814467319472</v>
      </c>
      <c r="FD79" s="10" t="n">
        <v>0.000286541221332744</v>
      </c>
      <c r="FE79" s="10" t="n">
        <v>0.0010744099667189</v>
      </c>
      <c r="FF79" s="10" t="n">
        <v>0.000181784346639123</v>
      </c>
      <c r="FG79" s="10" t="n">
        <v>0.000506446972389863</v>
      </c>
      <c r="FH79" s="10" t="n">
        <v>0.00139628495063546</v>
      </c>
      <c r="FI79" s="10" t="n">
        <v>0.000748998779321006</v>
      </c>
      <c r="FJ79" s="10" t="n">
        <v>0.000313367217607217</v>
      </c>
      <c r="FK79" s="10" t="n">
        <v>0.00098281881689325</v>
      </c>
      <c r="FL79" s="10" t="n">
        <v>0.000585824519047502</v>
      </c>
      <c r="FM79" s="10" t="n">
        <v>0.000459510721753814</v>
      </c>
      <c r="FN79" s="10" t="n">
        <v>0.000336128537186352</v>
      </c>
      <c r="FO79" s="10" t="n">
        <v>0.000511947008431869</v>
      </c>
      <c r="FP79" s="10" t="n">
        <v>0.000317127424138109</v>
      </c>
      <c r="FQ79" s="10" t="n">
        <v>0.000157964775759854</v>
      </c>
      <c r="FR79" s="10" t="n">
        <v>0.000626021105114877</v>
      </c>
      <c r="FS79" s="10" t="n">
        <v>0.000203917587764747</v>
      </c>
      <c r="FT79" s="10" t="n">
        <v>0.000407067910715092</v>
      </c>
      <c r="FU79" s="10" t="n">
        <v>0.000207278068465461</v>
      </c>
      <c r="FV79" s="10" t="n">
        <v>0.000216060727837559</v>
      </c>
      <c r="FW79" s="10" t="n">
        <v>0.000154595160954206</v>
      </c>
      <c r="FX79" s="10" t="n">
        <v>0.000323797495526339</v>
      </c>
      <c r="FY79" s="10" t="n">
        <v>0.000362795774017935</v>
      </c>
      <c r="FZ79" s="10" t="n">
        <v>0.000235733850034469</v>
      </c>
      <c r="GA79" s="10" t="n">
        <v>0.000665117249016474</v>
      </c>
      <c r="GB79" s="10" t="n">
        <v>0.000348044194550586</v>
      </c>
      <c r="GC79" s="10" t="n">
        <v>0.000408757720127761</v>
      </c>
      <c r="GD79" s="10" t="n">
        <v>0.000422987350741776</v>
      </c>
      <c r="GE79" s="10" t="n">
        <v>0.000505002913895639</v>
      </c>
      <c r="GF79" s="10" t="n">
        <v>0.00044648374828935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178594607465107</v>
      </c>
      <c r="D80" s="10" t="n">
        <v>0.000185249923312274</v>
      </c>
      <c r="E80" s="10" t="n">
        <v>0.000151223264094042</v>
      </c>
      <c r="F80" s="10" t="n">
        <v>0.000177670002888975</v>
      </c>
      <c r="G80" s="10" t="n">
        <v>0.000217967856838978</v>
      </c>
      <c r="H80" s="10" t="n">
        <v>0.000189592997053944</v>
      </c>
      <c r="I80" s="10" t="n">
        <v>0.000282001264298244</v>
      </c>
      <c r="J80" s="10" t="n">
        <v>0.000269527766121701</v>
      </c>
      <c r="K80" s="10" t="n">
        <v>0.000240090310425058</v>
      </c>
      <c r="L80" s="10" t="n">
        <v>0.0001259718935093</v>
      </c>
      <c r="M80" s="10" t="n">
        <v>0.000221903010657017</v>
      </c>
      <c r="N80" s="10" t="n">
        <v>0.000230201279318399</v>
      </c>
      <c r="O80" s="10" t="n">
        <v>0.00017880462150972</v>
      </c>
      <c r="P80" s="10" t="n">
        <v>0.000230322360974339</v>
      </c>
      <c r="Q80" s="10" t="n">
        <v>0.000295984107944518</v>
      </c>
      <c r="R80" s="10" t="n">
        <v>0.000295718980870305</v>
      </c>
      <c r="S80" s="10" t="n">
        <v>0.000262899589266382</v>
      </c>
      <c r="T80" s="10" t="n">
        <v>0.000335057993362152</v>
      </c>
      <c r="U80" s="10" t="n">
        <v>0.000379783051928556</v>
      </c>
      <c r="V80" s="10" t="n">
        <v>0.000246666296911437</v>
      </c>
      <c r="W80" s="10" t="n">
        <v>0.000319605468926541</v>
      </c>
      <c r="X80" s="10" t="n">
        <v>0.00029142684492872</v>
      </c>
      <c r="Y80" s="10" t="n">
        <v>0.00022963136048958</v>
      </c>
      <c r="Z80" s="10" t="n">
        <v>0.000238393079627145</v>
      </c>
      <c r="AA80" s="10" t="n">
        <v>0.000245363625302706</v>
      </c>
      <c r="AB80" s="10" t="n">
        <v>0.000258576139103433</v>
      </c>
      <c r="AC80" s="10" t="n">
        <v>0.000293800462908089</v>
      </c>
      <c r="AD80" s="10" t="n">
        <v>0.000211997278632298</v>
      </c>
      <c r="AE80" s="10" t="n">
        <v>0.000381933295128864</v>
      </c>
      <c r="AF80" s="10" t="n">
        <v>0.000265822249926995</v>
      </c>
      <c r="AG80" s="10" t="n">
        <v>0.000319283976253874</v>
      </c>
      <c r="AH80" s="10" t="n">
        <v>0.000117726023978333</v>
      </c>
      <c r="AI80" s="10" t="n">
        <v>0.000255448892196578</v>
      </c>
      <c r="AJ80" s="10" t="n">
        <v>0.000276665320977868</v>
      </c>
      <c r="AK80" s="10" t="n">
        <v>0.000253972948562968</v>
      </c>
      <c r="AL80" s="10" t="n">
        <v>0.000409907332880442</v>
      </c>
      <c r="AM80" s="10" t="n">
        <v>0.00028442916026131</v>
      </c>
      <c r="AN80" s="10" t="n">
        <v>0.000317943727579507</v>
      </c>
      <c r="AO80" s="10" t="n">
        <v>0.000303981760080809</v>
      </c>
      <c r="AP80" s="10" t="n">
        <v>0.000278235207275569</v>
      </c>
      <c r="AQ80" s="10" t="n">
        <v>0.000326519649003648</v>
      </c>
      <c r="AR80" s="10" t="n">
        <v>0.000316858167905565</v>
      </c>
      <c r="AS80" s="10" t="n">
        <v>0.00807539490986311</v>
      </c>
      <c r="AT80" s="10" t="n">
        <v>0.000416103373480941</v>
      </c>
      <c r="AU80" s="10" t="n">
        <v>0.000359038424082479</v>
      </c>
      <c r="AV80" s="10" t="n">
        <v>0.000370175848814171</v>
      </c>
      <c r="AW80" s="10" t="n">
        <v>0.000301967211839744</v>
      </c>
      <c r="AX80" s="10" t="n">
        <v>0.000269406684465761</v>
      </c>
      <c r="AY80" s="10" t="n">
        <v>0.000213942935586363</v>
      </c>
      <c r="AZ80" s="10" t="n">
        <v>0.000402375218835092</v>
      </c>
      <c r="BA80" s="10" t="n">
        <v>0.00148894112309009</v>
      </c>
      <c r="BB80" s="10" t="n">
        <v>0.0012778394311888</v>
      </c>
      <c r="BC80" s="10" t="n">
        <v>0.000377250775227611</v>
      </c>
      <c r="BD80" s="10" t="n">
        <v>0.000398728155853599</v>
      </c>
      <c r="BE80" s="10" t="n">
        <v>0.000428890013871122</v>
      </c>
      <c r="BF80" s="10" t="n">
        <v>0.000486673102746192</v>
      </c>
      <c r="BG80" s="10" t="n">
        <v>0.000386075122807904</v>
      </c>
      <c r="BH80" s="10" t="n">
        <v>0.000402341816998971</v>
      </c>
      <c r="BI80" s="10" t="n">
        <v>0.000288667018219198</v>
      </c>
      <c r="BJ80" s="10" t="n">
        <v>0.000337016176004762</v>
      </c>
      <c r="BK80" s="10" t="n">
        <v>0.000436263469194896</v>
      </c>
      <c r="BL80" s="10" t="n">
        <v>0.000389601104133457</v>
      </c>
      <c r="BM80" s="10" t="n">
        <v>0.00043196298279428</v>
      </c>
      <c r="BN80" s="10" t="n">
        <v>0.00174482215154149</v>
      </c>
      <c r="BO80" s="10" t="n">
        <v>0.000144724519353694</v>
      </c>
      <c r="BP80" s="10" t="n">
        <v>0.00037042636258508</v>
      </c>
      <c r="BQ80" s="10" t="n">
        <v>0.000527174916658011</v>
      </c>
      <c r="BR80" s="10" t="n">
        <v>0.000378766383541614</v>
      </c>
      <c r="BS80" s="10" t="n">
        <v>0.000297779456636037</v>
      </c>
      <c r="BT80" s="10" t="n">
        <v>0.000267454764667423</v>
      </c>
      <c r="BU80" s="10" t="n">
        <v>0.00029246230184848</v>
      </c>
      <c r="BV80" s="10" t="n">
        <v>0.000323682580548096</v>
      </c>
      <c r="BW80" s="10" t="n">
        <v>0.000587968346013512</v>
      </c>
      <c r="BX80" s="10" t="n">
        <v>0.000353499982130618</v>
      </c>
      <c r="BY80" s="10" t="n">
        <v>0.000428892101485879</v>
      </c>
      <c r="BZ80" s="10" t="n">
        <v>0.00028930374072026</v>
      </c>
      <c r="CA80" s="10" t="n">
        <v>0.00218479322454585</v>
      </c>
      <c r="CB80" s="10" t="n">
        <v>2.18746537143555</v>
      </c>
      <c r="CC80" s="10" t="n">
        <v>0.000409230945698986</v>
      </c>
      <c r="CD80" s="10" t="n">
        <v>0.000362685487063972</v>
      </c>
      <c r="CE80" s="10" t="n">
        <v>0</v>
      </c>
      <c r="CF80" s="10" t="n">
        <v>0.000344026386360718</v>
      </c>
      <c r="CG80" s="10" t="n">
        <v>0.000328431904121591</v>
      </c>
      <c r="CH80" s="10" t="n">
        <v>0.000357351631358354</v>
      </c>
      <c r="CI80" s="10" t="n">
        <v>0.000399124802657539</v>
      </c>
      <c r="CJ80" s="10" t="n">
        <v>0.000332970378604571</v>
      </c>
      <c r="CK80" s="10" t="n">
        <v>0.000340707078896165</v>
      </c>
      <c r="CL80" s="10" t="n">
        <v>0</v>
      </c>
      <c r="CM80" s="10" t="n">
        <v>0.000369334540066866</v>
      </c>
      <c r="CN80" s="10" t="n">
        <v>0.000290289094885838</v>
      </c>
      <c r="CO80" s="10" t="n">
        <v>0.000352961377523162</v>
      </c>
      <c r="CP80" s="10" t="n">
        <v>0.000387857945810877</v>
      </c>
      <c r="CQ80" s="10" t="n">
        <v>0.00946885688440051</v>
      </c>
      <c r="CR80" s="10" t="n">
        <v>0.00033871758203219</v>
      </c>
      <c r="CS80" s="10" t="n">
        <v>0.00066898867475521</v>
      </c>
      <c r="CT80" s="10" t="n">
        <v>0.00175981331311568</v>
      </c>
      <c r="CU80" s="10" t="n">
        <v>0.00234167747357802</v>
      </c>
      <c r="CV80" s="10" t="n">
        <v>0.000720035030807568</v>
      </c>
      <c r="CW80" s="10" t="n">
        <v>0.000452379855123417</v>
      </c>
      <c r="CX80" s="10" t="n">
        <v>0.000913475501859733</v>
      </c>
      <c r="CY80" s="10" t="n">
        <v>0.00179521508417473</v>
      </c>
      <c r="CZ80" s="10" t="n">
        <v>0.00129396834280587</v>
      </c>
      <c r="DA80" s="10" t="n">
        <v>0.00130035644396406</v>
      </c>
      <c r="DB80" s="10" t="n">
        <v>0.000274734277327106</v>
      </c>
      <c r="DC80" s="10" t="n">
        <v>0.00321657594233243</v>
      </c>
      <c r="DD80" s="10" t="n">
        <v>0.00140901887971088</v>
      </c>
      <c r="DE80" s="10" t="n">
        <v>0.00526435901033827</v>
      </c>
      <c r="DF80" s="10" t="n">
        <v>0.00169054208022964</v>
      </c>
      <c r="DG80" s="10" t="n">
        <v>0.00633217395884069</v>
      </c>
      <c r="DH80" s="10" t="n">
        <v>0.00976037140914905</v>
      </c>
      <c r="DI80" s="10" t="n">
        <v>0.00696044162013453</v>
      </c>
      <c r="DJ80" s="10" t="n">
        <v>0.00554894265409164</v>
      </c>
      <c r="DK80" s="10" t="n">
        <v>0.00454580201077907</v>
      </c>
      <c r="DL80" s="10" t="n">
        <v>0.0252104533354934</v>
      </c>
      <c r="DM80" s="10" t="n">
        <v>0.014034867006033</v>
      </c>
      <c r="DN80" s="10" t="n">
        <v>0.00251601418198357</v>
      </c>
      <c r="DO80" s="10" t="n">
        <v>0.000738911243445611</v>
      </c>
      <c r="DP80" s="10" t="n">
        <v>0.000715548746693527</v>
      </c>
      <c r="DQ80" s="10" t="n">
        <v>0.00068753086903204</v>
      </c>
      <c r="DR80" s="10" t="n">
        <v>0.00077768659995291</v>
      </c>
      <c r="DS80" s="10" t="n">
        <v>0.000905866146068352</v>
      </c>
      <c r="DT80" s="10" t="n">
        <v>0.00186480989734819</v>
      </c>
      <c r="DU80" s="10" t="n">
        <v>0.000433340808534283</v>
      </c>
      <c r="DV80" s="10" t="n">
        <v>0.000407089052957709</v>
      </c>
      <c r="DW80" s="10" t="n">
        <v>0.00106198424048449</v>
      </c>
      <c r="DX80" s="10" t="n">
        <v>0.00155074913321778</v>
      </c>
      <c r="DY80" s="10" t="n">
        <v>0.00498136195380066</v>
      </c>
      <c r="DZ80" s="10" t="n">
        <v>0.00109850497305361</v>
      </c>
      <c r="EA80" s="10" t="n">
        <v>0.00164476277621066</v>
      </c>
      <c r="EB80" s="10" t="n">
        <v>0.0201860865176866</v>
      </c>
      <c r="EC80" s="10" t="n">
        <v>0.012961666011456</v>
      </c>
      <c r="ED80" s="10" t="n">
        <v>0.00582106323774226</v>
      </c>
      <c r="EE80" s="10" t="n">
        <v>0.0019016061950653</v>
      </c>
      <c r="EF80" s="10" t="n">
        <v>0.0081554758119639</v>
      </c>
      <c r="EG80" s="10" t="n">
        <v>0.000528214548807286</v>
      </c>
      <c r="EH80" s="10" t="n">
        <v>0.000682357759662755</v>
      </c>
      <c r="EI80" s="10" t="n">
        <v>0.000267145797683301</v>
      </c>
      <c r="EJ80" s="10" t="n">
        <v>0.000436916892614019</v>
      </c>
      <c r="EK80" s="10" t="n">
        <v>0.000848872175571647</v>
      </c>
      <c r="EL80" s="10" t="n">
        <v>0.000502278023059106</v>
      </c>
      <c r="EM80" s="10" t="n">
        <v>0.00118252520420195</v>
      </c>
      <c r="EN80" s="10" t="n">
        <v>0.000142898273963763</v>
      </c>
      <c r="EO80" s="10" t="n">
        <v>0.000188104318970313</v>
      </c>
      <c r="EP80" s="10" t="n">
        <v>0.000169558784509871</v>
      </c>
      <c r="EQ80" s="10" t="n">
        <v>0.000263122964045444</v>
      </c>
      <c r="ER80" s="10" t="n">
        <v>0.000428443264312999</v>
      </c>
      <c r="ES80" s="10" t="n">
        <v>0.000439403241790297</v>
      </c>
      <c r="ET80" s="10" t="n">
        <v>0.000121038442314186</v>
      </c>
      <c r="EU80" s="10" t="n">
        <v>0.00044622556681807</v>
      </c>
      <c r="EV80" s="10" t="n">
        <v>0.000343093222564079</v>
      </c>
      <c r="EW80" s="10" t="n">
        <v>0.000338767684786372</v>
      </c>
      <c r="EX80" s="10" t="n">
        <v>0.000589433851573333</v>
      </c>
      <c r="EY80" s="10" t="n">
        <v>0.000652891077359507</v>
      </c>
      <c r="EZ80" s="10" t="n">
        <v>0.000158140158070333</v>
      </c>
      <c r="FA80" s="10" t="n">
        <v>0.000265396376516449</v>
      </c>
      <c r="FB80" s="10" t="n">
        <v>0.000177935547486139</v>
      </c>
      <c r="FC80" s="10" t="n">
        <v>0.000287639911758469</v>
      </c>
      <c r="FD80" s="10" t="n">
        <v>0.000191627795158158</v>
      </c>
      <c r="FE80" s="10" t="n">
        <v>0.000308923144212002</v>
      </c>
      <c r="FF80" s="10" t="n">
        <v>0.000108048050723666</v>
      </c>
      <c r="FG80" s="10" t="n">
        <v>0.000174343597534246</v>
      </c>
      <c r="FH80" s="10" t="n">
        <v>0.000368808461147955</v>
      </c>
      <c r="FI80" s="10" t="n">
        <v>0.000596302104125773</v>
      </c>
      <c r="FJ80" s="10" t="n">
        <v>0.00069700446480194</v>
      </c>
      <c r="FK80" s="10" t="n">
        <v>0.000895636833756208</v>
      </c>
      <c r="FL80" s="10" t="n">
        <v>0.00041685491479367</v>
      </c>
      <c r="FM80" s="10" t="n">
        <v>0.000402007798637758</v>
      </c>
      <c r="FN80" s="10" t="n">
        <v>0.000152872479752531</v>
      </c>
      <c r="FO80" s="10" t="n">
        <v>0.000384726523674507</v>
      </c>
      <c r="FP80" s="10" t="n">
        <v>0.00182105975487357</v>
      </c>
      <c r="FQ80" s="10" t="n">
        <v>0.000785636236949777</v>
      </c>
      <c r="FR80" s="10" t="n">
        <v>0.00363723031598489</v>
      </c>
      <c r="FS80" s="10" t="n">
        <v>0.00064220666503021</v>
      </c>
      <c r="FT80" s="10" t="n">
        <v>0.000288683719137259</v>
      </c>
      <c r="FU80" s="10" t="n">
        <v>0.000257417512912976</v>
      </c>
      <c r="FV80" s="10" t="n">
        <v>0.000336970248480095</v>
      </c>
      <c r="FW80" s="10" t="n">
        <v>8.62963575185316E-005</v>
      </c>
      <c r="FX80" s="10" t="n">
        <v>0.000367787617531499</v>
      </c>
      <c r="FY80" s="10" t="n">
        <v>0.0026607693892742</v>
      </c>
      <c r="FZ80" s="10" t="n">
        <v>0.000184914861143682</v>
      </c>
      <c r="GA80" s="10" t="n">
        <v>0.000293873529424604</v>
      </c>
      <c r="GB80" s="10" t="n">
        <v>0.00703597152206379</v>
      </c>
      <c r="GC80" s="10" t="n">
        <v>0.00804203482603698</v>
      </c>
      <c r="GD80" s="10" t="n">
        <v>0.000602124461684665</v>
      </c>
      <c r="GE80" s="10" t="n">
        <v>0.00100864777104307</v>
      </c>
      <c r="GF80" s="10" t="n">
        <v>0.0019343379068494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3541148752671</v>
      </c>
      <c r="D81" s="10" t="n">
        <v>0.005799632250949</v>
      </c>
      <c r="E81" s="10" t="n">
        <v>0.0076990199785641</v>
      </c>
      <c r="F81" s="10" t="n">
        <v>0.00640314820322534</v>
      </c>
      <c r="G81" s="10" t="n">
        <v>0.00714504096404225</v>
      </c>
      <c r="H81" s="10" t="n">
        <v>0.0123333910321805</v>
      </c>
      <c r="I81" s="10" t="n">
        <v>0.0126255682379398</v>
      </c>
      <c r="J81" s="10" t="n">
        <v>0.0130524931725507</v>
      </c>
      <c r="K81" s="10" t="n">
        <v>0.0159851887600073</v>
      </c>
      <c r="L81" s="10" t="n">
        <v>0.00205367079243244</v>
      </c>
      <c r="M81" s="10" t="n">
        <v>0.00256490287729787</v>
      </c>
      <c r="N81" s="10" t="n">
        <v>0.00235407512184662</v>
      </c>
      <c r="O81" s="10" t="n">
        <v>0.00250579605640355</v>
      </c>
      <c r="P81" s="10" t="n">
        <v>0.00292352127400288</v>
      </c>
      <c r="Q81" s="10" t="n">
        <v>0.00304559625658058</v>
      </c>
      <c r="R81" s="10" t="n">
        <v>0.00241282266385173</v>
      </c>
      <c r="S81" s="10" t="n">
        <v>0.00320728264396343</v>
      </c>
      <c r="T81" s="10" t="n">
        <v>0.00301461480327581</v>
      </c>
      <c r="U81" s="10" t="n">
        <v>0.0049381976051773</v>
      </c>
      <c r="V81" s="10" t="n">
        <v>0.00490854802411838</v>
      </c>
      <c r="W81" s="10" t="n">
        <v>0.0106711999530367</v>
      </c>
      <c r="X81" s="10" t="n">
        <v>0.00720571917644189</v>
      </c>
      <c r="Y81" s="10" t="n">
        <v>0.00296177177392466</v>
      </c>
      <c r="Z81" s="10" t="n">
        <v>0.0104974759083256</v>
      </c>
      <c r="AA81" s="10" t="n">
        <v>0.00477688501300241</v>
      </c>
      <c r="AB81" s="10" t="n">
        <v>0.00582187850944241</v>
      </c>
      <c r="AC81" s="10" t="n">
        <v>0.0148787912352298</v>
      </c>
      <c r="AD81" s="10" t="n">
        <v>0.00393058362953372</v>
      </c>
      <c r="AE81" s="10" t="n">
        <v>0.00611822915684401</v>
      </c>
      <c r="AF81" s="10" t="n">
        <v>0.00844305389639751</v>
      </c>
      <c r="AG81" s="10" t="n">
        <v>0.0189608163601844</v>
      </c>
      <c r="AH81" s="10" t="n">
        <v>0.00158252915089111</v>
      </c>
      <c r="AI81" s="10" t="n">
        <v>0.00429109640583638</v>
      </c>
      <c r="AJ81" s="10" t="n">
        <v>0.00412680796831654</v>
      </c>
      <c r="AK81" s="10" t="n">
        <v>0.0031472250041906</v>
      </c>
      <c r="AL81" s="10" t="n">
        <v>0.00911653850507726</v>
      </c>
      <c r="AM81" s="10" t="n">
        <v>0.00393922083919348</v>
      </c>
      <c r="AN81" s="10" t="n">
        <v>0.00315362670076195</v>
      </c>
      <c r="AO81" s="10" t="n">
        <v>0.0030355836257187</v>
      </c>
      <c r="AP81" s="10" t="n">
        <v>0.00341735192175967</v>
      </c>
      <c r="AQ81" s="10" t="n">
        <v>0.00275860500569684</v>
      </c>
      <c r="AR81" s="10" t="n">
        <v>0.004094400286694</v>
      </c>
      <c r="AS81" s="10" t="n">
        <v>0.0119189138409028</v>
      </c>
      <c r="AT81" s="10" t="n">
        <v>0.00776252887312114</v>
      </c>
      <c r="AU81" s="10" t="n">
        <v>0.0147504669774277</v>
      </c>
      <c r="AV81" s="10" t="n">
        <v>0.0134909222897756</v>
      </c>
      <c r="AW81" s="10" t="n">
        <v>0.00646585870025081</v>
      </c>
      <c r="AX81" s="10" t="n">
        <v>0.00501295664677016</v>
      </c>
      <c r="AY81" s="10" t="n">
        <v>0.0033902245510846</v>
      </c>
      <c r="AZ81" s="10" t="n">
        <v>0.0140571675936462</v>
      </c>
      <c r="BA81" s="10" t="n">
        <v>0.0450684519334587</v>
      </c>
      <c r="BB81" s="10" t="n">
        <v>0.0790257505831864</v>
      </c>
      <c r="BC81" s="10" t="n">
        <v>0.0047489773901942</v>
      </c>
      <c r="BD81" s="10" t="n">
        <v>0.00679432670289983</v>
      </c>
      <c r="BE81" s="10" t="n">
        <v>0.0125184015147244</v>
      </c>
      <c r="BF81" s="10" t="n">
        <v>0.0138841693648728</v>
      </c>
      <c r="BG81" s="10" t="n">
        <v>0.006763660979528</v>
      </c>
      <c r="BH81" s="10" t="n">
        <v>0.00590850464161822</v>
      </c>
      <c r="BI81" s="10" t="n">
        <v>0.00849367955805869</v>
      </c>
      <c r="BJ81" s="10" t="n">
        <v>0.00607047046813712</v>
      </c>
      <c r="BK81" s="10" t="n">
        <v>0.0148087862880295</v>
      </c>
      <c r="BL81" s="10" t="n">
        <v>0.0111354318268503</v>
      </c>
      <c r="BM81" s="10" t="n">
        <v>0.0225646013637261</v>
      </c>
      <c r="BN81" s="10" t="n">
        <v>0.00988608485312415</v>
      </c>
      <c r="BO81" s="10" t="n">
        <v>0.00233461599655435</v>
      </c>
      <c r="BP81" s="10" t="n">
        <v>0.0290628314548025</v>
      </c>
      <c r="BQ81" s="10" t="n">
        <v>0.00737305604090048</v>
      </c>
      <c r="BR81" s="10" t="n">
        <v>0.0112790708009398</v>
      </c>
      <c r="BS81" s="10" t="n">
        <v>0.00723830831204888</v>
      </c>
      <c r="BT81" s="10" t="n">
        <v>0.00257538003035993</v>
      </c>
      <c r="BU81" s="10" t="n">
        <v>0.00463796384250849</v>
      </c>
      <c r="BV81" s="10" t="n">
        <v>0.0246813709647107</v>
      </c>
      <c r="BW81" s="10" t="n">
        <v>0.136256337278303</v>
      </c>
      <c r="BX81" s="10" t="n">
        <v>0.100893858973005</v>
      </c>
      <c r="BY81" s="10" t="n">
        <v>0.0713680295314828</v>
      </c>
      <c r="BZ81" s="10" t="n">
        <v>0.0327444602176727</v>
      </c>
      <c r="CA81" s="10" t="n">
        <v>0.125849951270171</v>
      </c>
      <c r="CB81" s="10" t="n">
        <v>0.0775153276166355</v>
      </c>
      <c r="CC81" s="10" t="n">
        <v>3.86076013631787</v>
      </c>
      <c r="CD81" s="10" t="n">
        <v>0.128319539998517</v>
      </c>
      <c r="CE81" s="10" t="n">
        <v>0</v>
      </c>
      <c r="CF81" s="10" t="n">
        <v>0.0877144931745274</v>
      </c>
      <c r="CG81" s="10" t="n">
        <v>0.0471384789880494</v>
      </c>
      <c r="CH81" s="10" t="n">
        <v>0.0428293097653619</v>
      </c>
      <c r="CI81" s="10" t="n">
        <v>0.0825147477961658</v>
      </c>
      <c r="CJ81" s="10" t="n">
        <v>0.0359271631049027</v>
      </c>
      <c r="CK81" s="10" t="n">
        <v>0.0357679190881505</v>
      </c>
      <c r="CL81" s="10" t="n">
        <v>0</v>
      </c>
      <c r="CM81" s="10" t="n">
        <v>0.0127723282205619</v>
      </c>
      <c r="CN81" s="10" t="n">
        <v>0.0251383446791463</v>
      </c>
      <c r="CO81" s="10" t="n">
        <v>0.0383793322507422</v>
      </c>
      <c r="CP81" s="10" t="n">
        <v>0.0169284591527653</v>
      </c>
      <c r="CQ81" s="10" t="n">
        <v>0.0251678490970176</v>
      </c>
      <c r="CR81" s="10" t="n">
        <v>0.0288835186273703</v>
      </c>
      <c r="CS81" s="10" t="n">
        <v>0.0283459793438395</v>
      </c>
      <c r="CT81" s="10" t="n">
        <v>0.0199636036598417</v>
      </c>
      <c r="CU81" s="10" t="n">
        <v>0.030585883618671</v>
      </c>
      <c r="CV81" s="10" t="n">
        <v>0.0897689151864555</v>
      </c>
      <c r="CW81" s="10" t="n">
        <v>0.0221095873523225</v>
      </c>
      <c r="CX81" s="10" t="n">
        <v>0.0215639189302884</v>
      </c>
      <c r="CY81" s="10" t="n">
        <v>0.0137405666815801</v>
      </c>
      <c r="CZ81" s="10" t="n">
        <v>0.0201820742571179</v>
      </c>
      <c r="DA81" s="10" t="n">
        <v>0.0235774049233249</v>
      </c>
      <c r="DB81" s="10" t="n">
        <v>0.0357396848481703</v>
      </c>
      <c r="DC81" s="10" t="n">
        <v>0.0109753894125665</v>
      </c>
      <c r="DD81" s="10" t="n">
        <v>0.0114231089737952</v>
      </c>
      <c r="DE81" s="10" t="n">
        <v>0.0158882923323117</v>
      </c>
      <c r="DF81" s="10" t="n">
        <v>0.0142516499741783</v>
      </c>
      <c r="DG81" s="10" t="n">
        <v>0.0132827582788161</v>
      </c>
      <c r="DH81" s="10" t="n">
        <v>0.012078811091999</v>
      </c>
      <c r="DI81" s="10" t="n">
        <v>0.00970198164050251</v>
      </c>
      <c r="DJ81" s="10" t="n">
        <v>0.0194957427063392</v>
      </c>
      <c r="DK81" s="10" t="n">
        <v>0.0238359768511643</v>
      </c>
      <c r="DL81" s="10" t="n">
        <v>0.0176140648876063</v>
      </c>
      <c r="DM81" s="10" t="n">
        <v>0.0242023324457662</v>
      </c>
      <c r="DN81" s="10" t="n">
        <v>0.0226445136984773</v>
      </c>
      <c r="DO81" s="10" t="n">
        <v>0.0235030450804978</v>
      </c>
      <c r="DP81" s="10" t="n">
        <v>0.0202861199718008</v>
      </c>
      <c r="DQ81" s="10" t="n">
        <v>0.0162825555497218</v>
      </c>
      <c r="DR81" s="10" t="n">
        <v>0.0222090967173942</v>
      </c>
      <c r="DS81" s="10" t="n">
        <v>0.0240030233892477</v>
      </c>
      <c r="DT81" s="10" t="n">
        <v>0.0306320455123148</v>
      </c>
      <c r="DU81" s="10" t="n">
        <v>0.00566111027922087</v>
      </c>
      <c r="DV81" s="10" t="n">
        <v>0.0140122758778936</v>
      </c>
      <c r="DW81" s="10" t="n">
        <v>0.0164024966334424</v>
      </c>
      <c r="DX81" s="10" t="n">
        <v>0.0103066951890762</v>
      </c>
      <c r="DY81" s="10" t="n">
        <v>0.0175570883364894</v>
      </c>
      <c r="DZ81" s="10" t="n">
        <v>0.0222158830964126</v>
      </c>
      <c r="EA81" s="10" t="n">
        <v>0.00918193452107257</v>
      </c>
      <c r="EB81" s="10" t="n">
        <v>0.0421865997524446</v>
      </c>
      <c r="EC81" s="10" t="n">
        <v>0.0581719699664364</v>
      </c>
      <c r="ED81" s="10" t="n">
        <v>0.0597738457411494</v>
      </c>
      <c r="EE81" s="10" t="n">
        <v>0.0364911220885692</v>
      </c>
      <c r="EF81" s="10" t="n">
        <v>0.0815860663037574</v>
      </c>
      <c r="EG81" s="10" t="n">
        <v>0.0052886215399446</v>
      </c>
      <c r="EH81" s="10" t="n">
        <v>0.00710058473785232</v>
      </c>
      <c r="EI81" s="10" t="n">
        <v>0.00249036158048635</v>
      </c>
      <c r="EJ81" s="10" t="n">
        <v>0.0192973046289461</v>
      </c>
      <c r="EK81" s="10" t="n">
        <v>0.00212664069773864</v>
      </c>
      <c r="EL81" s="10" t="n">
        <v>0.00141575479378432</v>
      </c>
      <c r="EM81" s="10" t="n">
        <v>0.00147698462629668</v>
      </c>
      <c r="EN81" s="10" t="n">
        <v>0.000856531759111903</v>
      </c>
      <c r="EO81" s="10" t="n">
        <v>0.00129194511111529</v>
      </c>
      <c r="EP81" s="10" t="n">
        <v>0.00154660126197027</v>
      </c>
      <c r="EQ81" s="10" t="n">
        <v>0.00254844500090837</v>
      </c>
      <c r="ER81" s="10" t="n">
        <v>0.00492164900179558</v>
      </c>
      <c r="ES81" s="10" t="n">
        <v>0.00553296747540321</v>
      </c>
      <c r="ET81" s="10" t="n">
        <v>0.0010672760457303</v>
      </c>
      <c r="EU81" s="10" t="n">
        <v>0.00133524366088444</v>
      </c>
      <c r="EV81" s="10" t="n">
        <v>0.00422058338747962</v>
      </c>
      <c r="EW81" s="10" t="n">
        <v>0.00428942702917945</v>
      </c>
      <c r="EX81" s="10" t="n">
        <v>0.00222092418805818</v>
      </c>
      <c r="EY81" s="10" t="n">
        <v>0.00309909977843512</v>
      </c>
      <c r="EZ81" s="10" t="n">
        <v>0.00168402725163233</v>
      </c>
      <c r="FA81" s="10" t="n">
        <v>0.00192162309886944</v>
      </c>
      <c r="FB81" s="10" t="n">
        <v>0.00147321401249984</v>
      </c>
      <c r="FC81" s="10" t="n">
        <v>0.00258394465842591</v>
      </c>
      <c r="FD81" s="10" t="n">
        <v>0.00373751659008032</v>
      </c>
      <c r="FE81" s="10" t="n">
        <v>0.00264437246432701</v>
      </c>
      <c r="FF81" s="10" t="n">
        <v>0.000798324949980453</v>
      </c>
      <c r="FG81" s="10" t="n">
        <v>0.00139673478713441</v>
      </c>
      <c r="FH81" s="10" t="n">
        <v>0.00299387824193301</v>
      </c>
      <c r="FI81" s="10" t="n">
        <v>0.00306446747096324</v>
      </c>
      <c r="FJ81" s="10" t="n">
        <v>0.00314898510783975</v>
      </c>
      <c r="FK81" s="10" t="n">
        <v>0.00278450937651674</v>
      </c>
      <c r="FL81" s="10" t="n">
        <v>0.00482108720361411</v>
      </c>
      <c r="FM81" s="10" t="n">
        <v>0.00579905159819877</v>
      </c>
      <c r="FN81" s="10" t="n">
        <v>0.00156731967791462</v>
      </c>
      <c r="FO81" s="10" t="n">
        <v>0.00243830243234802</v>
      </c>
      <c r="FP81" s="10" t="n">
        <v>0.00309981107805416</v>
      </c>
      <c r="FQ81" s="10" t="n">
        <v>0.00193163935881101</v>
      </c>
      <c r="FR81" s="10" t="n">
        <v>0.00244951265950726</v>
      </c>
      <c r="FS81" s="10" t="n">
        <v>0.0015483686237788</v>
      </c>
      <c r="FT81" s="10" t="n">
        <v>0.00239697447284998</v>
      </c>
      <c r="FU81" s="10" t="n">
        <v>0.00126537298963262</v>
      </c>
      <c r="FV81" s="10" t="n">
        <v>0.00175181846022236</v>
      </c>
      <c r="FW81" s="10" t="n">
        <v>0.000904272302420353</v>
      </c>
      <c r="FX81" s="10" t="n">
        <v>0.00874586430564548</v>
      </c>
      <c r="FY81" s="10" t="n">
        <v>0.0120369315123882</v>
      </c>
      <c r="FZ81" s="10" t="n">
        <v>0.0010814947799517</v>
      </c>
      <c r="GA81" s="10" t="n">
        <v>0.00491606021907456</v>
      </c>
      <c r="GB81" s="10" t="n">
        <v>0.00343869091033084</v>
      </c>
      <c r="GC81" s="10" t="n">
        <v>0.00303898770246696</v>
      </c>
      <c r="GD81" s="10" t="n">
        <v>0.00306512796346664</v>
      </c>
      <c r="GE81" s="10" t="n">
        <v>0.0181814352061804</v>
      </c>
      <c r="GF81" s="10" t="n">
        <v>0.011648329659292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775994737110747</v>
      </c>
      <c r="D82" s="10" t="n">
        <v>0.00689345189678057</v>
      </c>
      <c r="E82" s="10" t="n">
        <v>0.0057495862956292</v>
      </c>
      <c r="F82" s="10" t="n">
        <v>0.00621304786876215</v>
      </c>
      <c r="G82" s="10" t="n">
        <v>0.0086234644339435</v>
      </c>
      <c r="H82" s="10" t="n">
        <v>0.00686177849100087</v>
      </c>
      <c r="I82" s="10" t="n">
        <v>0.0134869436751057</v>
      </c>
      <c r="J82" s="10" t="n">
        <v>0.00941948565428759</v>
      </c>
      <c r="K82" s="10" t="n">
        <v>0.00918802900012202</v>
      </c>
      <c r="L82" s="10" t="n">
        <v>0.00708900461541201</v>
      </c>
      <c r="M82" s="10" t="n">
        <v>0.0134466388031896</v>
      </c>
      <c r="N82" s="10" t="n">
        <v>0.00910208478794786</v>
      </c>
      <c r="O82" s="10" t="n">
        <v>0.0338251228572534</v>
      </c>
      <c r="P82" s="10" t="n">
        <v>0.014186351746592</v>
      </c>
      <c r="Q82" s="10" t="n">
        <v>0.0202521608801354</v>
      </c>
      <c r="R82" s="10" t="n">
        <v>0.0138856951836586</v>
      </c>
      <c r="S82" s="10" t="n">
        <v>0.0346342579789378</v>
      </c>
      <c r="T82" s="10" t="n">
        <v>0.0306801574103839</v>
      </c>
      <c r="U82" s="10" t="n">
        <v>0.106681957853076</v>
      </c>
      <c r="V82" s="10" t="n">
        <v>0.0323540691221517</v>
      </c>
      <c r="W82" s="10" t="n">
        <v>0.0143439408321906</v>
      </c>
      <c r="X82" s="10" t="n">
        <v>0.0202386024397666</v>
      </c>
      <c r="Y82" s="10" t="n">
        <v>0.0257233249732394</v>
      </c>
      <c r="Z82" s="10" t="n">
        <v>0.00884099219854982</v>
      </c>
      <c r="AA82" s="10" t="n">
        <v>0.0111583000642146</v>
      </c>
      <c r="AB82" s="10" t="n">
        <v>0.0423758310702012</v>
      </c>
      <c r="AC82" s="10" t="n">
        <v>0.0226644519182202</v>
      </c>
      <c r="AD82" s="10" t="n">
        <v>0.0112832896210575</v>
      </c>
      <c r="AE82" s="10" t="n">
        <v>0.0351334012180907</v>
      </c>
      <c r="AF82" s="10" t="n">
        <v>0.102046156684337</v>
      </c>
      <c r="AG82" s="10" t="n">
        <v>0.0207956098424608</v>
      </c>
      <c r="AH82" s="10" t="n">
        <v>0.00341968315749066</v>
      </c>
      <c r="AI82" s="10" t="n">
        <v>0.00839667543957704</v>
      </c>
      <c r="AJ82" s="10" t="n">
        <v>0.0087383777728074</v>
      </c>
      <c r="AK82" s="10" t="n">
        <v>0.00842779317157113</v>
      </c>
      <c r="AL82" s="10" t="n">
        <v>0.0122011886250451</v>
      </c>
      <c r="AM82" s="10" t="n">
        <v>0.00972681030264828</v>
      </c>
      <c r="AN82" s="10" t="n">
        <v>0.0121222829474887</v>
      </c>
      <c r="AO82" s="10" t="n">
        <v>0.0102026152428056</v>
      </c>
      <c r="AP82" s="10" t="n">
        <v>0.0103454604506261</v>
      </c>
      <c r="AQ82" s="10" t="n">
        <v>0.0123532209727877</v>
      </c>
      <c r="AR82" s="10" t="n">
        <v>0.0377729257895704</v>
      </c>
      <c r="AS82" s="10" t="n">
        <v>0.172994585630866</v>
      </c>
      <c r="AT82" s="10" t="n">
        <v>0.014261256572892</v>
      </c>
      <c r="AU82" s="10" t="n">
        <v>0.0136316411288782</v>
      </c>
      <c r="AV82" s="10" t="n">
        <v>0.0120280406734494</v>
      </c>
      <c r="AW82" s="10" t="n">
        <v>0.00989973598472973</v>
      </c>
      <c r="AX82" s="10" t="n">
        <v>0.0103856912327041</v>
      </c>
      <c r="AY82" s="10" t="n">
        <v>0.00741861548706752</v>
      </c>
      <c r="AZ82" s="10" t="n">
        <v>0.0140685489040429</v>
      </c>
      <c r="BA82" s="10" t="n">
        <v>0.020815836368257</v>
      </c>
      <c r="BB82" s="10" t="n">
        <v>0.0288789593567926</v>
      </c>
      <c r="BC82" s="10" t="n">
        <v>0.0178912140998409</v>
      </c>
      <c r="BD82" s="10" t="n">
        <v>0.016339624710745</v>
      </c>
      <c r="BE82" s="10" t="n">
        <v>0.0171302373729092</v>
      </c>
      <c r="BF82" s="10" t="n">
        <v>0.0286138659161381</v>
      </c>
      <c r="BG82" s="10" t="n">
        <v>0.0169567189721231</v>
      </c>
      <c r="BH82" s="10" t="n">
        <v>0.0144678190414623</v>
      </c>
      <c r="BI82" s="10" t="n">
        <v>0.0174863131347273</v>
      </c>
      <c r="BJ82" s="10" t="n">
        <v>0.0211361267382818</v>
      </c>
      <c r="BK82" s="10" t="n">
        <v>0.0434607285692237</v>
      </c>
      <c r="BL82" s="10" t="n">
        <v>0.0210872274451483</v>
      </c>
      <c r="BM82" s="10" t="n">
        <v>0.0197371624156332</v>
      </c>
      <c r="BN82" s="10" t="n">
        <v>0.0211767279695503</v>
      </c>
      <c r="BO82" s="10" t="n">
        <v>0.0150071189728552</v>
      </c>
      <c r="BP82" s="10" t="n">
        <v>0.050721236341826</v>
      </c>
      <c r="BQ82" s="10" t="n">
        <v>0.022676084022799</v>
      </c>
      <c r="BR82" s="10" t="n">
        <v>0.0271117685388805</v>
      </c>
      <c r="BS82" s="10" t="n">
        <v>0.0450661812706046</v>
      </c>
      <c r="BT82" s="10" t="n">
        <v>0.0127973895520843</v>
      </c>
      <c r="BU82" s="10" t="n">
        <v>0.0252261821597147</v>
      </c>
      <c r="BV82" s="10" t="n">
        <v>0.0260439857924547</v>
      </c>
      <c r="BW82" s="10" t="n">
        <v>0.0242696082602488</v>
      </c>
      <c r="BX82" s="10" t="n">
        <v>0.0165001773898669</v>
      </c>
      <c r="BY82" s="10" t="n">
        <v>0.029916291179767</v>
      </c>
      <c r="BZ82" s="10" t="n">
        <v>0.0174669756869881</v>
      </c>
      <c r="CA82" s="10" t="n">
        <v>0.210828561447015</v>
      </c>
      <c r="CB82" s="10" t="n">
        <v>0.0251222341168869</v>
      </c>
      <c r="CC82" s="10" t="n">
        <v>0.0690510622831074</v>
      </c>
      <c r="CD82" s="10" t="n">
        <v>10.4663750663745</v>
      </c>
      <c r="CE82" s="10" t="n">
        <v>0</v>
      </c>
      <c r="CF82" s="10" t="n">
        <v>6.90072010989634</v>
      </c>
      <c r="CG82" s="10" t="n">
        <v>3.40677670769692</v>
      </c>
      <c r="CH82" s="10" t="n">
        <v>2.83989312958647</v>
      </c>
      <c r="CI82" s="10" t="n">
        <v>1.12316490039149</v>
      </c>
      <c r="CJ82" s="10" t="n">
        <v>2.59233675360585</v>
      </c>
      <c r="CK82" s="10" t="n">
        <v>0.0166499129526289</v>
      </c>
      <c r="CL82" s="10" t="n">
        <v>0</v>
      </c>
      <c r="CM82" s="10" t="n">
        <v>0.0276840384482195</v>
      </c>
      <c r="CN82" s="10" t="n">
        <v>0.0182325459838808</v>
      </c>
      <c r="CO82" s="10" t="n">
        <v>1.30506286186457</v>
      </c>
      <c r="CP82" s="10" t="n">
        <v>0.449617886887482</v>
      </c>
      <c r="CQ82" s="10" t="n">
        <v>0.91452050737111</v>
      </c>
      <c r="CR82" s="10" t="n">
        <v>0.737429494592737</v>
      </c>
      <c r="CS82" s="10" t="n">
        <v>0.378835419178256</v>
      </c>
      <c r="CT82" s="10" t="n">
        <v>0.380240903406656</v>
      </c>
      <c r="CU82" s="10" t="n">
        <v>0.213735105794939</v>
      </c>
      <c r="CV82" s="10" t="n">
        <v>0.471298055306794</v>
      </c>
      <c r="CW82" s="10" t="n">
        <v>0.470065941299504</v>
      </c>
      <c r="CX82" s="10" t="n">
        <v>0.361084234872389</v>
      </c>
      <c r="CY82" s="10" t="n">
        <v>0.176480512512585</v>
      </c>
      <c r="CZ82" s="10" t="n">
        <v>0.29990158748334</v>
      </c>
      <c r="DA82" s="10" t="n">
        <v>0.315944260123055</v>
      </c>
      <c r="DB82" s="10" t="n">
        <v>0.559593878941647</v>
      </c>
      <c r="DC82" s="10" t="n">
        <v>0.0715355909133214</v>
      </c>
      <c r="DD82" s="10" t="n">
        <v>0.17371029346673</v>
      </c>
      <c r="DE82" s="10" t="n">
        <v>0.0868503308938896</v>
      </c>
      <c r="DF82" s="10" t="n">
        <v>0.172224051314821</v>
      </c>
      <c r="DG82" s="10" t="n">
        <v>0.0370502535089267</v>
      </c>
      <c r="DH82" s="10" t="n">
        <v>0.0477500115652569</v>
      </c>
      <c r="DI82" s="10" t="n">
        <v>0.0405295123052184</v>
      </c>
      <c r="DJ82" s="10" t="n">
        <v>0.0583375976067322</v>
      </c>
      <c r="DK82" s="10" t="n">
        <v>0.0324718719647008</v>
      </c>
      <c r="DL82" s="10" t="n">
        <v>0.0460183097797857</v>
      </c>
      <c r="DM82" s="10" t="n">
        <v>0.194080553548766</v>
      </c>
      <c r="DN82" s="10" t="n">
        <v>0.140558054518929</v>
      </c>
      <c r="DO82" s="10" t="n">
        <v>0.164520930849522</v>
      </c>
      <c r="DP82" s="10" t="n">
        <v>0.165610792367696</v>
      </c>
      <c r="DQ82" s="10" t="n">
        <v>0.176785021747098</v>
      </c>
      <c r="DR82" s="10" t="n">
        <v>0.241520276872139</v>
      </c>
      <c r="DS82" s="10" t="n">
        <v>0.69683196781616</v>
      </c>
      <c r="DT82" s="10" t="n">
        <v>0.439089720896148</v>
      </c>
      <c r="DU82" s="10" t="n">
        <v>0.0321828475063462</v>
      </c>
      <c r="DV82" s="10" t="n">
        <v>0.309408795505915</v>
      </c>
      <c r="DW82" s="10" t="n">
        <v>0.0327638600165787</v>
      </c>
      <c r="DX82" s="10" t="n">
        <v>0.0786545130053506</v>
      </c>
      <c r="DY82" s="10" t="n">
        <v>0.102315102796572</v>
      </c>
      <c r="DZ82" s="10" t="n">
        <v>0.0615592460360157</v>
      </c>
      <c r="EA82" s="10" t="n">
        <v>0.0553017664913563</v>
      </c>
      <c r="EB82" s="10" t="n">
        <v>0.149480693719045</v>
      </c>
      <c r="EC82" s="10" t="n">
        <v>0.238710049313721</v>
      </c>
      <c r="ED82" s="10" t="n">
        <v>0.19905864976944</v>
      </c>
      <c r="EE82" s="10" t="n">
        <v>0.167756434078527</v>
      </c>
      <c r="EF82" s="10" t="n">
        <v>0.220004587893368</v>
      </c>
      <c r="EG82" s="10" t="n">
        <v>0.0228809424250934</v>
      </c>
      <c r="EH82" s="10" t="n">
        <v>0.0272297195611057</v>
      </c>
      <c r="EI82" s="10" t="n">
        <v>0.0103510912783202</v>
      </c>
      <c r="EJ82" s="10" t="n">
        <v>0.0197936929620891</v>
      </c>
      <c r="EK82" s="10" t="n">
        <v>0.00812232076916247</v>
      </c>
      <c r="EL82" s="10" t="n">
        <v>0.00789916217686199</v>
      </c>
      <c r="EM82" s="10" t="n">
        <v>0.00613012652198171</v>
      </c>
      <c r="EN82" s="10" t="n">
        <v>0.00357693142983413</v>
      </c>
      <c r="EO82" s="10" t="n">
        <v>0.00578730543219633</v>
      </c>
      <c r="EP82" s="10" t="n">
        <v>0.0054729200222665</v>
      </c>
      <c r="EQ82" s="10" t="n">
        <v>0.00889944908079586</v>
      </c>
      <c r="ER82" s="10" t="n">
        <v>0.0396276167062563</v>
      </c>
      <c r="ES82" s="10" t="n">
        <v>0.0582787702752958</v>
      </c>
      <c r="ET82" s="10" t="n">
        <v>0.00661465924506494</v>
      </c>
      <c r="EU82" s="10" t="n">
        <v>0.00865836074767973</v>
      </c>
      <c r="EV82" s="10" t="n">
        <v>0.0307550622366839</v>
      </c>
      <c r="EW82" s="10" t="n">
        <v>0.0307635825680633</v>
      </c>
      <c r="EX82" s="10" t="n">
        <v>0.0300589141180733</v>
      </c>
      <c r="EY82" s="10" t="n">
        <v>0.053810930769487</v>
      </c>
      <c r="EZ82" s="10" t="n">
        <v>0.0168158001000927</v>
      </c>
      <c r="FA82" s="10" t="n">
        <v>0.010737025244885</v>
      </c>
      <c r="FB82" s="10" t="n">
        <v>0.00650839959928893</v>
      </c>
      <c r="FC82" s="10" t="n">
        <v>0.011926315325764</v>
      </c>
      <c r="FD82" s="10" t="n">
        <v>0.0603762535913737</v>
      </c>
      <c r="FE82" s="10" t="n">
        <v>0.010077032967258</v>
      </c>
      <c r="FF82" s="10" t="n">
        <v>0.00318758192173378</v>
      </c>
      <c r="FG82" s="10" t="n">
        <v>0.00569569334740896</v>
      </c>
      <c r="FH82" s="10" t="n">
        <v>0.0114876293944854</v>
      </c>
      <c r="FI82" s="10" t="n">
        <v>0.0100966667743495</v>
      </c>
      <c r="FJ82" s="10" t="n">
        <v>0.0327491161388005</v>
      </c>
      <c r="FK82" s="10" t="n">
        <v>0.0108174868090412</v>
      </c>
      <c r="FL82" s="10" t="n">
        <v>0.00623388193123058</v>
      </c>
      <c r="FM82" s="10" t="n">
        <v>0.00729122541947076</v>
      </c>
      <c r="FN82" s="10" t="n">
        <v>0.00530619565963244</v>
      </c>
      <c r="FO82" s="10" t="n">
        <v>0.00814514043929147</v>
      </c>
      <c r="FP82" s="10" t="n">
        <v>0.00849625218195813</v>
      </c>
      <c r="FQ82" s="10" t="n">
        <v>0.00465813184593645</v>
      </c>
      <c r="FR82" s="10" t="n">
        <v>0.0089323449689039</v>
      </c>
      <c r="FS82" s="10" t="n">
        <v>0.00857923280060905</v>
      </c>
      <c r="FT82" s="10" t="n">
        <v>0.00707401624116819</v>
      </c>
      <c r="FU82" s="10" t="n">
        <v>0.00541532999112601</v>
      </c>
      <c r="FV82" s="10" t="n">
        <v>0.012810799812777</v>
      </c>
      <c r="FW82" s="10" t="n">
        <v>0.00654006559608482</v>
      </c>
      <c r="FX82" s="10" t="n">
        <v>0.0712305630499412</v>
      </c>
      <c r="FY82" s="10" t="n">
        <v>0.112169792159748</v>
      </c>
      <c r="FZ82" s="10" t="n">
        <v>0.00476556211115415</v>
      </c>
      <c r="GA82" s="10" t="n">
        <v>0.00933294872340878</v>
      </c>
      <c r="GB82" s="10" t="n">
        <v>0.0136148227356338</v>
      </c>
      <c r="GC82" s="10" t="n">
        <v>0.0101403056889793</v>
      </c>
      <c r="GD82" s="10" t="n">
        <v>0.00880579952546126</v>
      </c>
      <c r="GE82" s="10" t="n">
        <v>0.0191530381322013</v>
      </c>
      <c r="GF82" s="10" t="n">
        <v>0.044435973107886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737878116840045</v>
      </c>
      <c r="D84" s="10" t="n">
        <v>0.000654488934146919</v>
      </c>
      <c r="E84" s="10" t="n">
        <v>0.000547841936334822</v>
      </c>
      <c r="F84" s="10" t="n">
        <v>0.000592849380609419</v>
      </c>
      <c r="G84" s="10" t="n">
        <v>0.0008222089828967</v>
      </c>
      <c r="H84" s="10" t="n">
        <v>0.000652072308685183</v>
      </c>
      <c r="I84" s="10" t="n">
        <v>0.00129169377220647</v>
      </c>
      <c r="J84" s="10" t="n">
        <v>0.000889436219562459</v>
      </c>
      <c r="K84" s="10" t="n">
        <v>0.000873390966286193</v>
      </c>
      <c r="L84" s="10" t="n">
        <v>0.000674209330636612</v>
      </c>
      <c r="M84" s="10" t="n">
        <v>0.00128127283815474</v>
      </c>
      <c r="N84" s="10" t="n">
        <v>0.000858702605464579</v>
      </c>
      <c r="O84" s="10" t="n">
        <v>0.0032263374651255</v>
      </c>
      <c r="P84" s="10" t="n">
        <v>0.00135068467167249</v>
      </c>
      <c r="Q84" s="10" t="n">
        <v>0.00166753941322068</v>
      </c>
      <c r="R84" s="10" t="n">
        <v>0.00129243327859426</v>
      </c>
      <c r="S84" s="10" t="n">
        <v>0.00329610209068146</v>
      </c>
      <c r="T84" s="10" t="n">
        <v>0.00290999834271009</v>
      </c>
      <c r="U84" s="10" t="n">
        <v>0.010463676164053</v>
      </c>
      <c r="V84" s="10" t="n">
        <v>0.00313592093640973</v>
      </c>
      <c r="W84" s="10" t="n">
        <v>0.00137556329482855</v>
      </c>
      <c r="X84" s="10" t="n">
        <v>0.0019574123483081</v>
      </c>
      <c r="Y84" s="10" t="n">
        <v>0.00247749565725187</v>
      </c>
      <c r="Z84" s="10" t="n">
        <v>0.000841266537422294</v>
      </c>
      <c r="AA84" s="10" t="n">
        <v>0.00107094093875905</v>
      </c>
      <c r="AB84" s="10" t="n">
        <v>0.00413109300050099</v>
      </c>
      <c r="AC84" s="10" t="n">
        <v>0.0021933691617099</v>
      </c>
      <c r="AD84" s="10" t="n">
        <v>0.00108484230195697</v>
      </c>
      <c r="AE84" s="10" t="n">
        <v>0.00342735429782</v>
      </c>
      <c r="AF84" s="10" t="n">
        <v>0.00997980831472388</v>
      </c>
      <c r="AG84" s="10" t="n">
        <v>0.00200736634402613</v>
      </c>
      <c r="AH84" s="10" t="n">
        <v>0.000324042879326707</v>
      </c>
      <c r="AI84" s="10" t="n">
        <v>0.000797493186835204</v>
      </c>
      <c r="AJ84" s="10" t="n">
        <v>0.000831876841636099</v>
      </c>
      <c r="AK84" s="10" t="n">
        <v>0.000803633125192507</v>
      </c>
      <c r="AL84" s="10" t="n">
        <v>0.00116770093970033</v>
      </c>
      <c r="AM84" s="10" t="n">
        <v>0.000926391185564921</v>
      </c>
      <c r="AN84" s="10" t="n">
        <v>0.0011610589511348</v>
      </c>
      <c r="AO84" s="10" t="n">
        <v>0.000974581221091905</v>
      </c>
      <c r="AP84" s="10" t="n">
        <v>0.000992688950899243</v>
      </c>
      <c r="AQ84" s="10" t="n">
        <v>0.001170523276006</v>
      </c>
      <c r="AR84" s="10" t="n">
        <v>0.00367090970896786</v>
      </c>
      <c r="AS84" s="10" t="n">
        <v>0.0167975822977482</v>
      </c>
      <c r="AT84" s="10" t="n">
        <v>0.00136048821965736</v>
      </c>
      <c r="AU84" s="10" t="n">
        <v>0.00130787471472821</v>
      </c>
      <c r="AV84" s="10" t="n">
        <v>0.00115303293226553</v>
      </c>
      <c r="AW84" s="10" t="n">
        <v>0.000950360690776358</v>
      </c>
      <c r="AX84" s="10" t="n">
        <v>0.000996990299980492</v>
      </c>
      <c r="AY84" s="10" t="n">
        <v>0.000710095743831035</v>
      </c>
      <c r="AZ84" s="10" t="n">
        <v>0.00134635618474215</v>
      </c>
      <c r="BA84" s="10" t="n">
        <v>0.00198056771804674</v>
      </c>
      <c r="BB84" s="10" t="n">
        <v>0.00277953313319525</v>
      </c>
      <c r="BC84" s="10" t="n">
        <v>0.00171172661600644</v>
      </c>
      <c r="BD84" s="10" t="n">
        <v>0.00155980215232127</v>
      </c>
      <c r="BE84" s="10" t="n">
        <v>0.00163403773851531</v>
      </c>
      <c r="BF84" s="10" t="n">
        <v>0.00277041481589998</v>
      </c>
      <c r="BG84" s="10" t="n">
        <v>0.00162567928099465</v>
      </c>
      <c r="BH84" s="10" t="n">
        <v>0.0013851158177093</v>
      </c>
      <c r="BI84" s="10" t="n">
        <v>0.001692350191754</v>
      </c>
      <c r="BJ84" s="10" t="n">
        <v>0.00204837163400573</v>
      </c>
      <c r="BK84" s="10" t="n">
        <v>0.00423064819989885</v>
      </c>
      <c r="BL84" s="10" t="n">
        <v>0.0020399792541737</v>
      </c>
      <c r="BM84" s="10" t="n">
        <v>0.00190771616215645</v>
      </c>
      <c r="BN84" s="10" t="n">
        <v>0.00204334434746124</v>
      </c>
      <c r="BO84" s="10" t="n">
        <v>0.00145075549020312</v>
      </c>
      <c r="BP84" s="10" t="n">
        <v>0.00494806437852273</v>
      </c>
      <c r="BQ84" s="10" t="n">
        <v>0.00217532249206302</v>
      </c>
      <c r="BR84" s="10" t="n">
        <v>0.00262623820813088</v>
      </c>
      <c r="BS84" s="10" t="n">
        <v>0.00439996802485266</v>
      </c>
      <c r="BT84" s="10" t="n">
        <v>0.00123049113803937</v>
      </c>
      <c r="BU84" s="10" t="n">
        <v>0.00242900032092258</v>
      </c>
      <c r="BV84" s="10" t="n">
        <v>0.00251185895866594</v>
      </c>
      <c r="BW84" s="10" t="n">
        <v>0.00224963270734207</v>
      </c>
      <c r="BX84" s="10" t="n">
        <v>0.00157861546620503</v>
      </c>
      <c r="BY84" s="10" t="n">
        <v>0.00286583149331115</v>
      </c>
      <c r="BZ84" s="10" t="n">
        <v>0.00165335310260729</v>
      </c>
      <c r="CA84" s="10" t="n">
        <v>0.0207487852810737</v>
      </c>
      <c r="CB84" s="10" t="n">
        <v>0.00228646555302361</v>
      </c>
      <c r="CC84" s="10" t="n">
        <v>0.00669962257253549</v>
      </c>
      <c r="CD84" s="10" t="n">
        <v>0.00173107590240978</v>
      </c>
      <c r="CE84" s="10" t="n">
        <v>0</v>
      </c>
      <c r="CF84" s="10" t="n">
        <v>0.682503335765675</v>
      </c>
      <c r="CG84" s="10" t="n">
        <v>0.335132082912355</v>
      </c>
      <c r="CH84" s="10" t="n">
        <v>0.280848921817753</v>
      </c>
      <c r="CI84" s="10" t="n">
        <v>0.0385779450674715</v>
      </c>
      <c r="CJ84" s="10" t="n">
        <v>0.249942303931905</v>
      </c>
      <c r="CK84" s="10" t="n">
        <v>0.00150064164129842</v>
      </c>
      <c r="CL84" s="10" t="n">
        <v>0</v>
      </c>
      <c r="CM84" s="10" t="n">
        <v>0.00267345806555278</v>
      </c>
      <c r="CN84" s="10" t="n">
        <v>0.00169175315907395</v>
      </c>
      <c r="CO84" s="10" t="n">
        <v>0.125952185210666</v>
      </c>
      <c r="CP84" s="10" t="n">
        <v>0.0439715247300926</v>
      </c>
      <c r="CQ84" s="10" t="n">
        <v>0.0900148885491941</v>
      </c>
      <c r="CR84" s="10" t="n">
        <v>0.0722660567961117</v>
      </c>
      <c r="CS84" s="10" t="n">
        <v>0.0339704810484534</v>
      </c>
      <c r="CT84" s="10" t="n">
        <v>0.0353838202292195</v>
      </c>
      <c r="CU84" s="10" t="n">
        <v>0.0176827510905408</v>
      </c>
      <c r="CV84" s="10" t="n">
        <v>0.0426079156577895</v>
      </c>
      <c r="CW84" s="10" t="n">
        <v>0.0417154196457418</v>
      </c>
      <c r="CX84" s="10" t="n">
        <v>0.0334421749712344</v>
      </c>
      <c r="CY84" s="10" t="n">
        <v>0.0156059593440724</v>
      </c>
      <c r="CZ84" s="10" t="n">
        <v>0.0259336070395465</v>
      </c>
      <c r="DA84" s="10" t="n">
        <v>0.0288044522504775</v>
      </c>
      <c r="DB84" s="10" t="n">
        <v>0.0505673111075358</v>
      </c>
      <c r="DC84" s="10" t="n">
        <v>0.00628720189540613</v>
      </c>
      <c r="DD84" s="10" t="n">
        <v>0.0160429465590932</v>
      </c>
      <c r="DE84" s="10" t="n">
        <v>0.00839292258900775</v>
      </c>
      <c r="DF84" s="10" t="n">
        <v>0.0165541557913836</v>
      </c>
      <c r="DG84" s="10" t="n">
        <v>0.00347283054843768</v>
      </c>
      <c r="DH84" s="10" t="n">
        <v>0.00460148012329311</v>
      </c>
      <c r="DI84" s="10" t="n">
        <v>0.00385259760864583</v>
      </c>
      <c r="DJ84" s="10" t="n">
        <v>0.00522617984049059</v>
      </c>
      <c r="DK84" s="10" t="n">
        <v>0.003126666929869</v>
      </c>
      <c r="DL84" s="10" t="n">
        <v>0.00444098688375681</v>
      </c>
      <c r="DM84" s="10" t="n">
        <v>0.0176649757993849</v>
      </c>
      <c r="DN84" s="10" t="n">
        <v>0.0136031182363825</v>
      </c>
      <c r="DO84" s="10" t="n">
        <v>0.0144437131120398</v>
      </c>
      <c r="DP84" s="10" t="n">
        <v>0.0145128467826043</v>
      </c>
      <c r="DQ84" s="10" t="n">
        <v>0.015699177855707</v>
      </c>
      <c r="DR84" s="10" t="n">
        <v>0.0209130371127094</v>
      </c>
      <c r="DS84" s="10" t="n">
        <v>0.0663204254383153</v>
      </c>
      <c r="DT84" s="10" t="n">
        <v>0.0416669785851107</v>
      </c>
      <c r="DU84" s="10" t="n">
        <v>0.00245084628944249</v>
      </c>
      <c r="DV84" s="10" t="n">
        <v>0.0281384215891113</v>
      </c>
      <c r="DW84" s="10" t="n">
        <v>0.00299609995342006</v>
      </c>
      <c r="DX84" s="10" t="n">
        <v>0.00757152774158384</v>
      </c>
      <c r="DY84" s="10" t="n">
        <v>0.00978082003624909</v>
      </c>
      <c r="DZ84" s="10" t="n">
        <v>0.00587621273981643</v>
      </c>
      <c r="EA84" s="10" t="n">
        <v>0.00522175637108842</v>
      </c>
      <c r="EB84" s="10" t="n">
        <v>0.0146350349481458</v>
      </c>
      <c r="EC84" s="10" t="n">
        <v>0.0232722660236137</v>
      </c>
      <c r="ED84" s="10" t="n">
        <v>0.0194028158106811</v>
      </c>
      <c r="EE84" s="10" t="n">
        <v>0.0162609991765559</v>
      </c>
      <c r="EF84" s="10" t="n">
        <v>0.0208376617368534</v>
      </c>
      <c r="EG84" s="10" t="n">
        <v>0.00219265000870893</v>
      </c>
      <c r="EH84" s="10" t="n">
        <v>0.0026422698924826</v>
      </c>
      <c r="EI84" s="10" t="n">
        <v>0.000984452613699503</v>
      </c>
      <c r="EJ84" s="10" t="n">
        <v>0.00183726630591089</v>
      </c>
      <c r="EK84" s="10" t="n">
        <v>0.000767376958804191</v>
      </c>
      <c r="EL84" s="10" t="n">
        <v>0.000759344155472648</v>
      </c>
      <c r="EM84" s="10" t="n">
        <v>0.000586555434958513</v>
      </c>
      <c r="EN84" s="10" t="n">
        <v>0.000340120019575657</v>
      </c>
      <c r="EO84" s="10" t="n">
        <v>0.00055314060137024</v>
      </c>
      <c r="EP84" s="10" t="n">
        <v>0.000527166287557054</v>
      </c>
      <c r="EQ84" s="10" t="n">
        <v>0.000865263180482824</v>
      </c>
      <c r="ER84" s="10" t="n">
        <v>0.0037784095136877</v>
      </c>
      <c r="ES84" s="10" t="n">
        <v>0.00554141309555546</v>
      </c>
      <c r="ET84" s="10" t="n">
        <v>0.000602395797474127</v>
      </c>
      <c r="EU84" s="10" t="n">
        <v>0.000806204436394073</v>
      </c>
      <c r="EV84" s="10" t="n">
        <v>0.00277226697410058</v>
      </c>
      <c r="EW84" s="10" t="n">
        <v>0.0027738341848857</v>
      </c>
      <c r="EX84" s="10" t="n">
        <v>0.0028659943204057</v>
      </c>
      <c r="EY84" s="10" t="n">
        <v>0.00513321913842234</v>
      </c>
      <c r="EZ84" s="10" t="n">
        <v>0.00160952547632201</v>
      </c>
      <c r="FA84" s="10" t="n">
        <v>0.00100794042208954</v>
      </c>
      <c r="FB84" s="10" t="n">
        <v>0.000606771097194154</v>
      </c>
      <c r="FC84" s="10" t="n">
        <v>0.00114978317483664</v>
      </c>
      <c r="FD84" s="10" t="n">
        <v>0.00592970144037883</v>
      </c>
      <c r="FE84" s="10" t="n">
        <v>0.000969167220197842</v>
      </c>
      <c r="FF84" s="10" t="n">
        <v>0.000301234874056453</v>
      </c>
      <c r="FG84" s="10" t="n">
        <v>0.000545744859046156</v>
      </c>
      <c r="FH84" s="10" t="n">
        <v>0.00110505999953129</v>
      </c>
      <c r="FI84" s="10" t="n">
        <v>0.000962728765500515</v>
      </c>
      <c r="FJ84" s="10" t="n">
        <v>0.00310309092346941</v>
      </c>
      <c r="FK84" s="10" t="n">
        <v>0.0010386265449515</v>
      </c>
      <c r="FL84" s="10" t="n">
        <v>0.00059694448203756</v>
      </c>
      <c r="FM84" s="10" t="n">
        <v>0.000692686813637843</v>
      </c>
      <c r="FN84" s="10" t="n">
        <v>0.000502509516317335</v>
      </c>
      <c r="FO84" s="10" t="n">
        <v>0.000775762554173944</v>
      </c>
      <c r="FP84" s="10" t="n">
        <v>0.000815641623416181</v>
      </c>
      <c r="FQ84" s="10" t="n">
        <v>0.000442399180576228</v>
      </c>
      <c r="FR84" s="10" t="n">
        <v>0.000858546562832294</v>
      </c>
      <c r="FS84" s="10" t="n">
        <v>0.00082085887490432</v>
      </c>
      <c r="FT84" s="10" t="n">
        <v>0.000674381655978353</v>
      </c>
      <c r="FU84" s="10" t="n">
        <v>0.000512054576289589</v>
      </c>
      <c r="FV84" s="10" t="n">
        <v>0.00118261318777696</v>
      </c>
      <c r="FW84" s="10" t="n">
        <v>0.000606811803967793</v>
      </c>
      <c r="FX84" s="10" t="n">
        <v>0.00627186222620628</v>
      </c>
      <c r="FY84" s="10" t="n">
        <v>0.0102524758534863</v>
      </c>
      <c r="FZ84" s="10" t="n">
        <v>0.000452373697010379</v>
      </c>
      <c r="GA84" s="10" t="n">
        <v>0.000890481026752542</v>
      </c>
      <c r="GB84" s="10" t="n">
        <v>0.00131490341764331</v>
      </c>
      <c r="GC84" s="10" t="n">
        <v>0.000972722278429031</v>
      </c>
      <c r="GD84" s="10" t="n">
        <v>0.000843383289651552</v>
      </c>
      <c r="GE84" s="10" t="n">
        <v>0.00180750965438036</v>
      </c>
      <c r="GF84" s="10" t="n">
        <v>0.0041799411288684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93616147405124</v>
      </c>
      <c r="D85" s="10" t="n">
        <v>0.000174265417693044</v>
      </c>
      <c r="E85" s="10" t="n">
        <v>0.000129691226262245</v>
      </c>
      <c r="F85" s="10" t="n">
        <v>0.000158826819033048</v>
      </c>
      <c r="G85" s="10" t="n">
        <v>0.000206884219562225</v>
      </c>
      <c r="H85" s="10" t="n">
        <v>0.000166404872160768</v>
      </c>
      <c r="I85" s="10" t="n">
        <v>0.000322519504942735</v>
      </c>
      <c r="J85" s="10" t="n">
        <v>0.00025650828668364</v>
      </c>
      <c r="K85" s="10" t="n">
        <v>0.000235053118141291</v>
      </c>
      <c r="L85" s="10" t="n">
        <v>0.000160008622119997</v>
      </c>
      <c r="M85" s="10" t="n">
        <v>0.000303917768853744</v>
      </c>
      <c r="N85" s="10" t="n">
        <v>0.000220097866577163</v>
      </c>
      <c r="O85" s="10" t="n">
        <v>0.000583039702105757</v>
      </c>
      <c r="P85" s="10" t="n">
        <v>0.000304874096351736</v>
      </c>
      <c r="Q85" s="10" t="n">
        <v>0.000367455234817898</v>
      </c>
      <c r="R85" s="10" t="n">
        <v>0.000297158684531893</v>
      </c>
      <c r="S85" s="10" t="n">
        <v>0.000562054922292094</v>
      </c>
      <c r="T85" s="10" t="n">
        <v>0.000389829151593413</v>
      </c>
      <c r="U85" s="10" t="n">
        <v>0.00470996476107948</v>
      </c>
      <c r="V85" s="10" t="n">
        <v>0.000484455036262616</v>
      </c>
      <c r="W85" s="10" t="n">
        <v>0.000338953306202268</v>
      </c>
      <c r="X85" s="10" t="n">
        <v>0.000451675550640385</v>
      </c>
      <c r="Y85" s="10" t="n">
        <v>0.000505862258846395</v>
      </c>
      <c r="Z85" s="10" t="n">
        <v>0.000215846226304925</v>
      </c>
      <c r="AA85" s="10" t="n">
        <v>0.000262421189628542</v>
      </c>
      <c r="AB85" s="10" t="n">
        <v>0.000883820250264869</v>
      </c>
      <c r="AC85" s="10" t="n">
        <v>0.000498766256977825</v>
      </c>
      <c r="AD85" s="10" t="n">
        <v>0.000255875918365185</v>
      </c>
      <c r="AE85" s="10" t="n">
        <v>0.000736101343579772</v>
      </c>
      <c r="AF85" s="10" t="n">
        <v>0.00207507517023653</v>
      </c>
      <c r="AG85" s="10" t="n">
        <v>0.000468330939978721</v>
      </c>
      <c r="AH85" s="10" t="n">
        <v>9.97761877054762E-005</v>
      </c>
      <c r="AI85" s="10" t="n">
        <v>0.000227414160687818</v>
      </c>
      <c r="AJ85" s="10" t="n">
        <v>0.000231867951488087</v>
      </c>
      <c r="AK85" s="10" t="n">
        <v>0.000216799962129481</v>
      </c>
      <c r="AL85" s="10" t="n">
        <v>0.000307505940726291</v>
      </c>
      <c r="AM85" s="10" t="n">
        <v>0.000244843164546887</v>
      </c>
      <c r="AN85" s="10" t="n">
        <v>0.000292883719198728</v>
      </c>
      <c r="AO85" s="10" t="n">
        <v>0.000257741923239316</v>
      </c>
      <c r="AP85" s="10" t="n">
        <v>0.000463269401757641</v>
      </c>
      <c r="AQ85" s="10" t="n">
        <v>0.000304300040685597</v>
      </c>
      <c r="AR85" s="10" t="n">
        <v>0.000742847469534442</v>
      </c>
      <c r="AS85" s="10" t="n">
        <v>0.00386125650252951</v>
      </c>
      <c r="AT85" s="10" t="n">
        <v>0.000366620715971411</v>
      </c>
      <c r="AU85" s="10" t="n">
        <v>0.0003507596745413</v>
      </c>
      <c r="AV85" s="10" t="n">
        <v>0.000308032050433859</v>
      </c>
      <c r="AW85" s="10" t="n">
        <v>0.000257611043730783</v>
      </c>
      <c r="AX85" s="10" t="n">
        <v>0.000252688160038545</v>
      </c>
      <c r="AY85" s="10" t="n">
        <v>0.000182320338733042</v>
      </c>
      <c r="AZ85" s="10" t="n">
        <v>0.000353386335568982</v>
      </c>
      <c r="BA85" s="10" t="n">
        <v>0.000565440943636611</v>
      </c>
      <c r="BB85" s="10" t="n">
        <v>0.000648133467968404</v>
      </c>
      <c r="BC85" s="10" t="n">
        <v>0.000426431355534176</v>
      </c>
      <c r="BD85" s="10" t="n">
        <v>0.00043066485409236</v>
      </c>
      <c r="BE85" s="10" t="n">
        <v>0.00046882076625818</v>
      </c>
      <c r="BF85" s="10" t="n">
        <v>0.000678835727331447</v>
      </c>
      <c r="BG85" s="10" t="n">
        <v>0.000430999179965642</v>
      </c>
      <c r="BH85" s="10" t="n">
        <v>0.000390344894607235</v>
      </c>
      <c r="BI85" s="10" t="n">
        <v>0.000399321155553835</v>
      </c>
      <c r="BJ85" s="10" t="n">
        <v>0.000474829561120225</v>
      </c>
      <c r="BK85" s="10" t="n">
        <v>0.000934902133694199</v>
      </c>
      <c r="BL85" s="10" t="n">
        <v>0.000464716851371811</v>
      </c>
      <c r="BM85" s="10" t="n">
        <v>0.000439939157484134</v>
      </c>
      <c r="BN85" s="10" t="n">
        <v>0.000483011474158601</v>
      </c>
      <c r="BO85" s="10" t="n">
        <v>0.000256453861541478</v>
      </c>
      <c r="BP85" s="10" t="n">
        <v>0.0018958479937497</v>
      </c>
      <c r="BQ85" s="10" t="n">
        <v>0.000484517236425087</v>
      </c>
      <c r="BR85" s="10" t="n">
        <v>0.000577286187077187</v>
      </c>
      <c r="BS85" s="10" t="n">
        <v>0.000710748298189238</v>
      </c>
      <c r="BT85" s="10" t="n">
        <v>0.000278665798727225</v>
      </c>
      <c r="BU85" s="10" t="n">
        <v>0.000538050842925151</v>
      </c>
      <c r="BV85" s="10" t="n">
        <v>0.000558133720382984</v>
      </c>
      <c r="BW85" s="10" t="n">
        <v>0.000464589859373432</v>
      </c>
      <c r="BX85" s="10" t="n">
        <v>0.000384736513291098</v>
      </c>
      <c r="BY85" s="10" t="n">
        <v>0.000785536218540338</v>
      </c>
      <c r="BZ85" s="10" t="n">
        <v>0.000367583522652994</v>
      </c>
      <c r="CA85" s="10" t="n">
        <v>0.00165868395759455</v>
      </c>
      <c r="CB85" s="10" t="n">
        <v>0.000464276266887641</v>
      </c>
      <c r="CC85" s="10" t="n">
        <v>0.000627089079665707</v>
      </c>
      <c r="CD85" s="10" t="n">
        <v>0.000489704470807827</v>
      </c>
      <c r="CE85" s="10" t="n">
        <v>0</v>
      </c>
      <c r="CF85" s="10" t="n">
        <v>0.000440127053808265</v>
      </c>
      <c r="CG85" s="10" t="n">
        <v>1.39258388752319</v>
      </c>
      <c r="CH85" s="10" t="n">
        <v>0.000400737505086769</v>
      </c>
      <c r="CI85" s="10" t="n">
        <v>0.00147406610036024</v>
      </c>
      <c r="CJ85" s="10" t="n">
        <v>0.000718571264456687</v>
      </c>
      <c r="CK85" s="10" t="n">
        <v>0.000381766455533106</v>
      </c>
      <c r="CL85" s="10" t="n">
        <v>0</v>
      </c>
      <c r="CM85" s="10" t="n">
        <v>0.000363988871596856</v>
      </c>
      <c r="CN85" s="10" t="n">
        <v>0.000546532094245419</v>
      </c>
      <c r="CO85" s="10" t="n">
        <v>0.0278055459632979</v>
      </c>
      <c r="CP85" s="10" t="n">
        <v>0.00281196567837765</v>
      </c>
      <c r="CQ85" s="10" t="n">
        <v>0.0203165168181145</v>
      </c>
      <c r="CR85" s="10" t="n">
        <v>0.014739494750556</v>
      </c>
      <c r="CS85" s="10" t="n">
        <v>0.047280546416648</v>
      </c>
      <c r="CT85" s="10" t="n">
        <v>0.0097844743077079</v>
      </c>
      <c r="CU85" s="10" t="n">
        <v>0.00770767567463624</v>
      </c>
      <c r="CV85" s="10" t="n">
        <v>0.00652595033788982</v>
      </c>
      <c r="CW85" s="10" t="n">
        <v>0.0180002086844278</v>
      </c>
      <c r="CX85" s="10" t="n">
        <v>0.0259588490562674</v>
      </c>
      <c r="CY85" s="10" t="n">
        <v>0.00218838313287125</v>
      </c>
      <c r="CZ85" s="10" t="n">
        <v>0.00279058437252824</v>
      </c>
      <c r="DA85" s="10" t="n">
        <v>0.0147505093626603</v>
      </c>
      <c r="DB85" s="10" t="n">
        <v>0.00859221381844296</v>
      </c>
      <c r="DC85" s="10" t="n">
        <v>0.00127656892198427</v>
      </c>
      <c r="DD85" s="10" t="n">
        <v>0.00611370580274591</v>
      </c>
      <c r="DE85" s="10" t="n">
        <v>0.00107918448140277</v>
      </c>
      <c r="DF85" s="10" t="n">
        <v>0.00109072520321458</v>
      </c>
      <c r="DG85" s="10" t="n">
        <v>0.000549525477064337</v>
      </c>
      <c r="DH85" s="10" t="n">
        <v>0.000659637906352108</v>
      </c>
      <c r="DI85" s="10" t="n">
        <v>0.000971509520981834</v>
      </c>
      <c r="DJ85" s="10" t="n">
        <v>0.000734688881556992</v>
      </c>
      <c r="DK85" s="10" t="n">
        <v>0.000442061738028457</v>
      </c>
      <c r="DL85" s="10" t="n">
        <v>0.000712570244614951</v>
      </c>
      <c r="DM85" s="10" t="n">
        <v>0.0023998896020071</v>
      </c>
      <c r="DN85" s="10" t="n">
        <v>0.00122272172299841</v>
      </c>
      <c r="DO85" s="10" t="n">
        <v>0.00178794367022965</v>
      </c>
      <c r="DP85" s="10" t="n">
        <v>0.00194047661032267</v>
      </c>
      <c r="DQ85" s="10" t="n">
        <v>0.00207639692368904</v>
      </c>
      <c r="DR85" s="10" t="n">
        <v>0.00264933817025028</v>
      </c>
      <c r="DS85" s="10" t="n">
        <v>0.0109912352098489</v>
      </c>
      <c r="DT85" s="10" t="n">
        <v>0.00396047872003797</v>
      </c>
      <c r="DU85" s="10" t="n">
        <v>0.0003025506611161</v>
      </c>
      <c r="DV85" s="10" t="n">
        <v>0.00755132001622469</v>
      </c>
      <c r="DW85" s="10" t="n">
        <v>0.000501591181023384</v>
      </c>
      <c r="DX85" s="10" t="n">
        <v>0.000750092492625598</v>
      </c>
      <c r="DY85" s="10" t="n">
        <v>0.000828747189743647</v>
      </c>
      <c r="DZ85" s="10" t="n">
        <v>0.00438601853991007</v>
      </c>
      <c r="EA85" s="10" t="n">
        <v>0.00107611205254405</v>
      </c>
      <c r="EB85" s="10" t="n">
        <v>0.0064754256642493</v>
      </c>
      <c r="EC85" s="10" t="n">
        <v>0.00924000259384434</v>
      </c>
      <c r="ED85" s="10" t="n">
        <v>0.00575805045708346</v>
      </c>
      <c r="EE85" s="10" t="n">
        <v>0.00558211470586072</v>
      </c>
      <c r="EF85" s="10" t="n">
        <v>0.00951801140335546</v>
      </c>
      <c r="EG85" s="10" t="n">
        <v>0.000672274906027471</v>
      </c>
      <c r="EH85" s="10" t="n">
        <v>0.000712443252616573</v>
      </c>
      <c r="EI85" s="10" t="n">
        <v>0.000303026233191659</v>
      </c>
      <c r="EJ85" s="10" t="n">
        <v>0.000491742821965472</v>
      </c>
      <c r="EK85" s="10" t="n">
        <v>0.000205418628234001</v>
      </c>
      <c r="EL85" s="10" t="n">
        <v>0.000167304182843162</v>
      </c>
      <c r="EM85" s="10" t="n">
        <v>0.000143463378902704</v>
      </c>
      <c r="EN85" s="10" t="n">
        <v>9.30396509425204E-005</v>
      </c>
      <c r="EO85" s="10" t="n">
        <v>0.000149006968382935</v>
      </c>
      <c r="EP85" s="10" t="n">
        <v>0.000161437930020113</v>
      </c>
      <c r="EQ85" s="10" t="n">
        <v>0.000257793756708042</v>
      </c>
      <c r="ER85" s="10" t="n">
        <v>0.000552973698571325</v>
      </c>
      <c r="ES85" s="10" t="n">
        <v>0.000673227346015309</v>
      </c>
      <c r="ET85" s="10" t="n">
        <v>0.000109395701998964</v>
      </c>
      <c r="EU85" s="10" t="n">
        <v>0.000157814770556176</v>
      </c>
      <c r="EV85" s="10" t="n">
        <v>0.000425105714571512</v>
      </c>
      <c r="EW85" s="10" t="n">
        <v>0.000428351785550469</v>
      </c>
      <c r="EX85" s="10" t="n">
        <v>0.000533853627795075</v>
      </c>
      <c r="EY85" s="10" t="n">
        <v>0.000907887825631001</v>
      </c>
      <c r="EZ85" s="10" t="n">
        <v>0.000324441230795746</v>
      </c>
      <c r="FA85" s="10" t="n">
        <v>0.000285317328601471</v>
      </c>
      <c r="FB85" s="10" t="n">
        <v>0.000143116094662241</v>
      </c>
      <c r="FC85" s="10" t="n">
        <v>0.000313646910933587</v>
      </c>
      <c r="FD85" s="10" t="n">
        <v>0.000594234435513824</v>
      </c>
      <c r="FE85" s="10" t="n">
        <v>0.000274854742939157</v>
      </c>
      <c r="FF85" s="10" t="n">
        <v>7.95111156050722E-005</v>
      </c>
      <c r="FG85" s="10" t="n">
        <v>0.000159255740986754</v>
      </c>
      <c r="FH85" s="10" t="n">
        <v>0.000334801445357327</v>
      </c>
      <c r="FI85" s="10" t="n">
        <v>0.000273903598788038</v>
      </c>
      <c r="FJ85" s="10" t="n">
        <v>0.00062708000880868</v>
      </c>
      <c r="FK85" s="10" t="n">
        <v>0.000291231527383091</v>
      </c>
      <c r="FL85" s="10" t="n">
        <v>0.000183561750309026</v>
      </c>
      <c r="FM85" s="10" t="n">
        <v>0.000189180498318909</v>
      </c>
      <c r="FN85" s="10" t="n">
        <v>0.000150961090153899</v>
      </c>
      <c r="FO85" s="10" t="n">
        <v>0.000219889236865542</v>
      </c>
      <c r="FP85" s="10" t="n">
        <v>0.000193609668221533</v>
      </c>
      <c r="FQ85" s="10" t="n">
        <v>0.00010262430722829</v>
      </c>
      <c r="FR85" s="10" t="n">
        <v>0.000222527560423688</v>
      </c>
      <c r="FS85" s="10" t="n">
        <v>0.000209645647608595</v>
      </c>
      <c r="FT85" s="10" t="n">
        <v>0.000184810936905319</v>
      </c>
      <c r="FU85" s="10" t="n">
        <v>0.000143832692367376</v>
      </c>
      <c r="FV85" s="10" t="n">
        <v>0.000390939683660864</v>
      </c>
      <c r="FW85" s="10" t="n">
        <v>0.00011813171481802</v>
      </c>
      <c r="FX85" s="10" t="n">
        <v>0.000832626924877778</v>
      </c>
      <c r="FY85" s="10" t="n">
        <v>0.00367154600699288</v>
      </c>
      <c r="FZ85" s="10" t="n">
        <v>0.000124383867815732</v>
      </c>
      <c r="GA85" s="10" t="n">
        <v>0.00025238363840978</v>
      </c>
      <c r="GB85" s="10" t="n">
        <v>0.0003035290178383</v>
      </c>
      <c r="GC85" s="10" t="n">
        <v>0.000237791221126734</v>
      </c>
      <c r="GD85" s="10" t="n">
        <v>0.000207193924537862</v>
      </c>
      <c r="GE85" s="10" t="n">
        <v>0.00039759121353511</v>
      </c>
      <c r="GF85" s="10" t="n">
        <v>0.0019143655004520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18365248504273</v>
      </c>
      <c r="D86" s="10" t="n">
        <v>0.00105757161720333</v>
      </c>
      <c r="E86" s="10" t="n">
        <v>0.000935929122541099</v>
      </c>
      <c r="F86" s="10" t="n">
        <v>0.000939419474344093</v>
      </c>
      <c r="G86" s="10" t="n">
        <v>0.00133974739092555</v>
      </c>
      <c r="H86" s="10" t="n">
        <v>0.00106648421310541</v>
      </c>
      <c r="I86" s="10" t="n">
        <v>0.00213299830083397</v>
      </c>
      <c r="J86" s="10" t="n">
        <v>0.0013664851786318</v>
      </c>
      <c r="K86" s="10" t="n">
        <v>0.00144004645899904</v>
      </c>
      <c r="L86" s="10" t="n">
        <v>0.00114398894372653</v>
      </c>
      <c r="M86" s="10" t="n">
        <v>0.00215915851249293</v>
      </c>
      <c r="N86" s="10" t="n">
        <v>0.00134838115701171</v>
      </c>
      <c r="O86" s="10" t="n">
        <v>0.00270473883840058</v>
      </c>
      <c r="P86" s="10" t="n">
        <v>0.00156881604292062</v>
      </c>
      <c r="Q86" s="10" t="n">
        <v>0.00242055150672057</v>
      </c>
      <c r="R86" s="10" t="n">
        <v>0.00201332056055327</v>
      </c>
      <c r="S86" s="10" t="n">
        <v>0.0045867006810272</v>
      </c>
      <c r="T86" s="10" t="n">
        <v>0.0024230211422331</v>
      </c>
      <c r="U86" s="10" t="n">
        <v>0.00614321833742372</v>
      </c>
      <c r="V86" s="10" t="n">
        <v>0.00319851656779133</v>
      </c>
      <c r="W86" s="10" t="n">
        <v>0.00230602215982689</v>
      </c>
      <c r="X86" s="10" t="n">
        <v>0.0034785413686478</v>
      </c>
      <c r="Y86" s="10" t="n">
        <v>0.00348371963665795</v>
      </c>
      <c r="Z86" s="10" t="n">
        <v>0.00135087070893966</v>
      </c>
      <c r="AA86" s="10" t="n">
        <v>0.00182901405222285</v>
      </c>
      <c r="AB86" s="10" t="n">
        <v>0.00774053477081558</v>
      </c>
      <c r="AC86" s="10" t="n">
        <v>0.00393292442833058</v>
      </c>
      <c r="AD86" s="10" t="n">
        <v>0.00185202747024487</v>
      </c>
      <c r="AE86" s="10" t="n">
        <v>0.00646971809367126</v>
      </c>
      <c r="AF86" s="10" t="n">
        <v>0.0191002407195853</v>
      </c>
      <c r="AG86" s="10" t="n">
        <v>0.0034413972538827</v>
      </c>
      <c r="AH86" s="10" t="n">
        <v>0.000546977462449625</v>
      </c>
      <c r="AI86" s="10" t="n">
        <v>0.00122734910048221</v>
      </c>
      <c r="AJ86" s="10" t="n">
        <v>0.00125091021992838</v>
      </c>
      <c r="AK86" s="10" t="n">
        <v>0.00125672581323208</v>
      </c>
      <c r="AL86" s="10" t="n">
        <v>0.00179928880220306</v>
      </c>
      <c r="AM86" s="10" t="n">
        <v>0.00155163813461773</v>
      </c>
      <c r="AN86" s="10" t="n">
        <v>0.00195136059217031</v>
      </c>
      <c r="AO86" s="10" t="n">
        <v>0.00160804142309749</v>
      </c>
      <c r="AP86" s="10" t="n">
        <v>0.00165374959649476</v>
      </c>
      <c r="AQ86" s="10" t="n">
        <v>0.00188493934673245</v>
      </c>
      <c r="AR86" s="10" t="n">
        <v>0.00673493503966025</v>
      </c>
      <c r="AS86" s="10" t="n">
        <v>0.0382929931888135</v>
      </c>
      <c r="AT86" s="10" t="n">
        <v>0.00209333475951777</v>
      </c>
      <c r="AU86" s="10" t="n">
        <v>0.00203437221165607</v>
      </c>
      <c r="AV86" s="10" t="n">
        <v>0.0018166758328679</v>
      </c>
      <c r="AW86" s="10" t="n">
        <v>0.00151239283802543</v>
      </c>
      <c r="AX86" s="10" t="n">
        <v>0.00169366209300375</v>
      </c>
      <c r="AY86" s="10" t="n">
        <v>0.00120567008229357</v>
      </c>
      <c r="AZ86" s="10" t="n">
        <v>0.00194813413287168</v>
      </c>
      <c r="BA86" s="10" t="n">
        <v>0.00287039362368676</v>
      </c>
      <c r="BB86" s="10" t="n">
        <v>0.00454247628057899</v>
      </c>
      <c r="BC86" s="10" t="n">
        <v>0.00221482489360202</v>
      </c>
      <c r="BD86" s="10" t="n">
        <v>0.00223392473599329</v>
      </c>
      <c r="BE86" s="10" t="n">
        <v>0.00236302294076937</v>
      </c>
      <c r="BF86" s="10" t="n">
        <v>0.00461967230676104</v>
      </c>
      <c r="BG86" s="10" t="n">
        <v>0.00245555460682763</v>
      </c>
      <c r="BH86" s="10" t="n">
        <v>0.00200861032830558</v>
      </c>
      <c r="BI86" s="10" t="n">
        <v>0.00302518400435934</v>
      </c>
      <c r="BJ86" s="10" t="n">
        <v>0.00371250945883709</v>
      </c>
      <c r="BK86" s="10" t="n">
        <v>0.00767680224145991</v>
      </c>
      <c r="BL86" s="10" t="n">
        <v>0.00361716957820409</v>
      </c>
      <c r="BM86" s="10" t="n">
        <v>0.00335070785625113</v>
      </c>
      <c r="BN86" s="10" t="n">
        <v>0.00348271385767905</v>
      </c>
      <c r="BO86" s="10" t="n">
        <v>0.00165105092220486</v>
      </c>
      <c r="BP86" s="10" t="n">
        <v>0.004393401911133</v>
      </c>
      <c r="BQ86" s="10" t="n">
        <v>0.00466480290411103</v>
      </c>
      <c r="BR86" s="10" t="n">
        <v>0.00504244801516649</v>
      </c>
      <c r="BS86" s="10" t="n">
        <v>0.0108923871772693</v>
      </c>
      <c r="BT86" s="10" t="n">
        <v>0.00237927473575506</v>
      </c>
      <c r="BU86" s="10" t="n">
        <v>0.00451369706029182</v>
      </c>
      <c r="BV86" s="10" t="n">
        <v>0.00445391793939775</v>
      </c>
      <c r="BW86" s="10" t="n">
        <v>0.00259498943120858</v>
      </c>
      <c r="BX86" s="10" t="n">
        <v>0.00245606247542093</v>
      </c>
      <c r="BY86" s="10" t="n">
        <v>0.00334584825088776</v>
      </c>
      <c r="BZ86" s="10" t="n">
        <v>0.00220212817876944</v>
      </c>
      <c r="CA86" s="10" t="n">
        <v>0.0303033239774635</v>
      </c>
      <c r="CB86" s="10" t="n">
        <v>0.00352446862261473</v>
      </c>
      <c r="CC86" s="10" t="n">
        <v>0.00767709102948355</v>
      </c>
      <c r="CD86" s="10" t="n">
        <v>0.00216170781366715</v>
      </c>
      <c r="CE86" s="10" t="n">
        <v>0</v>
      </c>
      <c r="CF86" s="10" t="n">
        <v>0.00199982718910375</v>
      </c>
      <c r="CG86" s="10" t="n">
        <v>0.0289164443894379</v>
      </c>
      <c r="CH86" s="10" t="n">
        <v>1.14893817295931</v>
      </c>
      <c r="CI86" s="10" t="n">
        <v>0.00879125514111318</v>
      </c>
      <c r="CJ86" s="10" t="n">
        <v>0.361393316069775</v>
      </c>
      <c r="CK86" s="10" t="n">
        <v>0.00212714287469941</v>
      </c>
      <c r="CL86" s="10" t="n">
        <v>0</v>
      </c>
      <c r="CM86" s="10" t="n">
        <v>0.00460952489310269</v>
      </c>
      <c r="CN86" s="10" t="n">
        <v>0.00270376293404482</v>
      </c>
      <c r="CO86" s="10" t="n">
        <v>0.0461150657643735</v>
      </c>
      <c r="CP86" s="10" t="n">
        <v>0.104437699198517</v>
      </c>
      <c r="CQ86" s="10" t="n">
        <v>0.0852936423649994</v>
      </c>
      <c r="CR86" s="10" t="n">
        <v>0.139828173585565</v>
      </c>
      <c r="CS86" s="10" t="n">
        <v>0.0304314861107147</v>
      </c>
      <c r="CT86" s="10" t="n">
        <v>0.0413558391347389</v>
      </c>
      <c r="CU86" s="10" t="n">
        <v>0.0196924553322074</v>
      </c>
      <c r="CV86" s="10" t="n">
        <v>0.0358814140272413</v>
      </c>
      <c r="CW86" s="10" t="n">
        <v>0.0292779273293771</v>
      </c>
      <c r="CX86" s="10" t="n">
        <v>0.0209218956563091</v>
      </c>
      <c r="CY86" s="10" t="n">
        <v>0.0204853278302228</v>
      </c>
      <c r="CZ86" s="10" t="n">
        <v>0.0354411616643016</v>
      </c>
      <c r="DA86" s="10" t="n">
        <v>0.0470902730455923</v>
      </c>
      <c r="DB86" s="10" t="n">
        <v>0.0246391950130556</v>
      </c>
      <c r="DC86" s="10" t="n">
        <v>0.0127000010411195</v>
      </c>
      <c r="DD86" s="10" t="n">
        <v>0.0255479810488366</v>
      </c>
      <c r="DE86" s="10" t="n">
        <v>0.0203775800227809</v>
      </c>
      <c r="DF86" s="10" t="n">
        <v>0.0345901332332492</v>
      </c>
      <c r="DG86" s="10" t="n">
        <v>0.00696217138143634</v>
      </c>
      <c r="DH86" s="10" t="n">
        <v>0.00958546203896192</v>
      </c>
      <c r="DI86" s="10" t="n">
        <v>0.00764830185098867</v>
      </c>
      <c r="DJ86" s="10" t="n">
        <v>0.0109478543942242</v>
      </c>
      <c r="DK86" s="10" t="n">
        <v>0.00693145031064537</v>
      </c>
      <c r="DL86" s="10" t="n">
        <v>0.00904315796339146</v>
      </c>
      <c r="DM86" s="10" t="n">
        <v>0.0394928576360111</v>
      </c>
      <c r="DN86" s="10" t="n">
        <v>0.0305082638921728</v>
      </c>
      <c r="DO86" s="10" t="n">
        <v>0.0269100646996598</v>
      </c>
      <c r="DP86" s="10" t="n">
        <v>0.0265635190712883</v>
      </c>
      <c r="DQ86" s="10" t="n">
        <v>0.0278918443979684</v>
      </c>
      <c r="DR86" s="10" t="n">
        <v>0.0369700452942978</v>
      </c>
      <c r="DS86" s="10" t="n">
        <v>0.0358299300933711</v>
      </c>
      <c r="DT86" s="10" t="n">
        <v>0.0316776562237722</v>
      </c>
      <c r="DU86" s="10" t="n">
        <v>0.00191478409524478</v>
      </c>
      <c r="DV86" s="10" t="n">
        <v>0.0339192487797036</v>
      </c>
      <c r="DW86" s="10" t="n">
        <v>0.00533958101687187</v>
      </c>
      <c r="DX86" s="10" t="n">
        <v>0.0147904280039854</v>
      </c>
      <c r="DY86" s="10" t="n">
        <v>0.0135530211137142</v>
      </c>
      <c r="DZ86" s="10" t="n">
        <v>0.00706866445470658</v>
      </c>
      <c r="EA86" s="10" t="n">
        <v>0.00915170242745033</v>
      </c>
      <c r="EB86" s="10" t="n">
        <v>0.0138688954623333</v>
      </c>
      <c r="EC86" s="10" t="n">
        <v>0.0202388621893552</v>
      </c>
      <c r="ED86" s="10" t="n">
        <v>0.028497104262693</v>
      </c>
      <c r="EE86" s="10" t="n">
        <v>0.00813155375482803</v>
      </c>
      <c r="EF86" s="10" t="n">
        <v>0.0124926711565593</v>
      </c>
      <c r="EG86" s="10" t="n">
        <v>0.00286107274126849</v>
      </c>
      <c r="EH86" s="10" t="n">
        <v>0.00376245982871959</v>
      </c>
      <c r="EI86" s="10" t="n">
        <v>0.00135067154478542</v>
      </c>
      <c r="EJ86" s="10" t="n">
        <v>0.00242318047355649</v>
      </c>
      <c r="EK86" s="10" t="n">
        <v>0.00118423006109001</v>
      </c>
      <c r="EL86" s="10" t="n">
        <v>0.00136405537595011</v>
      </c>
      <c r="EM86" s="10" t="n">
        <v>0.000973393891594521</v>
      </c>
      <c r="EN86" s="10" t="n">
        <v>0.00053394316437562</v>
      </c>
      <c r="EO86" s="10" t="n">
        <v>0.000881528429632181</v>
      </c>
      <c r="EP86" s="10" t="n">
        <v>0.000790200710886279</v>
      </c>
      <c r="EQ86" s="10" t="n">
        <v>0.00128344368452291</v>
      </c>
      <c r="ER86" s="10" t="n">
        <v>0.00357783465774239</v>
      </c>
      <c r="ES86" s="10" t="n">
        <v>0.00476823880761373</v>
      </c>
      <c r="ET86" s="10" t="n">
        <v>0.000996398347229603</v>
      </c>
      <c r="EU86" s="10" t="n">
        <v>0.00132332630640876</v>
      </c>
      <c r="EV86" s="10" t="n">
        <v>0.00461966234855333</v>
      </c>
      <c r="EW86" s="10" t="n">
        <v>0.0046400169251163</v>
      </c>
      <c r="EX86" s="10" t="n">
        <v>0.00221222580138923</v>
      </c>
      <c r="EY86" s="10" t="n">
        <v>0.00368458664441313</v>
      </c>
      <c r="EZ86" s="10" t="n">
        <v>0.00160988369152418</v>
      </c>
      <c r="FA86" s="10" t="n">
        <v>0.0014128904265689</v>
      </c>
      <c r="FB86" s="10" t="n">
        <v>0.000986916141846405</v>
      </c>
      <c r="FC86" s="10" t="n">
        <v>0.00193186242147056</v>
      </c>
      <c r="FD86" s="10" t="n">
        <v>0.0181641691946739</v>
      </c>
      <c r="FE86" s="10" t="n">
        <v>0.00144433844652283</v>
      </c>
      <c r="FF86" s="10" t="n">
        <v>0.000459023584476489</v>
      </c>
      <c r="FG86" s="10" t="n">
        <v>0.000847555008202525</v>
      </c>
      <c r="FH86" s="10" t="n">
        <v>0.00161674489663763</v>
      </c>
      <c r="FI86" s="10" t="n">
        <v>0.00149852105468286</v>
      </c>
      <c r="FJ86" s="10" t="n">
        <v>0.00429416837128468</v>
      </c>
      <c r="FK86" s="10" t="n">
        <v>0.00162122609010795</v>
      </c>
      <c r="FL86" s="10" t="n">
        <v>0.000896767474893584</v>
      </c>
      <c r="FM86" s="10" t="n">
        <v>0.00102035779498425</v>
      </c>
      <c r="FN86" s="10" t="n">
        <v>0.000715952314186926</v>
      </c>
      <c r="FO86" s="10" t="n">
        <v>0.00120615803447145</v>
      </c>
      <c r="FP86" s="10" t="n">
        <v>0.00137171323768051</v>
      </c>
      <c r="FQ86" s="10" t="n">
        <v>0.000692484801893243</v>
      </c>
      <c r="FR86" s="10" t="n">
        <v>0.00141676416936879</v>
      </c>
      <c r="FS86" s="10" t="n">
        <v>0.00149938741875379</v>
      </c>
      <c r="FT86" s="10" t="n">
        <v>0.00109247513523327</v>
      </c>
      <c r="FU86" s="10" t="n">
        <v>0.000833355599826236</v>
      </c>
      <c r="FV86" s="10" t="n">
        <v>0.00159825250491677</v>
      </c>
      <c r="FW86" s="10" t="n">
        <v>0.00107149319158446</v>
      </c>
      <c r="FX86" s="10" t="n">
        <v>0.0113318428835921</v>
      </c>
      <c r="FY86" s="10" t="n">
        <v>0.0127233032471651</v>
      </c>
      <c r="FZ86" s="10" t="n">
        <v>0.000718222785545221</v>
      </c>
      <c r="GA86" s="10" t="n">
        <v>0.00141762057523201</v>
      </c>
      <c r="GB86" s="10" t="n">
        <v>0.00229967878151446</v>
      </c>
      <c r="GC86" s="10" t="n">
        <v>0.00165282348317756</v>
      </c>
      <c r="GD86" s="10" t="n">
        <v>0.0013999248401281</v>
      </c>
      <c r="GE86" s="10" t="n">
        <v>0.00323160769201772</v>
      </c>
      <c r="GF86" s="10" t="n">
        <v>0.006743060937153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304550512488362</v>
      </c>
      <c r="D87" s="10" t="n">
        <v>0.00279674154920495</v>
      </c>
      <c r="E87" s="10" t="n">
        <v>0.00214391680482391</v>
      </c>
      <c r="F87" s="10" t="n">
        <v>0.00220412837299962</v>
      </c>
      <c r="G87" s="10" t="n">
        <v>0.00311795410854998</v>
      </c>
      <c r="H87" s="10" t="n">
        <v>0.0027703766689984</v>
      </c>
      <c r="I87" s="10" t="n">
        <v>0.00416074739653457</v>
      </c>
      <c r="J87" s="10" t="n">
        <v>0.00441150554028965</v>
      </c>
      <c r="K87" s="10" t="n">
        <v>0.00364342263278561</v>
      </c>
      <c r="L87" s="10" t="n">
        <v>0.0027345179931443</v>
      </c>
      <c r="M87" s="10" t="n">
        <v>0.00495249511392338</v>
      </c>
      <c r="N87" s="10" t="n">
        <v>0.0044168360016991</v>
      </c>
      <c r="O87" s="10" t="n">
        <v>0.0123834805851564</v>
      </c>
      <c r="P87" s="10" t="n">
        <v>0.00540175197585067</v>
      </c>
      <c r="Q87" s="10" t="n">
        <v>0.0394061327617105</v>
      </c>
      <c r="R87" s="10" t="n">
        <v>0.0089324423177498</v>
      </c>
      <c r="S87" s="10" t="n">
        <v>0.0138100758045257</v>
      </c>
      <c r="T87" s="10" t="n">
        <v>0.0139985581327946</v>
      </c>
      <c r="U87" s="10" t="n">
        <v>0.00786472128376218</v>
      </c>
      <c r="V87" s="10" t="n">
        <v>0.00640328644733759</v>
      </c>
      <c r="W87" s="10" t="n">
        <v>0.00421844180237805</v>
      </c>
      <c r="X87" s="10" t="n">
        <v>0.00397637614307825</v>
      </c>
      <c r="Y87" s="10" t="n">
        <v>0.00640361742369962</v>
      </c>
      <c r="Z87" s="10" t="n">
        <v>0.00340500642337235</v>
      </c>
      <c r="AA87" s="10" t="n">
        <v>0.0031991042865759</v>
      </c>
      <c r="AB87" s="10" t="n">
        <v>0.00438212703320782</v>
      </c>
      <c r="AC87" s="10" t="n">
        <v>0.00431931991356149</v>
      </c>
      <c r="AD87" s="10" t="n">
        <v>0.00301384462288467</v>
      </c>
      <c r="AE87" s="10" t="n">
        <v>0.00332618178978488</v>
      </c>
      <c r="AF87" s="10" t="n">
        <v>0.00668171595693879</v>
      </c>
      <c r="AG87" s="10" t="n">
        <v>0.00455306761428934</v>
      </c>
      <c r="AH87" s="10" t="n">
        <v>0.00138578060798914</v>
      </c>
      <c r="AI87" s="10" t="n">
        <v>0.00339082669923087</v>
      </c>
      <c r="AJ87" s="10" t="n">
        <v>0.00332551112715656</v>
      </c>
      <c r="AK87" s="10" t="n">
        <v>0.00304438154723359</v>
      </c>
      <c r="AL87" s="10" t="n">
        <v>0.00391785429632972</v>
      </c>
      <c r="AM87" s="10" t="n">
        <v>0.00367800095271293</v>
      </c>
      <c r="AN87" s="10" t="n">
        <v>0.00373990224231583</v>
      </c>
      <c r="AO87" s="10" t="n">
        <v>0.00344097832798189</v>
      </c>
      <c r="AP87" s="10" t="n">
        <v>0.00299347215681162</v>
      </c>
      <c r="AQ87" s="10" t="n">
        <v>0.00531989629557939</v>
      </c>
      <c r="AR87" s="10" t="n">
        <v>0.00544096396484634</v>
      </c>
      <c r="AS87" s="10" t="n">
        <v>0.0155233139732171</v>
      </c>
      <c r="AT87" s="10" t="n">
        <v>0.0051426671636194</v>
      </c>
      <c r="AU87" s="10" t="n">
        <v>0.00400316780859373</v>
      </c>
      <c r="AV87" s="10" t="n">
        <v>0.00362456569005446</v>
      </c>
      <c r="AW87" s="10" t="n">
        <v>0.00279654993131115</v>
      </c>
      <c r="AX87" s="10" t="n">
        <v>0.00297327388882385</v>
      </c>
      <c r="AY87" s="10" t="n">
        <v>0.00235189189883515</v>
      </c>
      <c r="AZ87" s="10" t="n">
        <v>0.00459327253237109</v>
      </c>
      <c r="BA87" s="10" t="n">
        <v>0.00812231670236435</v>
      </c>
      <c r="BB87" s="10" t="n">
        <v>0.00714517867272036</v>
      </c>
      <c r="BC87" s="10" t="n">
        <v>0.00592336201249743</v>
      </c>
      <c r="BD87" s="10" t="n">
        <v>0.00575385856561943</v>
      </c>
      <c r="BE87" s="10" t="n">
        <v>0.00618498140686947</v>
      </c>
      <c r="BF87" s="10" t="n">
        <v>0.00529526468632134</v>
      </c>
      <c r="BG87" s="10" t="n">
        <v>0.00512095337228972</v>
      </c>
      <c r="BH87" s="10" t="n">
        <v>0.00464581938479465</v>
      </c>
      <c r="BI87" s="10" t="n">
        <v>0.00326387113468158</v>
      </c>
      <c r="BJ87" s="10" t="n">
        <v>0.00365815108089571</v>
      </c>
      <c r="BK87" s="10" t="n">
        <v>0.00518430050600041</v>
      </c>
      <c r="BL87" s="10" t="n">
        <v>0.00400369911275382</v>
      </c>
      <c r="BM87" s="10" t="n">
        <v>0.00406040929941549</v>
      </c>
      <c r="BN87" s="10" t="n">
        <v>0.00433303801277699</v>
      </c>
      <c r="BO87" s="10" t="n">
        <v>0.00334498647309044</v>
      </c>
      <c r="BP87" s="10" t="n">
        <v>0.00640003765304719</v>
      </c>
      <c r="BQ87" s="10" t="n">
        <v>0.00709501833406508</v>
      </c>
      <c r="BR87" s="10" t="n">
        <v>0.00499275229143071</v>
      </c>
      <c r="BS87" s="10" t="n">
        <v>0.00474366644929429</v>
      </c>
      <c r="BT87" s="10" t="n">
        <v>0.00338884955096299</v>
      </c>
      <c r="BU87" s="10" t="n">
        <v>0.00628187038190009</v>
      </c>
      <c r="BV87" s="10" t="n">
        <v>0.00602616501252317</v>
      </c>
      <c r="BW87" s="10" t="n">
        <v>0.0169610578700441</v>
      </c>
      <c r="BX87" s="10" t="n">
        <v>0.00545616274778669</v>
      </c>
      <c r="BY87" s="10" t="n">
        <v>0.0088087616772037</v>
      </c>
      <c r="BZ87" s="10" t="n">
        <v>0.00781489192146893</v>
      </c>
      <c r="CA87" s="10" t="n">
        <v>0.00725171822167527</v>
      </c>
      <c r="CB87" s="10" t="n">
        <v>0.0222152205181445</v>
      </c>
      <c r="CC87" s="10" t="n">
        <v>0.0126813593109787</v>
      </c>
      <c r="CD87" s="10" t="n">
        <v>0.00876268628364815</v>
      </c>
      <c r="CE87" s="10" t="n">
        <v>0</v>
      </c>
      <c r="CF87" s="10" t="n">
        <v>0.00704486670531406</v>
      </c>
      <c r="CG87" s="10" t="n">
        <v>0.00544994387614233</v>
      </c>
      <c r="CH87" s="10" t="n">
        <v>0.00542945818131385</v>
      </c>
      <c r="CI87" s="10" t="n">
        <v>8.73612107564353</v>
      </c>
      <c r="CJ87" s="10" t="n">
        <v>0.00506141246674232</v>
      </c>
      <c r="CK87" s="10" t="n">
        <v>0.0166821667355169</v>
      </c>
      <c r="CL87" s="10" t="n">
        <v>0</v>
      </c>
      <c r="CM87" s="10" t="n">
        <v>0.00683053338119024</v>
      </c>
      <c r="CN87" s="10" t="n">
        <v>0.0120633916034614</v>
      </c>
      <c r="CO87" s="10" t="n">
        <v>0.304494769101073</v>
      </c>
      <c r="CP87" s="10" t="n">
        <v>0.00964857064632021</v>
      </c>
      <c r="CQ87" s="10" t="n">
        <v>0.0211333633095367</v>
      </c>
      <c r="CR87" s="10" t="n">
        <v>0.0302376520384115</v>
      </c>
      <c r="CS87" s="10" t="n">
        <v>0.394398400912115</v>
      </c>
      <c r="CT87" s="10" t="n">
        <v>0.236095019926951</v>
      </c>
      <c r="CU87" s="10" t="n">
        <v>0.404200527170606</v>
      </c>
      <c r="CV87" s="10" t="n">
        <v>0.464680360397646</v>
      </c>
      <c r="CW87" s="10" t="n">
        <v>0.555869574078025</v>
      </c>
      <c r="CX87" s="10" t="n">
        <v>0.258467280018972</v>
      </c>
      <c r="CY87" s="10" t="n">
        <v>0.204180188723501</v>
      </c>
      <c r="CZ87" s="10" t="n">
        <v>0.432219418196854</v>
      </c>
      <c r="DA87" s="10" t="n">
        <v>0.278389444041584</v>
      </c>
      <c r="DB87" s="10" t="n">
        <v>0.567535619848972</v>
      </c>
      <c r="DC87" s="10" t="n">
        <v>0.0919974927960611</v>
      </c>
      <c r="DD87" s="10" t="n">
        <v>0.125676079612933</v>
      </c>
      <c r="DE87" s="10" t="n">
        <v>0.0204215899330982</v>
      </c>
      <c r="DF87" s="10" t="n">
        <v>0.0359962052424291</v>
      </c>
      <c r="DG87" s="10" t="n">
        <v>0.0207894962892015</v>
      </c>
      <c r="DH87" s="10" t="n">
        <v>0.0108176139966087</v>
      </c>
      <c r="DI87" s="10" t="n">
        <v>0.0166608274700706</v>
      </c>
      <c r="DJ87" s="10" t="n">
        <v>0.0632032460922481</v>
      </c>
      <c r="DK87" s="10" t="n">
        <v>0.00873760175936838</v>
      </c>
      <c r="DL87" s="10" t="n">
        <v>0.0101580129467104</v>
      </c>
      <c r="DM87" s="10" t="n">
        <v>0.174925362282217</v>
      </c>
      <c r="DN87" s="10" t="n">
        <v>0.0305498150072264</v>
      </c>
      <c r="DO87" s="10" t="n">
        <v>0.210971301077993</v>
      </c>
      <c r="DP87" s="10" t="n">
        <v>0.215675520370876</v>
      </c>
      <c r="DQ87" s="10" t="n">
        <v>0.201412181148462</v>
      </c>
      <c r="DR87" s="10" t="n">
        <v>0.344576006542272</v>
      </c>
      <c r="DS87" s="10" t="n">
        <v>0.27306420857469</v>
      </c>
      <c r="DT87" s="10" t="n">
        <v>0.185196952380528</v>
      </c>
      <c r="DU87" s="10" t="n">
        <v>0.0875145050714783</v>
      </c>
      <c r="DV87" s="10" t="n">
        <v>0.276387037051334</v>
      </c>
      <c r="DW87" s="10" t="n">
        <v>0.0279026138043268</v>
      </c>
      <c r="DX87" s="10" t="n">
        <v>0.0230620845097147</v>
      </c>
      <c r="DY87" s="10" t="n">
        <v>0.0350543161953408</v>
      </c>
      <c r="DZ87" s="10" t="n">
        <v>0.0232958583401553</v>
      </c>
      <c r="EA87" s="10" t="n">
        <v>0.0263905744241295</v>
      </c>
      <c r="EB87" s="10" t="n">
        <v>0.0113944709560008</v>
      </c>
      <c r="EC87" s="10" t="n">
        <v>0.0302063834821044</v>
      </c>
      <c r="ED87" s="10" t="n">
        <v>0.0231484867600117</v>
      </c>
      <c r="EE87" s="10" t="n">
        <v>0.0349335969222444</v>
      </c>
      <c r="EF87" s="10" t="n">
        <v>0.104100775761051</v>
      </c>
      <c r="EG87" s="10" t="n">
        <v>0.00724275573018781</v>
      </c>
      <c r="EH87" s="10" t="n">
        <v>0.00456648086685561</v>
      </c>
      <c r="EI87" s="10" t="n">
        <v>0.00406405874930202</v>
      </c>
      <c r="EJ87" s="10" t="n">
        <v>0.0135082776217847</v>
      </c>
      <c r="EK87" s="10" t="n">
        <v>0.00378728412151095</v>
      </c>
      <c r="EL87" s="10" t="n">
        <v>0.00211564445558358</v>
      </c>
      <c r="EM87" s="10" t="n">
        <v>0.00198017060466429</v>
      </c>
      <c r="EN87" s="10" t="n">
        <v>0.00138525801373331</v>
      </c>
      <c r="EO87" s="10" t="n">
        <v>0.00186133267088887</v>
      </c>
      <c r="EP87" s="10" t="n">
        <v>0.00132576065770723</v>
      </c>
      <c r="EQ87" s="10" t="n">
        <v>0.00126104606902713</v>
      </c>
      <c r="ER87" s="10" t="n">
        <v>0.0145727150218649</v>
      </c>
      <c r="ES87" s="10" t="n">
        <v>0.0232437731126578</v>
      </c>
      <c r="ET87" s="10" t="n">
        <v>0.00584471157699523</v>
      </c>
      <c r="EU87" s="10" t="n">
        <v>0.00551795951853842</v>
      </c>
      <c r="EV87" s="10" t="n">
        <v>0.03076651742531</v>
      </c>
      <c r="EW87" s="10" t="n">
        <v>0.0306711439736213</v>
      </c>
      <c r="EX87" s="10" t="n">
        <v>0.0111034730545469</v>
      </c>
      <c r="EY87" s="10" t="n">
        <v>0.0195549544588492</v>
      </c>
      <c r="EZ87" s="10" t="n">
        <v>0.00543612996797993</v>
      </c>
      <c r="FA87" s="10" t="n">
        <v>0.00586366432867328</v>
      </c>
      <c r="FB87" s="10" t="n">
        <v>0.00402871395779948</v>
      </c>
      <c r="FC87" s="10" t="n">
        <v>0.00282794042627792</v>
      </c>
      <c r="FD87" s="10" t="n">
        <v>0.00314728035620623</v>
      </c>
      <c r="FE87" s="10" t="n">
        <v>0.00265975217494376</v>
      </c>
      <c r="FF87" s="10" t="n">
        <v>0.00146684368697242</v>
      </c>
      <c r="FG87" s="10" t="n">
        <v>0.00172014512277252</v>
      </c>
      <c r="FH87" s="10" t="n">
        <v>0.0030418992245184</v>
      </c>
      <c r="FI87" s="10" t="n">
        <v>0.00364069643275104</v>
      </c>
      <c r="FJ87" s="10" t="n">
        <v>0.0142723104238061</v>
      </c>
      <c r="FK87" s="10" t="n">
        <v>0.0030252197578532</v>
      </c>
      <c r="FL87" s="10" t="n">
        <v>0.00192511529981275</v>
      </c>
      <c r="FM87" s="10" t="n">
        <v>0.00295664668158423</v>
      </c>
      <c r="FN87" s="10" t="n">
        <v>0.00235698719282948</v>
      </c>
      <c r="FO87" s="10" t="n">
        <v>0.00306265492637906</v>
      </c>
      <c r="FP87" s="10" t="n">
        <v>0.00238377885834496</v>
      </c>
      <c r="FQ87" s="10" t="n">
        <v>0.00190418539986682</v>
      </c>
      <c r="FR87" s="10" t="n">
        <v>0.00237941519630879</v>
      </c>
      <c r="FS87" s="10" t="n">
        <v>0.00258886226414061</v>
      </c>
      <c r="FT87" s="10" t="n">
        <v>0.00254707214348286</v>
      </c>
      <c r="FU87" s="10" t="n">
        <v>0.00243298110753122</v>
      </c>
      <c r="FV87" s="10" t="n">
        <v>0.00941139995321668</v>
      </c>
      <c r="FW87" s="10" t="n">
        <v>0.00440438954850611</v>
      </c>
      <c r="FX87" s="10" t="n">
        <v>0.0891911616422617</v>
      </c>
      <c r="FY87" s="10" t="n">
        <v>0.0951417682352963</v>
      </c>
      <c r="FZ87" s="10" t="n">
        <v>0.00193473974402426</v>
      </c>
      <c r="GA87" s="10" t="n">
        <v>0.00329691651145848</v>
      </c>
      <c r="GB87" s="10" t="n">
        <v>0.0028699657143508</v>
      </c>
      <c r="GC87" s="10" t="n">
        <v>0.00292460294379768</v>
      </c>
      <c r="GD87" s="10" t="n">
        <v>0.00266420293602257</v>
      </c>
      <c r="GE87" s="10" t="n">
        <v>0.00930775209247734</v>
      </c>
      <c r="GF87" s="10" t="n">
        <v>0.019247843234507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9.26521272682731E-005</v>
      </c>
      <c r="D88" s="10" t="n">
        <v>8.12347636224821E-005</v>
      </c>
      <c r="E88" s="10" t="n">
        <v>6.56714345333156E-005</v>
      </c>
      <c r="F88" s="10" t="n">
        <v>7.19790602925845E-005</v>
      </c>
      <c r="G88" s="10" t="n">
        <v>0.000103044516123896</v>
      </c>
      <c r="H88" s="10" t="n">
        <v>7.59636292240572E-005</v>
      </c>
      <c r="I88" s="10" t="n">
        <v>0.000163535139077375</v>
      </c>
      <c r="J88" s="10" t="n">
        <v>0.000109348357867086</v>
      </c>
      <c r="K88" s="10" t="n">
        <v>0.000114727912552304</v>
      </c>
      <c r="L88" s="10" t="n">
        <v>8.82610233919361E-005</v>
      </c>
      <c r="M88" s="10" t="n">
        <v>0.000165657643052969</v>
      </c>
      <c r="N88" s="10" t="n">
        <v>0.000103680888914967</v>
      </c>
      <c r="O88" s="10" t="n">
        <v>0.000321322193207898</v>
      </c>
      <c r="P88" s="10" t="n">
        <v>0.000148472122722863</v>
      </c>
      <c r="Q88" s="10" t="n">
        <v>0.000189845731921425</v>
      </c>
      <c r="R88" s="10" t="n">
        <v>0.000155081153588968</v>
      </c>
      <c r="S88" s="10" t="n">
        <v>0.000347619459734451</v>
      </c>
      <c r="T88" s="10" t="n">
        <v>0.000191209622934345</v>
      </c>
      <c r="U88" s="10" t="n">
        <v>0.000419203172607971</v>
      </c>
      <c r="V88" s="10" t="n">
        <v>0.000253061833586608</v>
      </c>
      <c r="W88" s="10" t="n">
        <v>0.000175422049761872</v>
      </c>
      <c r="X88" s="10" t="n">
        <v>0.00026075161234944</v>
      </c>
      <c r="Y88" s="10" t="n">
        <v>0.000296258844968064</v>
      </c>
      <c r="Z88" s="10" t="n">
        <v>0.000104358721360471</v>
      </c>
      <c r="AA88" s="10" t="n">
        <v>0.000137149359479054</v>
      </c>
      <c r="AB88" s="10" t="n">
        <v>0.000572566053852073</v>
      </c>
      <c r="AC88" s="10" t="n">
        <v>0.000289447616025375</v>
      </c>
      <c r="AD88" s="10" t="n">
        <v>0.000139097140625249</v>
      </c>
      <c r="AE88" s="10" t="n">
        <v>0.000475568559945291</v>
      </c>
      <c r="AF88" s="10" t="n">
        <v>0.0014064677747093</v>
      </c>
      <c r="AG88" s="10" t="n">
        <v>0.000260644672764591</v>
      </c>
      <c r="AH88" s="10" t="n">
        <v>4.72584122915814E-005</v>
      </c>
      <c r="AI88" s="10" t="n">
        <v>9.52196644392778E-005</v>
      </c>
      <c r="AJ88" s="10" t="n">
        <v>0.000100950145485239</v>
      </c>
      <c r="AK88" s="10" t="n">
        <v>0.000100178699772382</v>
      </c>
      <c r="AL88" s="10" t="n">
        <v>0.000148053906684885</v>
      </c>
      <c r="AM88" s="10" t="n">
        <v>0.00010713865699923</v>
      </c>
      <c r="AN88" s="10" t="n">
        <v>0.00015224544484365</v>
      </c>
      <c r="AO88" s="10" t="n">
        <v>0.000123767926965683</v>
      </c>
      <c r="AP88" s="10" t="n">
        <v>0.000113671843021311</v>
      </c>
      <c r="AQ88" s="10" t="n">
        <v>0.00014871216096024</v>
      </c>
      <c r="AR88" s="10" t="n">
        <v>0.000464224737829389</v>
      </c>
      <c r="AS88" s="10" t="n">
        <v>0.00458844854099294</v>
      </c>
      <c r="AT88" s="10" t="n">
        <v>0.000161990931472156</v>
      </c>
      <c r="AU88" s="10" t="n">
        <v>0.000154999056892292</v>
      </c>
      <c r="AV88" s="10" t="n">
        <v>0.000136646085340511</v>
      </c>
      <c r="AW88" s="10" t="n">
        <v>0.000115867230437041</v>
      </c>
      <c r="AX88" s="10" t="n">
        <v>0.000120592150340545</v>
      </c>
      <c r="AY88" s="10" t="n">
        <v>8.69853164059069E-005</v>
      </c>
      <c r="AZ88" s="10" t="n">
        <v>0.000155202077581066</v>
      </c>
      <c r="BA88" s="10" t="n">
        <v>0.000237933995391434</v>
      </c>
      <c r="BB88" s="10" t="n">
        <v>0.000408015646808386</v>
      </c>
      <c r="BC88" s="10" t="n">
        <v>0.00018314473301235</v>
      </c>
      <c r="BD88" s="10" t="n">
        <v>0.00018099113429593</v>
      </c>
      <c r="BE88" s="10" t="n">
        <v>0.000190556468854575</v>
      </c>
      <c r="BF88" s="10" t="n">
        <v>0.00036043904812127</v>
      </c>
      <c r="BG88" s="10" t="n">
        <v>0.000194727112663685</v>
      </c>
      <c r="BH88" s="10" t="n">
        <v>0.000160900805796449</v>
      </c>
      <c r="BI88" s="10" t="n">
        <v>0.000227916224127659</v>
      </c>
      <c r="BJ88" s="10" t="n">
        <v>0.000268951410670783</v>
      </c>
      <c r="BK88" s="10" t="n">
        <v>0.000590498999619055</v>
      </c>
      <c r="BL88" s="10" t="n">
        <v>0.000291135616241607</v>
      </c>
      <c r="BM88" s="10" t="n">
        <v>0.000241675235636766</v>
      </c>
      <c r="BN88" s="10" t="n">
        <v>0.000274193095552765</v>
      </c>
      <c r="BO88" s="10" t="n">
        <v>0.000132822912920941</v>
      </c>
      <c r="BP88" s="10" t="n">
        <v>0.000324663643928333</v>
      </c>
      <c r="BQ88" s="10" t="n">
        <v>0.000187978402247523</v>
      </c>
      <c r="BR88" s="10" t="n">
        <v>0.000323921647731919</v>
      </c>
      <c r="BS88" s="10" t="n">
        <v>0.000427358549870992</v>
      </c>
      <c r="BT88" s="10" t="n">
        <v>0.000150036895632861</v>
      </c>
      <c r="BU88" s="10" t="n">
        <v>0.000320818754546917</v>
      </c>
      <c r="BV88" s="10" t="n">
        <v>0.000325027238516819</v>
      </c>
      <c r="BW88" s="10" t="n">
        <v>0.000225321705276785</v>
      </c>
      <c r="BX88" s="10" t="n">
        <v>0.00018788956013088</v>
      </c>
      <c r="BY88" s="10" t="n">
        <v>0.000475413908853356</v>
      </c>
      <c r="BZ88" s="10" t="n">
        <v>0.000217599022026306</v>
      </c>
      <c r="CA88" s="10" t="n">
        <v>0.00107554405200635</v>
      </c>
      <c r="CB88" s="10" t="n">
        <v>0.000331494615563609</v>
      </c>
      <c r="CC88" s="10" t="n">
        <v>0.000609817224315926</v>
      </c>
      <c r="CD88" s="10" t="n">
        <v>0.00018446584819133</v>
      </c>
      <c r="CE88" s="10" t="n">
        <v>0</v>
      </c>
      <c r="CF88" s="10" t="n">
        <v>0.000165272660547513</v>
      </c>
      <c r="CG88" s="10" t="n">
        <v>0.00014311165264048</v>
      </c>
      <c r="CH88" s="10" t="n">
        <v>0.000153271406768447</v>
      </c>
      <c r="CI88" s="10" t="n">
        <v>0.000568161788180678</v>
      </c>
      <c r="CJ88" s="10" t="n">
        <v>0.164657346628536</v>
      </c>
      <c r="CK88" s="10" t="n">
        <v>0.000170920715851921</v>
      </c>
      <c r="CL88" s="10" t="n">
        <v>0</v>
      </c>
      <c r="CM88" s="10" t="n">
        <v>0.000175229558509144</v>
      </c>
      <c r="CN88" s="10" t="n">
        <v>0.000179456139947251</v>
      </c>
      <c r="CO88" s="10" t="n">
        <v>0.0146398810956299</v>
      </c>
      <c r="CP88" s="10" t="n">
        <v>0.0106610210927637</v>
      </c>
      <c r="CQ88" s="10" t="n">
        <v>0.00614221489987322</v>
      </c>
      <c r="CR88" s="10" t="n">
        <v>0.0102916682189392</v>
      </c>
      <c r="CS88" s="10" t="n">
        <v>0.00426590230084462</v>
      </c>
      <c r="CT88" s="10" t="n">
        <v>0.00651005416726603</v>
      </c>
      <c r="CU88" s="10" t="n">
        <v>0.00239506829900905</v>
      </c>
      <c r="CV88" s="10" t="n">
        <v>0.00369022183723687</v>
      </c>
      <c r="CW88" s="10" t="n">
        <v>0.00367733973032352</v>
      </c>
      <c r="CX88" s="10" t="n">
        <v>0.00242400779589357</v>
      </c>
      <c r="CY88" s="10" t="n">
        <v>0.0039087569919367</v>
      </c>
      <c r="CZ88" s="10" t="n">
        <v>0.00357385511667736</v>
      </c>
      <c r="DA88" s="10" t="n">
        <v>0.00297836615150681</v>
      </c>
      <c r="DB88" s="10" t="n">
        <v>0.00159075264821858</v>
      </c>
      <c r="DC88" s="10" t="n">
        <v>0.000582095193474308</v>
      </c>
      <c r="DD88" s="10" t="n">
        <v>0.00223712675830903</v>
      </c>
      <c r="DE88" s="10" t="n">
        <v>0.000669484576988506</v>
      </c>
      <c r="DF88" s="10" t="n">
        <v>0.00461613766734691</v>
      </c>
      <c r="DG88" s="10" t="n">
        <v>0.000461019840732684</v>
      </c>
      <c r="DH88" s="10" t="n">
        <v>0.000776879888991373</v>
      </c>
      <c r="DI88" s="10" t="n">
        <v>0.0004120744153595</v>
      </c>
      <c r="DJ88" s="10" t="n">
        <v>0.000459892862030814</v>
      </c>
      <c r="DK88" s="10" t="n">
        <v>0.000298805652311851</v>
      </c>
      <c r="DL88" s="10" t="n">
        <v>0.000631525960040268</v>
      </c>
      <c r="DM88" s="10" t="n">
        <v>0.00196393724962946</v>
      </c>
      <c r="DN88" s="10" t="n">
        <v>0.00112634858093152</v>
      </c>
      <c r="DO88" s="10" t="n">
        <v>0.00194605366059395</v>
      </c>
      <c r="DP88" s="10" t="n">
        <v>0.00193282605656032</v>
      </c>
      <c r="DQ88" s="10" t="n">
        <v>0.00287680645038794</v>
      </c>
      <c r="DR88" s="10" t="n">
        <v>0.0028982437240892</v>
      </c>
      <c r="DS88" s="10" t="n">
        <v>0.00625234622002383</v>
      </c>
      <c r="DT88" s="10" t="n">
        <v>0.00568311503599467</v>
      </c>
      <c r="DU88" s="10" t="n">
        <v>0.000134464188764715</v>
      </c>
      <c r="DV88" s="10" t="n">
        <v>0.00415346766655879</v>
      </c>
      <c r="DW88" s="10" t="n">
        <v>0.000306235485622281</v>
      </c>
      <c r="DX88" s="10" t="n">
        <v>0.000396397072220641</v>
      </c>
      <c r="DY88" s="10" t="n">
        <v>0.00119915469552108</v>
      </c>
      <c r="DZ88" s="10" t="n">
        <v>0.000334003582746604</v>
      </c>
      <c r="EA88" s="10" t="n">
        <v>0.000691672073008094</v>
      </c>
      <c r="EB88" s="10" t="n">
        <v>0.00120745485252975</v>
      </c>
      <c r="EC88" s="10" t="n">
        <v>0.00194926184813942</v>
      </c>
      <c r="ED88" s="10" t="n">
        <v>0.00221562367563248</v>
      </c>
      <c r="EE88" s="10" t="n">
        <v>0.000891339794491801</v>
      </c>
      <c r="EF88" s="10" t="n">
        <v>0.00120670298498704</v>
      </c>
      <c r="EG88" s="10" t="n">
        <v>0.000235642197826901</v>
      </c>
      <c r="EH88" s="10" t="n">
        <v>0.00029521577270969</v>
      </c>
      <c r="EI88" s="10" t="n">
        <v>0.000116039320907429</v>
      </c>
      <c r="EJ88" s="10" t="n">
        <v>0.000188458807767153</v>
      </c>
      <c r="EK88" s="10" t="n">
        <v>0.000101652820818916</v>
      </c>
      <c r="EL88" s="10" t="n">
        <v>9.77011563750886E-005</v>
      </c>
      <c r="EM88" s="10" t="n">
        <v>7.6547848402209E-005</v>
      </c>
      <c r="EN88" s="10" t="n">
        <v>4.81595016857626E-005</v>
      </c>
      <c r="EO88" s="10" t="n">
        <v>8.21103520387379E-005</v>
      </c>
      <c r="EP88" s="10" t="n">
        <v>6.28388517143237E-005</v>
      </c>
      <c r="EQ88" s="10" t="n">
        <v>0.000100976140030479</v>
      </c>
      <c r="ER88" s="10" t="n">
        <v>0.000496969638710144</v>
      </c>
      <c r="ES88" s="10" t="n">
        <v>0.000741981389394197</v>
      </c>
      <c r="ET88" s="10" t="n">
        <v>7.60796175430087E-005</v>
      </c>
      <c r="EU88" s="10" t="n">
        <v>9.96695028260626E-005</v>
      </c>
      <c r="EV88" s="10" t="n">
        <v>0.000346553354334726</v>
      </c>
      <c r="EW88" s="10" t="n">
        <v>0.000347866243391795</v>
      </c>
      <c r="EX88" s="10" t="n">
        <v>0.000287162399358372</v>
      </c>
      <c r="EY88" s="10" t="n">
        <v>0.000515095075729853</v>
      </c>
      <c r="EZ88" s="10" t="n">
        <v>0.000172689332062885</v>
      </c>
      <c r="FA88" s="10" t="n">
        <v>0.000118363858437169</v>
      </c>
      <c r="FB88" s="10" t="n">
        <v>7.60631652991858E-005</v>
      </c>
      <c r="FC88" s="10" t="n">
        <v>0.000136480082200338</v>
      </c>
      <c r="FD88" s="10" t="n">
        <v>0.000380591401579963</v>
      </c>
      <c r="FE88" s="10" t="n">
        <v>0.000119318417623775</v>
      </c>
      <c r="FF88" s="10" t="n">
        <v>3.64557044750146E-005</v>
      </c>
      <c r="FG88" s="10" t="n">
        <v>7.20366431459647E-005</v>
      </c>
      <c r="FH88" s="10" t="n">
        <v>0.000131386467512762</v>
      </c>
      <c r="FI88" s="10" t="n">
        <v>0.000121818665117544</v>
      </c>
      <c r="FJ88" s="10" t="n">
        <v>0.000384898599012803</v>
      </c>
      <c r="FK88" s="10" t="n">
        <v>0.000134274658915875</v>
      </c>
      <c r="FL88" s="10" t="n">
        <v>7.34304772426424E-005</v>
      </c>
      <c r="FM88" s="10" t="n">
        <v>8.77317547081528E-005</v>
      </c>
      <c r="FN88" s="10" t="n">
        <v>6.01740817823255E-005</v>
      </c>
      <c r="FO88" s="10" t="n">
        <v>0.000100577666685088</v>
      </c>
      <c r="FP88" s="10" t="n">
        <v>0.000110993417726939</v>
      </c>
      <c r="FQ88" s="10" t="n">
        <v>5.71384782745588E-005</v>
      </c>
      <c r="FR88" s="10" t="n">
        <v>0.000121306671289774</v>
      </c>
      <c r="FS88" s="10" t="n">
        <v>0.000140486697138533</v>
      </c>
      <c r="FT88" s="10" t="n">
        <v>8.55149793754527E-005</v>
      </c>
      <c r="FU88" s="10" t="n">
        <v>7.23987570325071E-005</v>
      </c>
      <c r="FV88" s="10" t="n">
        <v>0.000144276636025581</v>
      </c>
      <c r="FW88" s="10" t="n">
        <v>8.20651083682248E-005</v>
      </c>
      <c r="FX88" s="10" t="n">
        <v>0.000825812152569498</v>
      </c>
      <c r="FY88" s="10" t="n">
        <v>0.00121741339571576</v>
      </c>
      <c r="FZ88" s="10" t="n">
        <v>6.13351166289089E-005</v>
      </c>
      <c r="GA88" s="10" t="n">
        <v>0.000119321543550101</v>
      </c>
      <c r="GB88" s="10" t="n">
        <v>0.000180607797014856</v>
      </c>
      <c r="GC88" s="10" t="n">
        <v>0.000135655331217495</v>
      </c>
      <c r="GD88" s="10" t="n">
        <v>0.000110333847272079</v>
      </c>
      <c r="GE88" s="10" t="n">
        <v>0.000219599614875173</v>
      </c>
      <c r="GF88" s="10" t="n">
        <v>0.00051009523883206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575253884519932</v>
      </c>
      <c r="D89" s="10" t="n">
        <v>0.00658900679105389</v>
      </c>
      <c r="E89" s="10" t="n">
        <v>0.00480675314629865</v>
      </c>
      <c r="F89" s="10" t="n">
        <v>0.00484672431099621</v>
      </c>
      <c r="G89" s="10" t="n">
        <v>0.0083972534577381</v>
      </c>
      <c r="H89" s="10" t="n">
        <v>0.00568993500115314</v>
      </c>
      <c r="I89" s="10" t="n">
        <v>0.00783209824827255</v>
      </c>
      <c r="J89" s="10" t="n">
        <v>0.00804967491556485</v>
      </c>
      <c r="K89" s="10" t="n">
        <v>0.00640857036527878</v>
      </c>
      <c r="L89" s="10" t="n">
        <v>0.00529291456946068</v>
      </c>
      <c r="M89" s="10" t="n">
        <v>0.00717499318329872</v>
      </c>
      <c r="N89" s="10" t="n">
        <v>0.00637656255072239</v>
      </c>
      <c r="O89" s="10" t="n">
        <v>0.00916233802116368</v>
      </c>
      <c r="P89" s="10" t="n">
        <v>0.00624483270974431</v>
      </c>
      <c r="Q89" s="10" t="n">
        <v>0.0159993483889136</v>
      </c>
      <c r="R89" s="10" t="n">
        <v>0.014267779298658</v>
      </c>
      <c r="S89" s="10" t="n">
        <v>0.0147607275844057</v>
      </c>
      <c r="T89" s="10" t="n">
        <v>0.0164084719363331</v>
      </c>
      <c r="U89" s="10" t="n">
        <v>0.0200860985043033</v>
      </c>
      <c r="V89" s="10" t="n">
        <v>0.00811394054828315</v>
      </c>
      <c r="W89" s="10" t="n">
        <v>0.00780584786969082</v>
      </c>
      <c r="X89" s="10" t="n">
        <v>0.012569813634206</v>
      </c>
      <c r="Y89" s="10" t="n">
        <v>0.0111176603383778</v>
      </c>
      <c r="Z89" s="10" t="n">
        <v>0.00590898227788979</v>
      </c>
      <c r="AA89" s="10" t="n">
        <v>0.0167796537600882</v>
      </c>
      <c r="AB89" s="10" t="n">
        <v>0.0151972779979625</v>
      </c>
      <c r="AC89" s="10" t="n">
        <v>0.0162596462605644</v>
      </c>
      <c r="AD89" s="10" t="n">
        <v>0.0130695267233977</v>
      </c>
      <c r="AE89" s="10" t="n">
        <v>0.0163746479191129</v>
      </c>
      <c r="AF89" s="10" t="n">
        <v>0.0364221429255019</v>
      </c>
      <c r="AG89" s="10" t="n">
        <v>0.0112680301540631</v>
      </c>
      <c r="AH89" s="10" t="n">
        <v>0.00513541229797028</v>
      </c>
      <c r="AI89" s="10" t="n">
        <v>0.00755253539290071</v>
      </c>
      <c r="AJ89" s="10" t="n">
        <v>0.00983837718273358</v>
      </c>
      <c r="AK89" s="10" t="n">
        <v>0.00793165850765537</v>
      </c>
      <c r="AL89" s="10" t="n">
        <v>0.023289747648358</v>
      </c>
      <c r="AM89" s="10" t="n">
        <v>0.0100113208533897</v>
      </c>
      <c r="AN89" s="10" t="n">
        <v>0.0152994853543451</v>
      </c>
      <c r="AO89" s="10" t="n">
        <v>0.0120398795209327</v>
      </c>
      <c r="AP89" s="10" t="n">
        <v>0.0102889719164839</v>
      </c>
      <c r="AQ89" s="10" t="n">
        <v>0.00928741335440606</v>
      </c>
      <c r="AR89" s="10" t="n">
        <v>0.0204672804722801</v>
      </c>
      <c r="AS89" s="10" t="n">
        <v>0.0435630547349277</v>
      </c>
      <c r="AT89" s="10" t="n">
        <v>0.0128728327102153</v>
      </c>
      <c r="AU89" s="10" t="n">
        <v>0.0106111089152698</v>
      </c>
      <c r="AV89" s="10" t="n">
        <v>0.0107231693549296</v>
      </c>
      <c r="AW89" s="10" t="n">
        <v>0.00908476337297397</v>
      </c>
      <c r="AX89" s="10" t="n">
        <v>0.00897557062173062</v>
      </c>
      <c r="AY89" s="10" t="n">
        <v>0.0105140486919424</v>
      </c>
      <c r="AZ89" s="10" t="n">
        <v>0.0346501320755266</v>
      </c>
      <c r="BA89" s="10" t="n">
        <v>0.0263693508857814</v>
      </c>
      <c r="BB89" s="10" t="n">
        <v>0.261545683764334</v>
      </c>
      <c r="BC89" s="10" t="n">
        <v>0.0123171629316658</v>
      </c>
      <c r="BD89" s="10" t="n">
        <v>0.0198771984327327</v>
      </c>
      <c r="BE89" s="10" t="n">
        <v>0.012633638084091</v>
      </c>
      <c r="BF89" s="10" t="n">
        <v>0.0264150133090286</v>
      </c>
      <c r="BG89" s="10" t="n">
        <v>0.0149805836963368</v>
      </c>
      <c r="BH89" s="10" t="n">
        <v>0.0130151141739566</v>
      </c>
      <c r="BI89" s="10" t="n">
        <v>0.0159724362360819</v>
      </c>
      <c r="BJ89" s="10" t="n">
        <v>0.0160517756156048</v>
      </c>
      <c r="BK89" s="10" t="n">
        <v>0.0474264928061922</v>
      </c>
      <c r="BL89" s="10" t="n">
        <v>0.178204775943303</v>
      </c>
      <c r="BM89" s="10" t="n">
        <v>0.0236760032189178</v>
      </c>
      <c r="BN89" s="10" t="n">
        <v>0.0852453470514701</v>
      </c>
      <c r="BO89" s="10" t="n">
        <v>0.00439232069878502</v>
      </c>
      <c r="BP89" s="10" t="n">
        <v>0.0133020300765502</v>
      </c>
      <c r="BQ89" s="10" t="n">
        <v>0.0193096902481562</v>
      </c>
      <c r="BR89" s="10" t="n">
        <v>0.0325848081718747</v>
      </c>
      <c r="BS89" s="10" t="n">
        <v>0.0214206030445831</v>
      </c>
      <c r="BT89" s="10" t="n">
        <v>0.0124185614528541</v>
      </c>
      <c r="BU89" s="10" t="n">
        <v>0.0211122162441019</v>
      </c>
      <c r="BV89" s="10" t="n">
        <v>0.0162558962064813</v>
      </c>
      <c r="BW89" s="10" t="n">
        <v>0.0341026241793933</v>
      </c>
      <c r="BX89" s="10" t="n">
        <v>0.053558345945374</v>
      </c>
      <c r="BY89" s="10" t="n">
        <v>0.0140657175610037</v>
      </c>
      <c r="BZ89" s="10" t="n">
        <v>0.00932469330382045</v>
      </c>
      <c r="CA89" s="10" t="n">
        <v>0.0205817674175231</v>
      </c>
      <c r="CB89" s="10" t="n">
        <v>0.0738591534285531</v>
      </c>
      <c r="CC89" s="10" t="n">
        <v>0.0955072597541779</v>
      </c>
      <c r="CD89" s="10" t="n">
        <v>0.0799651238415142</v>
      </c>
      <c r="CE89" s="10" t="n">
        <v>0</v>
      </c>
      <c r="CF89" s="10" t="n">
        <v>0.0550405732043392</v>
      </c>
      <c r="CG89" s="10" t="n">
        <v>0.0723128811282862</v>
      </c>
      <c r="CH89" s="10" t="n">
        <v>0.243718956079865</v>
      </c>
      <c r="CI89" s="10" t="n">
        <v>0.0343693192021271</v>
      </c>
      <c r="CJ89" s="10" t="n">
        <v>0.0921623585729929</v>
      </c>
      <c r="CK89" s="10" t="n">
        <v>8.18077974752908</v>
      </c>
      <c r="CL89" s="10" t="n">
        <v>0</v>
      </c>
      <c r="CM89" s="10" t="n">
        <v>1.91682176196093</v>
      </c>
      <c r="CN89" s="10" t="n">
        <v>3.10046383239155</v>
      </c>
      <c r="CO89" s="10" t="n">
        <v>0.0599882916189264</v>
      </c>
      <c r="CP89" s="10" t="n">
        <v>0.551831487899694</v>
      </c>
      <c r="CQ89" s="10" t="n">
        <v>0.222339235977835</v>
      </c>
      <c r="CR89" s="10" t="n">
        <v>0.18279307740969</v>
      </c>
      <c r="CS89" s="10" t="n">
        <v>0.153346329200652</v>
      </c>
      <c r="CT89" s="10" t="n">
        <v>0.0941645933314819</v>
      </c>
      <c r="CU89" s="10" t="n">
        <v>0.182573221297759</v>
      </c>
      <c r="CV89" s="10" t="n">
        <v>0.155236062336648</v>
      </c>
      <c r="CW89" s="10" t="n">
        <v>0.0948535738561622</v>
      </c>
      <c r="CX89" s="10" t="n">
        <v>0.0794540870596009</v>
      </c>
      <c r="CY89" s="10" t="n">
        <v>0.0870144902130289</v>
      </c>
      <c r="CZ89" s="10" t="n">
        <v>0.0706849900038577</v>
      </c>
      <c r="DA89" s="10" t="n">
        <v>0.102853689233452</v>
      </c>
      <c r="DB89" s="10" t="n">
        <v>0.13732845113274</v>
      </c>
      <c r="DC89" s="10" t="n">
        <v>0.0645851961505629</v>
      </c>
      <c r="DD89" s="10" t="n">
        <v>0.0759775663331462</v>
      </c>
      <c r="DE89" s="10" t="n">
        <v>0.122180438551163</v>
      </c>
      <c r="DF89" s="10" t="n">
        <v>0.143766779280125</v>
      </c>
      <c r="DG89" s="10" t="n">
        <v>0.090413803943655</v>
      </c>
      <c r="DH89" s="10" t="n">
        <v>0.118529650605552</v>
      </c>
      <c r="DI89" s="10" t="n">
        <v>0.0824710423346948</v>
      </c>
      <c r="DJ89" s="10" t="n">
        <v>0.121298808189272</v>
      </c>
      <c r="DK89" s="10" t="n">
        <v>0.135424747207022</v>
      </c>
      <c r="DL89" s="10" t="n">
        <v>0.164680316188294</v>
      </c>
      <c r="DM89" s="10" t="n">
        <v>0.196962399406049</v>
      </c>
      <c r="DN89" s="10" t="n">
        <v>0.592907080289967</v>
      </c>
      <c r="DO89" s="10" t="n">
        <v>0.156272106690196</v>
      </c>
      <c r="DP89" s="10" t="n">
        <v>0.150362462638056</v>
      </c>
      <c r="DQ89" s="10" t="n">
        <v>0.166032541572379</v>
      </c>
      <c r="DR89" s="10" t="n">
        <v>0.202074973139348</v>
      </c>
      <c r="DS89" s="10" t="n">
        <v>0.0920057386671691</v>
      </c>
      <c r="DT89" s="10" t="n">
        <v>0.133811488646565</v>
      </c>
      <c r="DU89" s="10" t="n">
        <v>0.123905463429391</v>
      </c>
      <c r="DV89" s="10" t="n">
        <v>0.111768523685131</v>
      </c>
      <c r="DW89" s="10" t="n">
        <v>0.115170778634646</v>
      </c>
      <c r="DX89" s="10" t="n">
        <v>0.11068762574353</v>
      </c>
      <c r="DY89" s="10" t="n">
        <v>0.157834629224823</v>
      </c>
      <c r="DZ89" s="10" t="n">
        <v>0.0819180931836174</v>
      </c>
      <c r="EA89" s="10" t="n">
        <v>0.246832971578286</v>
      </c>
      <c r="EB89" s="10" t="n">
        <v>0.0531185601910397</v>
      </c>
      <c r="EC89" s="10" t="n">
        <v>0.0695084289179016</v>
      </c>
      <c r="ED89" s="10" t="n">
        <v>0.0831386990224318</v>
      </c>
      <c r="EE89" s="10" t="n">
        <v>0.0268122984504211</v>
      </c>
      <c r="EF89" s="10" t="n">
        <v>0.0888939290829143</v>
      </c>
      <c r="EG89" s="10" t="n">
        <v>0.0118075967591969</v>
      </c>
      <c r="EH89" s="10" t="n">
        <v>0.0114242824075258</v>
      </c>
      <c r="EI89" s="10" t="n">
        <v>0.00510397802109719</v>
      </c>
      <c r="EJ89" s="10" t="n">
        <v>0.0105625052731339</v>
      </c>
      <c r="EK89" s="10" t="n">
        <v>0.00615769910016629</v>
      </c>
      <c r="EL89" s="10" t="n">
        <v>0.00431147394458162</v>
      </c>
      <c r="EM89" s="10" t="n">
        <v>0.00398100594329343</v>
      </c>
      <c r="EN89" s="10" t="n">
        <v>0.00248811676585666</v>
      </c>
      <c r="EO89" s="10" t="n">
        <v>0.00340266672015924</v>
      </c>
      <c r="EP89" s="10" t="n">
        <v>0.00290642426925616</v>
      </c>
      <c r="EQ89" s="10" t="n">
        <v>0.00386851167384751</v>
      </c>
      <c r="ER89" s="10" t="n">
        <v>0.0141116005756675</v>
      </c>
      <c r="ES89" s="10" t="n">
        <v>0.0194793250475625</v>
      </c>
      <c r="ET89" s="10" t="n">
        <v>0.00523751671169183</v>
      </c>
      <c r="EU89" s="10" t="n">
        <v>0.00547665251343836</v>
      </c>
      <c r="EV89" s="10" t="n">
        <v>0.0252427169904612</v>
      </c>
      <c r="EW89" s="10" t="n">
        <v>0.0254372050894771</v>
      </c>
      <c r="EX89" s="10" t="n">
        <v>0.00713992650109808</v>
      </c>
      <c r="EY89" s="10" t="n">
        <v>0.0106286091676576</v>
      </c>
      <c r="EZ89" s="10" t="n">
        <v>0.00450664587698916</v>
      </c>
      <c r="FA89" s="10" t="n">
        <v>0.00666443434945485</v>
      </c>
      <c r="FB89" s="10" t="n">
        <v>0.00468106751013686</v>
      </c>
      <c r="FC89" s="10" t="n">
        <v>0.00548450556787122</v>
      </c>
      <c r="FD89" s="10" t="n">
        <v>0.0139883635042306</v>
      </c>
      <c r="FE89" s="10" t="n">
        <v>0.00543580633612141</v>
      </c>
      <c r="FF89" s="10" t="n">
        <v>0.00219498018531342</v>
      </c>
      <c r="FG89" s="10" t="n">
        <v>0.00322738478048659</v>
      </c>
      <c r="FH89" s="10" t="n">
        <v>0.00571894277244304</v>
      </c>
      <c r="FI89" s="10" t="n">
        <v>0.0106463300114621</v>
      </c>
      <c r="FJ89" s="10" t="n">
        <v>0.0314931747813302</v>
      </c>
      <c r="FK89" s="10" t="n">
        <v>0.00613536054270654</v>
      </c>
      <c r="FL89" s="10" t="n">
        <v>0.0039761014607965</v>
      </c>
      <c r="FM89" s="10" t="n">
        <v>0.00488325424959398</v>
      </c>
      <c r="FN89" s="10" t="n">
        <v>0.00365723656802428</v>
      </c>
      <c r="FO89" s="10" t="n">
        <v>0.00903520383469921</v>
      </c>
      <c r="FP89" s="10" t="n">
        <v>0.0109944232669409</v>
      </c>
      <c r="FQ89" s="10" t="n">
        <v>0.00712127917334366</v>
      </c>
      <c r="FR89" s="10" t="n">
        <v>0.00621006014943254</v>
      </c>
      <c r="FS89" s="10" t="n">
        <v>0.0060720949244104</v>
      </c>
      <c r="FT89" s="10" t="n">
        <v>0.00847784285528874</v>
      </c>
      <c r="FU89" s="10" t="n">
        <v>0.0049512037589704</v>
      </c>
      <c r="FV89" s="10" t="n">
        <v>0.00916373510013582</v>
      </c>
      <c r="FW89" s="10" t="n">
        <v>0.00439485014702931</v>
      </c>
      <c r="FX89" s="10" t="n">
        <v>0.0677281091245657</v>
      </c>
      <c r="FY89" s="10" t="n">
        <v>0.0597860828203277</v>
      </c>
      <c r="FZ89" s="10" t="n">
        <v>0.00483829771888006</v>
      </c>
      <c r="GA89" s="10" t="n">
        <v>0.00709277140926485</v>
      </c>
      <c r="GB89" s="10" t="n">
        <v>0.00834467917010242</v>
      </c>
      <c r="GC89" s="10" t="n">
        <v>0.00828004588502303</v>
      </c>
      <c r="GD89" s="10" t="n">
        <v>0.00846475443123399</v>
      </c>
      <c r="GE89" s="10" t="n">
        <v>0.0481873861327014</v>
      </c>
      <c r="GF89" s="10" t="n">
        <v>0.029596970963779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4.07935379369551E-005</v>
      </c>
      <c r="D91" s="10" t="n">
        <v>3.46657744832215E-005</v>
      </c>
      <c r="E91" s="10" t="n">
        <v>2.895744729321E-005</v>
      </c>
      <c r="F91" s="10" t="n">
        <v>3.90944388045297E-005</v>
      </c>
      <c r="G91" s="10" t="n">
        <v>4.2376969149388E-005</v>
      </c>
      <c r="H91" s="10" t="n">
        <v>3.85602573278692E-005</v>
      </c>
      <c r="I91" s="10" t="n">
        <v>5.93653241677733E-005</v>
      </c>
      <c r="J91" s="10" t="n">
        <v>5.73614021692708E-005</v>
      </c>
      <c r="K91" s="10" t="n">
        <v>4.94340304218647E-005</v>
      </c>
      <c r="L91" s="10" t="n">
        <v>2.90726868134988E-005</v>
      </c>
      <c r="M91" s="10" t="n">
        <v>6.12097496612149E-005</v>
      </c>
      <c r="N91" s="10" t="n">
        <v>5.55341126639762E-005</v>
      </c>
      <c r="O91" s="10" t="n">
        <v>0.000126377583046162</v>
      </c>
      <c r="P91" s="10" t="n">
        <v>6.40025861909483E-005</v>
      </c>
      <c r="Q91" s="10" t="n">
        <v>0.000705195342985597</v>
      </c>
      <c r="R91" s="10" t="n">
        <v>0.000300223500950783</v>
      </c>
      <c r="S91" s="10" t="n">
        <v>0.00012877596231028</v>
      </c>
      <c r="T91" s="10" t="n">
        <v>0.000318299661678271</v>
      </c>
      <c r="U91" s="10" t="n">
        <v>0.000991326800453078</v>
      </c>
      <c r="V91" s="10" t="n">
        <v>9.22028205309994E-005</v>
      </c>
      <c r="W91" s="10" t="n">
        <v>6.12726914638319E-005</v>
      </c>
      <c r="X91" s="10" t="n">
        <v>5.74971719215127E-005</v>
      </c>
      <c r="Y91" s="10" t="n">
        <v>7.10207619518605E-005</v>
      </c>
      <c r="Z91" s="10" t="n">
        <v>4.77912823273844E-005</v>
      </c>
      <c r="AA91" s="10" t="n">
        <v>4.72785208359077E-005</v>
      </c>
      <c r="AB91" s="10" t="n">
        <v>5.11983781245423E-005</v>
      </c>
      <c r="AC91" s="10" t="n">
        <v>5.82442350970768E-005</v>
      </c>
      <c r="AD91" s="10" t="n">
        <v>4.21156453301457E-005</v>
      </c>
      <c r="AE91" s="10" t="n">
        <v>3.66650829464537E-005</v>
      </c>
      <c r="AF91" s="10" t="n">
        <v>5.63833326919553E-005</v>
      </c>
      <c r="AG91" s="10" t="n">
        <v>6.32472845595443E-005</v>
      </c>
      <c r="AH91" s="10" t="n">
        <v>1.50518235886533E-005</v>
      </c>
      <c r="AI91" s="10" t="n">
        <v>5.16488568898692E-005</v>
      </c>
      <c r="AJ91" s="10" t="n">
        <v>5.40785422861789E-005</v>
      </c>
      <c r="AK91" s="10" t="n">
        <v>4.91878653613679E-005</v>
      </c>
      <c r="AL91" s="10" t="n">
        <v>6.86118374642675E-005</v>
      </c>
      <c r="AM91" s="10" t="n">
        <v>5.71567589262071E-005</v>
      </c>
      <c r="AN91" s="10" t="n">
        <v>5.60432492348833E-005</v>
      </c>
      <c r="AO91" s="10" t="n">
        <v>5.03593737818047E-005</v>
      </c>
      <c r="AP91" s="10" t="n">
        <v>4.37814611009778E-005</v>
      </c>
      <c r="AQ91" s="10" t="n">
        <v>6.70040204225484E-005</v>
      </c>
      <c r="AR91" s="10" t="n">
        <v>6.45763122556404E-005</v>
      </c>
      <c r="AS91" s="10" t="n">
        <v>6.7283139306405E-005</v>
      </c>
      <c r="AT91" s="10" t="n">
        <v>8.60888976830769E-005</v>
      </c>
      <c r="AU91" s="10" t="n">
        <v>7.55822301813083E-005</v>
      </c>
      <c r="AV91" s="10" t="n">
        <v>6.90227716415628E-005</v>
      </c>
      <c r="AW91" s="10" t="n">
        <v>5.55525668050576E-005</v>
      </c>
      <c r="AX91" s="10" t="n">
        <v>4.86009577673319E-005</v>
      </c>
      <c r="AY91" s="10" t="n">
        <v>3.86495621891739E-005</v>
      </c>
      <c r="AZ91" s="10" t="n">
        <v>8.21350979563818E-005</v>
      </c>
      <c r="BA91" s="10" t="n">
        <v>0.000131520027181441</v>
      </c>
      <c r="BB91" s="10" t="n">
        <v>0.000115880472153167</v>
      </c>
      <c r="BC91" s="10" t="n">
        <v>9.35710632768936E-005</v>
      </c>
      <c r="BD91" s="10" t="n">
        <v>9.21079135197235E-005</v>
      </c>
      <c r="BE91" s="10" t="n">
        <v>0.000107045222572202</v>
      </c>
      <c r="BF91" s="10" t="n">
        <v>9.43523984287517E-005</v>
      </c>
      <c r="BG91" s="10" t="n">
        <v>8.75965351017825E-005</v>
      </c>
      <c r="BH91" s="10" t="n">
        <v>9.46430511507842E-005</v>
      </c>
      <c r="BI91" s="10" t="n">
        <v>4.84529951004469E-005</v>
      </c>
      <c r="BJ91" s="10" t="n">
        <v>5.8282461532174E-005</v>
      </c>
      <c r="BK91" s="10" t="n">
        <v>7.57855552714375E-005</v>
      </c>
      <c r="BL91" s="10" t="n">
        <v>7.42765996997975E-005</v>
      </c>
      <c r="BM91" s="10" t="n">
        <v>6.48541129865625E-005</v>
      </c>
      <c r="BN91" s="10" t="n">
        <v>8.94735848803502E-005</v>
      </c>
      <c r="BO91" s="10" t="n">
        <v>4.74722893172626E-005</v>
      </c>
      <c r="BP91" s="10" t="n">
        <v>0.000386719707890585</v>
      </c>
      <c r="BQ91" s="10" t="n">
        <v>7.32533834844793E-005</v>
      </c>
      <c r="BR91" s="10" t="n">
        <v>7.53179405179636E-005</v>
      </c>
      <c r="BS91" s="10" t="n">
        <v>6.08907566510931E-005</v>
      </c>
      <c r="BT91" s="10" t="n">
        <v>3.78669088843814E-005</v>
      </c>
      <c r="BU91" s="10" t="n">
        <v>4.98963725636011E-005</v>
      </c>
      <c r="BV91" s="10" t="n">
        <v>7.19602754558452E-005</v>
      </c>
      <c r="BW91" s="10" t="n">
        <v>0.000107213287071336</v>
      </c>
      <c r="BX91" s="10" t="n">
        <v>9.15473689843753E-005</v>
      </c>
      <c r="BY91" s="10" t="n">
        <v>0.00021056735188902</v>
      </c>
      <c r="BZ91" s="10" t="n">
        <v>0.000109717118570205</v>
      </c>
      <c r="CA91" s="10" t="n">
        <v>0.000116176727025171</v>
      </c>
      <c r="CB91" s="10" t="n">
        <v>6.20915939743201E-005</v>
      </c>
      <c r="CC91" s="10" t="n">
        <v>0.000112982512926917</v>
      </c>
      <c r="CD91" s="10" t="n">
        <v>0.000173284055216338</v>
      </c>
      <c r="CE91" s="10" t="n">
        <v>0</v>
      </c>
      <c r="CF91" s="10" t="n">
        <v>0.000143021241072205</v>
      </c>
      <c r="CG91" s="10" t="n">
        <v>0.000109350672054446</v>
      </c>
      <c r="CH91" s="10" t="n">
        <v>0.00011354173930933</v>
      </c>
      <c r="CI91" s="10" t="n">
        <v>0.000107018859513514</v>
      </c>
      <c r="CJ91" s="10" t="n">
        <v>9.38930221311177E-005</v>
      </c>
      <c r="CK91" s="10" t="n">
        <v>0.000297052684067114</v>
      </c>
      <c r="CL91" s="10" t="n">
        <v>0</v>
      </c>
      <c r="CM91" s="10" t="n">
        <v>0.344149958874543</v>
      </c>
      <c r="CN91" s="10" t="n">
        <v>0.000189087720284943</v>
      </c>
      <c r="CO91" s="10" t="n">
        <v>0.000103052207795709</v>
      </c>
      <c r="CP91" s="10" t="n">
        <v>0.000129428448012801</v>
      </c>
      <c r="CQ91" s="10" t="n">
        <v>0.00143655272633645</v>
      </c>
      <c r="CR91" s="10" t="n">
        <v>0.000113963548248334</v>
      </c>
      <c r="CS91" s="10" t="n">
        <v>0.00213213543904803</v>
      </c>
      <c r="CT91" s="10" t="n">
        <v>0.00484615630945204</v>
      </c>
      <c r="CU91" s="10" t="n">
        <v>0.00251365173823012</v>
      </c>
      <c r="CV91" s="10" t="n">
        <v>0.000945125540102798</v>
      </c>
      <c r="CW91" s="10" t="n">
        <v>0.00085216609978746</v>
      </c>
      <c r="CX91" s="10" t="n">
        <v>0.000510148253284289</v>
      </c>
      <c r="CY91" s="10" t="n">
        <v>0.00558537647505651</v>
      </c>
      <c r="CZ91" s="10" t="n">
        <v>0.000674525219584738</v>
      </c>
      <c r="DA91" s="10" t="n">
        <v>0.00145809464066668</v>
      </c>
      <c r="DB91" s="10" t="n">
        <v>8.97962028110416E-005</v>
      </c>
      <c r="DC91" s="10" t="n">
        <v>0.00086352857808188</v>
      </c>
      <c r="DD91" s="10" t="n">
        <v>0.0014971811705536</v>
      </c>
      <c r="DE91" s="10" t="n">
        <v>0.00353314417150872</v>
      </c>
      <c r="DF91" s="10" t="n">
        <v>0.00279112622630101</v>
      </c>
      <c r="DG91" s="10" t="n">
        <v>0.00174426564272219</v>
      </c>
      <c r="DH91" s="10" t="n">
        <v>0.00636651390397451</v>
      </c>
      <c r="DI91" s="10" t="n">
        <v>0.0015653362680261</v>
      </c>
      <c r="DJ91" s="10" t="n">
        <v>0.00172854996436195</v>
      </c>
      <c r="DK91" s="10" t="n">
        <v>0.00133306453945769</v>
      </c>
      <c r="DL91" s="10" t="n">
        <v>0.00273766853404693</v>
      </c>
      <c r="DM91" s="10" t="n">
        <v>0.00687805610398691</v>
      </c>
      <c r="DN91" s="10" t="n">
        <v>0.00688151625543968</v>
      </c>
      <c r="DO91" s="10" t="n">
        <v>0.00293983035421159</v>
      </c>
      <c r="DP91" s="10" t="n">
        <v>0.00245334294609956</v>
      </c>
      <c r="DQ91" s="10" t="n">
        <v>0.00364241904976944</v>
      </c>
      <c r="DR91" s="10" t="n">
        <v>0.0025707376464361</v>
      </c>
      <c r="DS91" s="10" t="n">
        <v>0.00212665521822331</v>
      </c>
      <c r="DT91" s="10" t="n">
        <v>0.00267286154502777</v>
      </c>
      <c r="DU91" s="10" t="n">
        <v>0.000324663704045494</v>
      </c>
      <c r="DV91" s="10" t="n">
        <v>0.000808452853100837</v>
      </c>
      <c r="DW91" s="10" t="n">
        <v>0.000278960046427945</v>
      </c>
      <c r="DX91" s="10" t="n">
        <v>0.000466425120450658</v>
      </c>
      <c r="DY91" s="10" t="n">
        <v>0.000439419462207395</v>
      </c>
      <c r="DZ91" s="10" t="n">
        <v>0.00210478706104182</v>
      </c>
      <c r="EA91" s="10" t="n">
        <v>0.000278907649848804</v>
      </c>
      <c r="EB91" s="10" t="n">
        <v>0.000497635686554616</v>
      </c>
      <c r="EC91" s="10" t="n">
        <v>0.000831177809689676</v>
      </c>
      <c r="ED91" s="10" t="n">
        <v>0.00159732454436135</v>
      </c>
      <c r="EE91" s="10" t="n">
        <v>0.00143627591422023</v>
      </c>
      <c r="EF91" s="10" t="n">
        <v>0.0115999435455496</v>
      </c>
      <c r="EG91" s="10" t="n">
        <v>0.000174074617438737</v>
      </c>
      <c r="EH91" s="10" t="n">
        <v>0.000178193515820464</v>
      </c>
      <c r="EI91" s="10" t="n">
        <v>6.97701643553605E-005</v>
      </c>
      <c r="EJ91" s="10" t="n">
        <v>0.000111849230941577</v>
      </c>
      <c r="EK91" s="10" t="n">
        <v>5.65243750559347E-005</v>
      </c>
      <c r="EL91" s="10" t="n">
        <v>3.47395910475472E-005</v>
      </c>
      <c r="EM91" s="10" t="n">
        <v>3.75311094243462E-005</v>
      </c>
      <c r="EN91" s="10" t="n">
        <v>2.42172375258594E-005</v>
      </c>
      <c r="EO91" s="10" t="n">
        <v>3.3604331832806E-005</v>
      </c>
      <c r="EP91" s="10" t="n">
        <v>3.94127727381843E-005</v>
      </c>
      <c r="EQ91" s="10" t="n">
        <v>6.696843029332E-005</v>
      </c>
      <c r="ER91" s="10" t="n">
        <v>0.000259028255907073</v>
      </c>
      <c r="ES91" s="10" t="n">
        <v>0.000363998046684082</v>
      </c>
      <c r="ET91" s="10" t="n">
        <v>6.72623783976884E-005</v>
      </c>
      <c r="EU91" s="10" t="n">
        <v>6.62714569292626E-005</v>
      </c>
      <c r="EV91" s="10" t="n">
        <v>0.000339131091576863</v>
      </c>
      <c r="EW91" s="10" t="n">
        <v>0.000338287473698855</v>
      </c>
      <c r="EX91" s="10" t="n">
        <v>0.000107688810742417</v>
      </c>
      <c r="EY91" s="10" t="n">
        <v>0.000173679501096655</v>
      </c>
      <c r="EZ91" s="10" t="n">
        <v>6.45034843060155E-005</v>
      </c>
      <c r="FA91" s="10" t="n">
        <v>7.590122319143E-005</v>
      </c>
      <c r="FB91" s="10" t="n">
        <v>5.48397756057876E-005</v>
      </c>
      <c r="FC91" s="10" t="n">
        <v>6.67110609328808E-005</v>
      </c>
      <c r="FD91" s="10" t="n">
        <v>3.59196674620576E-005</v>
      </c>
      <c r="FE91" s="10" t="n">
        <v>7.14946379317728E-005</v>
      </c>
      <c r="FF91" s="10" t="n">
        <v>2.14274986555218E-005</v>
      </c>
      <c r="FG91" s="10" t="n">
        <v>3.85846431571554E-005</v>
      </c>
      <c r="FH91" s="10" t="n">
        <v>9.30319387267291E-005</v>
      </c>
      <c r="FI91" s="10" t="n">
        <v>0.000110312594158315</v>
      </c>
      <c r="FJ91" s="10" t="n">
        <v>0.000342278181707713</v>
      </c>
      <c r="FK91" s="10" t="n">
        <v>7.15490117403163E-005</v>
      </c>
      <c r="FL91" s="10" t="n">
        <v>4.67571913503575E-005</v>
      </c>
      <c r="FM91" s="10" t="n">
        <v>5.41905852856018E-005</v>
      </c>
      <c r="FN91" s="10" t="n">
        <v>4.24086048198133E-005</v>
      </c>
      <c r="FO91" s="10" t="n">
        <v>7.0200541288438E-005</v>
      </c>
      <c r="FP91" s="10" t="n">
        <v>3.69096003157825E-005</v>
      </c>
      <c r="FQ91" s="10" t="n">
        <v>2.86826453602136E-005</v>
      </c>
      <c r="FR91" s="10" t="n">
        <v>5.06091637628711E-005</v>
      </c>
      <c r="FS91" s="10" t="n">
        <v>3.27456870113461E-005</v>
      </c>
      <c r="FT91" s="10" t="n">
        <v>5.38109572404982E-005</v>
      </c>
      <c r="FU91" s="10" t="n">
        <v>4.38628570446762E-005</v>
      </c>
      <c r="FV91" s="10" t="n">
        <v>0.000114223883452876</v>
      </c>
      <c r="FW91" s="10" t="n">
        <v>5.10510745341245E-005</v>
      </c>
      <c r="FX91" s="10" t="n">
        <v>0.00093438259368754</v>
      </c>
      <c r="FY91" s="10" t="n">
        <v>0.0010853473538806</v>
      </c>
      <c r="FZ91" s="10" t="n">
        <v>3.90212813166712E-005</v>
      </c>
      <c r="GA91" s="10" t="n">
        <v>7.86660489713077E-005</v>
      </c>
      <c r="GB91" s="10" t="n">
        <v>3.79127146988514E-005</v>
      </c>
      <c r="GC91" s="10" t="n">
        <v>4.41198968668818E-005</v>
      </c>
      <c r="GD91" s="10" t="n">
        <v>4.25839191600868E-005</v>
      </c>
      <c r="GE91" s="10" t="n">
        <v>0.000148096788946063</v>
      </c>
      <c r="GF91" s="10" t="n">
        <v>8.30288056458965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772033168018174</v>
      </c>
      <c r="D92" s="10" t="n">
        <v>0.000729009160964735</v>
      </c>
      <c r="E92" s="10" t="n">
        <v>0.000608469002156567</v>
      </c>
      <c r="F92" s="10" t="n">
        <v>0.000685978462254549</v>
      </c>
      <c r="G92" s="10" t="n">
        <v>0.000877232703734342</v>
      </c>
      <c r="H92" s="10" t="n">
        <v>0.000770505239727658</v>
      </c>
      <c r="I92" s="10" t="n">
        <v>0.00129164589078646</v>
      </c>
      <c r="J92" s="10" t="n">
        <v>0.00106375817444641</v>
      </c>
      <c r="K92" s="10" t="n">
        <v>0.0010658091672393</v>
      </c>
      <c r="L92" s="10" t="n">
        <v>0.00077067810752695</v>
      </c>
      <c r="M92" s="10" t="n">
        <v>0.00125800916287264</v>
      </c>
      <c r="N92" s="10" t="n">
        <v>0.00121536100387314</v>
      </c>
      <c r="O92" s="10" t="n">
        <v>0.00151596137769986</v>
      </c>
      <c r="P92" s="10" t="n">
        <v>0.00111759589880265</v>
      </c>
      <c r="Q92" s="10" t="n">
        <v>0.0019484877642894</v>
      </c>
      <c r="R92" s="10" t="n">
        <v>0.00200987256217988</v>
      </c>
      <c r="S92" s="10" t="n">
        <v>0.00267956241663664</v>
      </c>
      <c r="T92" s="10" t="n">
        <v>0.00231700845409596</v>
      </c>
      <c r="U92" s="10" t="n">
        <v>0.00310708121342733</v>
      </c>
      <c r="V92" s="10" t="n">
        <v>0.00153956062049351</v>
      </c>
      <c r="W92" s="10" t="n">
        <v>0.0013221375400293</v>
      </c>
      <c r="X92" s="10" t="n">
        <v>0.00251673210246493</v>
      </c>
      <c r="Y92" s="10" t="n">
        <v>0.00204229363911804</v>
      </c>
      <c r="Z92" s="10" t="n">
        <v>0.00089114131228253</v>
      </c>
      <c r="AA92" s="10" t="n">
        <v>0.00422589276320565</v>
      </c>
      <c r="AB92" s="10" t="n">
        <v>0.00252118205420154</v>
      </c>
      <c r="AC92" s="10" t="n">
        <v>0.00301086634216984</v>
      </c>
      <c r="AD92" s="10" t="n">
        <v>0.0036139965175186</v>
      </c>
      <c r="AE92" s="10" t="n">
        <v>0.00327113833133595</v>
      </c>
      <c r="AF92" s="10" t="n">
        <v>0.00729158607965413</v>
      </c>
      <c r="AG92" s="10" t="n">
        <v>0.0018459492774062</v>
      </c>
      <c r="AH92" s="10" t="n">
        <v>0.00144519710760263</v>
      </c>
      <c r="AI92" s="10" t="n">
        <v>0.000974197040547471</v>
      </c>
      <c r="AJ92" s="10" t="n">
        <v>0.00100333920567971</v>
      </c>
      <c r="AK92" s="10" t="n">
        <v>0.000956945949454266</v>
      </c>
      <c r="AL92" s="10" t="n">
        <v>0.00145808969960144</v>
      </c>
      <c r="AM92" s="10" t="n">
        <v>0.00117996213968266</v>
      </c>
      <c r="AN92" s="10" t="n">
        <v>0.00176112137537948</v>
      </c>
      <c r="AO92" s="10" t="n">
        <v>0.00147694901886612</v>
      </c>
      <c r="AP92" s="10" t="n">
        <v>0.00132247212286664</v>
      </c>
      <c r="AQ92" s="10" t="n">
        <v>0.00147674826916371</v>
      </c>
      <c r="AR92" s="10" t="n">
        <v>0.00437591970746851</v>
      </c>
      <c r="AS92" s="10" t="n">
        <v>0.00959053821329502</v>
      </c>
      <c r="AT92" s="10" t="n">
        <v>0.00151532567030892</v>
      </c>
      <c r="AU92" s="10" t="n">
        <v>0.00135366639606789</v>
      </c>
      <c r="AV92" s="10" t="n">
        <v>0.00137949619111047</v>
      </c>
      <c r="AW92" s="10" t="n">
        <v>0.00153135218821746</v>
      </c>
      <c r="AX92" s="10" t="n">
        <v>0.00171414594501707</v>
      </c>
      <c r="AY92" s="10" t="n">
        <v>0.00244245471257564</v>
      </c>
      <c r="AZ92" s="10" t="n">
        <v>0.00145067311337375</v>
      </c>
      <c r="BA92" s="10" t="n">
        <v>0.00213064581369806</v>
      </c>
      <c r="BB92" s="10" t="n">
        <v>0.00358053823378469</v>
      </c>
      <c r="BC92" s="10" t="n">
        <v>0.00158610109316739</v>
      </c>
      <c r="BD92" s="10" t="n">
        <v>0.00155942368827021</v>
      </c>
      <c r="BE92" s="10" t="n">
        <v>0.00173079701755531</v>
      </c>
      <c r="BF92" s="10" t="n">
        <v>0.00220132086170533</v>
      </c>
      <c r="BG92" s="10" t="n">
        <v>0.00155014459091467</v>
      </c>
      <c r="BH92" s="10" t="n">
        <v>0.00144976973971294</v>
      </c>
      <c r="BI92" s="10" t="n">
        <v>0.00261304734857362</v>
      </c>
      <c r="BJ92" s="10" t="n">
        <v>0.00202345662537585</v>
      </c>
      <c r="BK92" s="10" t="n">
        <v>0.00326008594494252</v>
      </c>
      <c r="BL92" s="10" t="n">
        <v>0.00205659147903367</v>
      </c>
      <c r="BM92" s="10" t="n">
        <v>0.00207444704978633</v>
      </c>
      <c r="BN92" s="10" t="n">
        <v>0.00915582588550153</v>
      </c>
      <c r="BO92" s="10" t="n">
        <v>0.000838686530320626</v>
      </c>
      <c r="BP92" s="10" t="n">
        <v>0.00221896452999435</v>
      </c>
      <c r="BQ92" s="10" t="n">
        <v>0.00371698111485159</v>
      </c>
      <c r="BR92" s="10" t="n">
        <v>0.00336146454465627</v>
      </c>
      <c r="BS92" s="10" t="n">
        <v>0.00344436301898766</v>
      </c>
      <c r="BT92" s="10" t="n">
        <v>0.00200715128843619</v>
      </c>
      <c r="BU92" s="10" t="n">
        <v>0.00429025534834845</v>
      </c>
      <c r="BV92" s="10" t="n">
        <v>0.00318287537884589</v>
      </c>
      <c r="BW92" s="10" t="n">
        <v>0.00409354294551553</v>
      </c>
      <c r="BX92" s="10" t="n">
        <v>0.00175681640953905</v>
      </c>
      <c r="BY92" s="10" t="n">
        <v>0.00268661096174325</v>
      </c>
      <c r="BZ92" s="10" t="n">
        <v>0.00165595083684255</v>
      </c>
      <c r="CA92" s="10" t="n">
        <v>0.00247534420548608</v>
      </c>
      <c r="CB92" s="10" t="n">
        <v>0.00246442565222758</v>
      </c>
      <c r="CC92" s="10" t="n">
        <v>0.0050642569787263</v>
      </c>
      <c r="CD92" s="10" t="n">
        <v>0.00158998225408052</v>
      </c>
      <c r="CE92" s="10" t="n">
        <v>0</v>
      </c>
      <c r="CF92" s="10" t="n">
        <v>0.00144912287956075</v>
      </c>
      <c r="CG92" s="10" t="n">
        <v>0.00136441765790772</v>
      </c>
      <c r="CH92" s="10" t="n">
        <v>0.00403425486673904</v>
      </c>
      <c r="CI92" s="10" t="n">
        <v>0.0020302151986901</v>
      </c>
      <c r="CJ92" s="10" t="n">
        <v>0.00204993328057062</v>
      </c>
      <c r="CK92" s="10" t="n">
        <v>0.00388673729375622</v>
      </c>
      <c r="CL92" s="10" t="n">
        <v>0</v>
      </c>
      <c r="CM92" s="10" t="n">
        <v>0.0259022879906709</v>
      </c>
      <c r="CN92" s="10" t="n">
        <v>1.13674518985969</v>
      </c>
      <c r="CO92" s="10" t="n">
        <v>0.012028587585179</v>
      </c>
      <c r="CP92" s="10" t="n">
        <v>0.191541982719905</v>
      </c>
      <c r="CQ92" s="10" t="n">
        <v>0.0605481177419128</v>
      </c>
      <c r="CR92" s="10" t="n">
        <v>0.0333014759108133</v>
      </c>
      <c r="CS92" s="10" t="n">
        <v>0.0382023337845444</v>
      </c>
      <c r="CT92" s="10" t="n">
        <v>0.0165512553251045</v>
      </c>
      <c r="CU92" s="10" t="n">
        <v>0.053148818294158</v>
      </c>
      <c r="CV92" s="10" t="n">
        <v>0.0394463127737713</v>
      </c>
      <c r="CW92" s="10" t="n">
        <v>0.0241410439349177</v>
      </c>
      <c r="CX92" s="10" t="n">
        <v>0.0216420447228318</v>
      </c>
      <c r="CY92" s="10" t="n">
        <v>0.013216133602508</v>
      </c>
      <c r="CZ92" s="10" t="n">
        <v>0.0180546475408816</v>
      </c>
      <c r="DA92" s="10" t="n">
        <v>0.0242411957308946</v>
      </c>
      <c r="DB92" s="10" t="n">
        <v>0.0380164172545963</v>
      </c>
      <c r="DC92" s="10" t="n">
        <v>0.0116508435618232</v>
      </c>
      <c r="DD92" s="10" t="n">
        <v>0.0143108886462817</v>
      </c>
      <c r="DE92" s="10" t="n">
        <v>0.0224718101594328</v>
      </c>
      <c r="DF92" s="10" t="n">
        <v>0.0351189298832395</v>
      </c>
      <c r="DG92" s="10" t="n">
        <v>0.0167803330410693</v>
      </c>
      <c r="DH92" s="10" t="n">
        <v>0.0148066288836058</v>
      </c>
      <c r="DI92" s="10" t="n">
        <v>0.0157017495011004</v>
      </c>
      <c r="DJ92" s="10" t="n">
        <v>0.0269745144567304</v>
      </c>
      <c r="DK92" s="10" t="n">
        <v>0.0104181511669758</v>
      </c>
      <c r="DL92" s="10" t="n">
        <v>0.0307327719409484</v>
      </c>
      <c r="DM92" s="10" t="n">
        <v>0.0397154289026044</v>
      </c>
      <c r="DN92" s="10" t="n">
        <v>0.0393814037033275</v>
      </c>
      <c r="DO92" s="10" t="n">
        <v>0.0279514963417606</v>
      </c>
      <c r="DP92" s="10" t="n">
        <v>0.0283785355698178</v>
      </c>
      <c r="DQ92" s="10" t="n">
        <v>0.0281693097688684</v>
      </c>
      <c r="DR92" s="10" t="n">
        <v>0.0420833831700659</v>
      </c>
      <c r="DS92" s="10" t="n">
        <v>0.0186103896337019</v>
      </c>
      <c r="DT92" s="10" t="n">
        <v>0.0311424128614639</v>
      </c>
      <c r="DU92" s="10" t="n">
        <v>0.0218170315467601</v>
      </c>
      <c r="DV92" s="10" t="n">
        <v>0.0258083817409911</v>
      </c>
      <c r="DW92" s="10" t="n">
        <v>0.0207011977842342</v>
      </c>
      <c r="DX92" s="10" t="n">
        <v>0.0216472865206168</v>
      </c>
      <c r="DY92" s="10" t="n">
        <v>0.0313424933981927</v>
      </c>
      <c r="DZ92" s="10" t="n">
        <v>0.0156014861775111</v>
      </c>
      <c r="EA92" s="10" t="n">
        <v>0.0236927029328833</v>
      </c>
      <c r="EB92" s="10" t="n">
        <v>0.0139156347877717</v>
      </c>
      <c r="EC92" s="10" t="n">
        <v>0.0178464254884443</v>
      </c>
      <c r="ED92" s="10" t="n">
        <v>0.0189082798865462</v>
      </c>
      <c r="EE92" s="10" t="n">
        <v>0.00372980679028292</v>
      </c>
      <c r="EF92" s="10" t="n">
        <v>0.00543880015960497</v>
      </c>
      <c r="EG92" s="10" t="n">
        <v>0.00273268301844485</v>
      </c>
      <c r="EH92" s="10" t="n">
        <v>0.00243439126619577</v>
      </c>
      <c r="EI92" s="10" t="n">
        <v>0.00106106143677746</v>
      </c>
      <c r="EJ92" s="10" t="n">
        <v>0.00206513449414706</v>
      </c>
      <c r="EK92" s="10" t="n">
        <v>0.000914449468007698</v>
      </c>
      <c r="EL92" s="10" t="n">
        <v>0.000773535444957826</v>
      </c>
      <c r="EM92" s="10" t="n">
        <v>0.00070971934511601</v>
      </c>
      <c r="EN92" s="10" t="n">
        <v>0.000455157569707156</v>
      </c>
      <c r="EO92" s="10" t="n">
        <v>0.000662408216640132</v>
      </c>
      <c r="EP92" s="10" t="n">
        <v>0.000595641096172985</v>
      </c>
      <c r="EQ92" s="10" t="n">
        <v>0.000863645294710001</v>
      </c>
      <c r="ER92" s="10" t="n">
        <v>0.003151971077437</v>
      </c>
      <c r="ES92" s="10" t="n">
        <v>0.00441053787837187</v>
      </c>
      <c r="ET92" s="10" t="n">
        <v>0.00096213644453752</v>
      </c>
      <c r="EU92" s="10" t="n">
        <v>0.00101867759821946</v>
      </c>
      <c r="EV92" s="10" t="n">
        <v>0.00461602750430432</v>
      </c>
      <c r="EW92" s="10" t="n">
        <v>0.00462741447353509</v>
      </c>
      <c r="EX92" s="10" t="n">
        <v>0.00150044788680857</v>
      </c>
      <c r="EY92" s="10" t="n">
        <v>0.002219176432458</v>
      </c>
      <c r="EZ92" s="10" t="n">
        <v>0.000905780426692241</v>
      </c>
      <c r="FA92" s="10" t="n">
        <v>0.00125397186330208</v>
      </c>
      <c r="FB92" s="10" t="n">
        <v>0.000853991464576642</v>
      </c>
      <c r="FC92" s="10" t="n">
        <v>0.00109660417158799</v>
      </c>
      <c r="FD92" s="10" t="n">
        <v>0.00211553382221158</v>
      </c>
      <c r="FE92" s="10" t="n">
        <v>0.00105696391229618</v>
      </c>
      <c r="FF92" s="10" t="n">
        <v>0.000400814625266534</v>
      </c>
      <c r="FG92" s="10" t="n">
        <v>0.000630723221944117</v>
      </c>
      <c r="FH92" s="10" t="n">
        <v>0.00121046494168675</v>
      </c>
      <c r="FI92" s="10" t="n">
        <v>0.00159879293546378</v>
      </c>
      <c r="FJ92" s="10" t="n">
        <v>0.00462143659350797</v>
      </c>
      <c r="FK92" s="10" t="n">
        <v>0.00120611536480134</v>
      </c>
      <c r="FL92" s="10" t="n">
        <v>0.00072383093391885</v>
      </c>
      <c r="FM92" s="10" t="n">
        <v>0.000889946851553229</v>
      </c>
      <c r="FN92" s="10" t="n">
        <v>0.000669770154337718</v>
      </c>
      <c r="FO92" s="10" t="n">
        <v>0.00134595983804785</v>
      </c>
      <c r="FP92" s="10" t="n">
        <v>0.00251028580646553</v>
      </c>
      <c r="FQ92" s="10" t="n">
        <v>0.000701410537988755</v>
      </c>
      <c r="FR92" s="10" t="n">
        <v>0.00122226456308357</v>
      </c>
      <c r="FS92" s="10" t="n">
        <v>0.00110445013912359</v>
      </c>
      <c r="FT92" s="10" t="n">
        <v>0.00146298576178783</v>
      </c>
      <c r="FU92" s="10" t="n">
        <v>0.000807812341367096</v>
      </c>
      <c r="FV92" s="10" t="n">
        <v>0.00159177784864091</v>
      </c>
      <c r="FW92" s="10" t="n">
        <v>0.000811199434957092</v>
      </c>
      <c r="FX92" s="10" t="n">
        <v>0.012462318469983</v>
      </c>
      <c r="FY92" s="10" t="n">
        <v>0.0121889642918769</v>
      </c>
      <c r="FZ92" s="10" t="n">
        <v>0.000699011579045033</v>
      </c>
      <c r="GA92" s="10" t="n">
        <v>0.00116903243366292</v>
      </c>
      <c r="GB92" s="10" t="n">
        <v>0.00172051417168776</v>
      </c>
      <c r="GC92" s="10" t="n">
        <v>0.00185351084953006</v>
      </c>
      <c r="GD92" s="10" t="n">
        <v>0.00138431418396816</v>
      </c>
      <c r="GE92" s="10" t="n">
        <v>0.00488672732523416</v>
      </c>
      <c r="GF92" s="10" t="n">
        <v>0.0060402016569608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9258577850226E-005</v>
      </c>
      <c r="D93" s="10" t="n">
        <v>1.44462939860272E-005</v>
      </c>
      <c r="E93" s="10" t="n">
        <v>1.37944138620865E-005</v>
      </c>
      <c r="F93" s="10" t="n">
        <v>3.14952097825034E-005</v>
      </c>
      <c r="G93" s="10" t="n">
        <v>2.05624090935467E-005</v>
      </c>
      <c r="H93" s="10" t="n">
        <v>2.01813765706552E-005</v>
      </c>
      <c r="I93" s="10" t="n">
        <v>3.40935008711532E-005</v>
      </c>
      <c r="J93" s="10" t="n">
        <v>2.55646057579569E-005</v>
      </c>
      <c r="K93" s="10" t="n">
        <v>2.16924435013842E-005</v>
      </c>
      <c r="L93" s="10" t="n">
        <v>1.28851752705696E-005</v>
      </c>
      <c r="M93" s="10" t="n">
        <v>3.38160506942462E-005</v>
      </c>
      <c r="N93" s="10" t="n">
        <v>2.11276037860638E-005</v>
      </c>
      <c r="O93" s="10" t="n">
        <v>3.03250629514437E-005</v>
      </c>
      <c r="P93" s="10" t="n">
        <v>2.71266474141258E-005</v>
      </c>
      <c r="Q93" s="10" t="n">
        <v>3.76871480192288E-005</v>
      </c>
      <c r="R93" s="10" t="n">
        <v>3.04307751606081E-005</v>
      </c>
      <c r="S93" s="10" t="n">
        <v>3.37418604601449E-005</v>
      </c>
      <c r="T93" s="10" t="n">
        <v>3.6968603177756E-005</v>
      </c>
      <c r="U93" s="10" t="n">
        <v>4.39534894763735E-005</v>
      </c>
      <c r="V93" s="10" t="n">
        <v>2.80098306794082E-005</v>
      </c>
      <c r="W93" s="10" t="n">
        <v>3.66128450312664E-005</v>
      </c>
      <c r="X93" s="10" t="n">
        <v>3.64054673529795E-005</v>
      </c>
      <c r="Y93" s="10" t="n">
        <v>2.64712175182186E-005</v>
      </c>
      <c r="Z93" s="10" t="n">
        <v>2.51820113354001E-005</v>
      </c>
      <c r="AA93" s="10" t="n">
        <v>2.77891768539662E-005</v>
      </c>
      <c r="AB93" s="10" t="n">
        <v>2.99174781342423E-005</v>
      </c>
      <c r="AC93" s="10" t="n">
        <v>3.34126546079653E-005</v>
      </c>
      <c r="AD93" s="10" t="n">
        <v>2.33902994329941E-005</v>
      </c>
      <c r="AE93" s="10" t="n">
        <v>2.34091132244169E-005</v>
      </c>
      <c r="AF93" s="10" t="n">
        <v>2.95130171163714E-005</v>
      </c>
      <c r="AG93" s="10" t="n">
        <v>3.99635457859501E-005</v>
      </c>
      <c r="AH93" s="10" t="n">
        <v>6.4087370098116E-006</v>
      </c>
      <c r="AI93" s="10" t="n">
        <v>3.21678915701682E-005</v>
      </c>
      <c r="AJ93" s="10" t="n">
        <v>3.43870670127884E-005</v>
      </c>
      <c r="AK93" s="10" t="n">
        <v>3.11752333374369E-005</v>
      </c>
      <c r="AL93" s="10" t="n">
        <v>4.77794337019414E-005</v>
      </c>
      <c r="AM93" s="10" t="n">
        <v>3.42707764831636E-005</v>
      </c>
      <c r="AN93" s="10" t="n">
        <v>3.44009821188974E-005</v>
      </c>
      <c r="AO93" s="10" t="n">
        <v>3.19269330490775E-005</v>
      </c>
      <c r="AP93" s="10" t="n">
        <v>2.69725873107767E-005</v>
      </c>
      <c r="AQ93" s="10" t="n">
        <v>2.82057780919628E-005</v>
      </c>
      <c r="AR93" s="10" t="n">
        <v>3.33927048895132E-005</v>
      </c>
      <c r="AS93" s="10" t="n">
        <v>3.65748624712241E-005</v>
      </c>
      <c r="AT93" s="10" t="n">
        <v>5.43982675153663E-005</v>
      </c>
      <c r="AU93" s="10" t="n">
        <v>5.80551006044469E-005</v>
      </c>
      <c r="AV93" s="10" t="n">
        <v>5.70145914456062E-005</v>
      </c>
      <c r="AW93" s="10" t="n">
        <v>5.03432920025154E-005</v>
      </c>
      <c r="AX93" s="10" t="n">
        <v>3.40644637364666E-005</v>
      </c>
      <c r="AY93" s="10" t="n">
        <v>2.36495747774323E-005</v>
      </c>
      <c r="AZ93" s="10" t="n">
        <v>4.97362100007928E-005</v>
      </c>
      <c r="BA93" s="10" t="n">
        <v>7.56129827054897E-005</v>
      </c>
      <c r="BB93" s="10" t="n">
        <v>6.32437312925412E-005</v>
      </c>
      <c r="BC93" s="10" t="n">
        <v>5.44434916102204E-005</v>
      </c>
      <c r="BD93" s="10" t="n">
        <v>5.0429977433939E-005</v>
      </c>
      <c r="BE93" s="10" t="n">
        <v>6.83840850818903E-005</v>
      </c>
      <c r="BF93" s="10" t="n">
        <v>6.63794578569295E-005</v>
      </c>
      <c r="BG93" s="10" t="n">
        <v>5.97186657388597E-005</v>
      </c>
      <c r="BH93" s="10" t="n">
        <v>7.75057211180642E-005</v>
      </c>
      <c r="BI93" s="10" t="n">
        <v>2.90132092234785E-005</v>
      </c>
      <c r="BJ93" s="10" t="n">
        <v>4.11747989763827E-005</v>
      </c>
      <c r="BK93" s="10" t="n">
        <v>5.39385010502563E-005</v>
      </c>
      <c r="BL93" s="10" t="n">
        <v>4.10375647921552E-005</v>
      </c>
      <c r="BM93" s="10" t="n">
        <v>4.28898358043108E-005</v>
      </c>
      <c r="BN93" s="10" t="n">
        <v>4.81895033595194E-005</v>
      </c>
      <c r="BO93" s="10" t="n">
        <v>1.77358676674466E-005</v>
      </c>
      <c r="BP93" s="10" t="n">
        <v>6.10542319435616E-005</v>
      </c>
      <c r="BQ93" s="10" t="n">
        <v>4.73706419622713E-005</v>
      </c>
      <c r="BR93" s="10" t="n">
        <v>4.3657935462437E-005</v>
      </c>
      <c r="BS93" s="10" t="n">
        <v>3.2745652455447E-005</v>
      </c>
      <c r="BT93" s="10" t="n">
        <v>2.21137304383766E-005</v>
      </c>
      <c r="BU93" s="10" t="n">
        <v>3.02507307264637E-005</v>
      </c>
      <c r="BV93" s="10" t="n">
        <v>4.38075938485475E-005</v>
      </c>
      <c r="BW93" s="10" t="n">
        <v>3.13854508332971E-005</v>
      </c>
      <c r="BX93" s="10" t="n">
        <v>4.8384598826802E-005</v>
      </c>
      <c r="BY93" s="10" t="n">
        <v>8.20103817436401E-005</v>
      </c>
      <c r="BZ93" s="10" t="n">
        <v>3.52392252710829E-005</v>
      </c>
      <c r="CA93" s="10" t="n">
        <v>9.53532646115791E-005</v>
      </c>
      <c r="CB93" s="10" t="n">
        <v>2.40449483790687E-005</v>
      </c>
      <c r="CC93" s="10" t="n">
        <v>8.14495177729222E-005</v>
      </c>
      <c r="CD93" s="10" t="n">
        <v>5.84841970397657E-005</v>
      </c>
      <c r="CE93" s="10" t="n">
        <v>0</v>
      </c>
      <c r="CF93" s="10" t="n">
        <v>6.36959722410821E-005</v>
      </c>
      <c r="CG93" s="10" t="n">
        <v>6.22083338053324E-005</v>
      </c>
      <c r="CH93" s="10" t="n">
        <v>7.26489231134047E-005</v>
      </c>
      <c r="CI93" s="10" t="n">
        <v>5.25060970663065E-005</v>
      </c>
      <c r="CJ93" s="10" t="n">
        <v>5.89140744249172E-005</v>
      </c>
      <c r="CK93" s="10" t="n">
        <v>5.67005076220042E-005</v>
      </c>
      <c r="CL93" s="10" t="n">
        <v>0</v>
      </c>
      <c r="CM93" s="10" t="n">
        <v>5.44461184414757E-005</v>
      </c>
      <c r="CN93" s="10" t="n">
        <v>4.06486517754979E-005</v>
      </c>
      <c r="CO93" s="10" t="n">
        <v>0.0723337033627734</v>
      </c>
      <c r="CP93" s="10" t="n">
        <v>6.95034701738281E-005</v>
      </c>
      <c r="CQ93" s="10" t="n">
        <v>3.30647769552415E-005</v>
      </c>
      <c r="CR93" s="10" t="n">
        <v>4.18466288187755E-005</v>
      </c>
      <c r="CS93" s="10" t="n">
        <v>3.18009871397037E-005</v>
      </c>
      <c r="CT93" s="10" t="n">
        <v>4.13459689806107E-005</v>
      </c>
      <c r="CU93" s="10" t="n">
        <v>2.47610793756043E-005</v>
      </c>
      <c r="CV93" s="10" t="n">
        <v>3.03699320691011E-005</v>
      </c>
      <c r="CW93" s="10" t="n">
        <v>3.87965227542209E-005</v>
      </c>
      <c r="CX93" s="10" t="n">
        <v>4.00961652666211E-005</v>
      </c>
      <c r="CY93" s="10" t="n">
        <v>2.30894917565471E-005</v>
      </c>
      <c r="CZ93" s="10" t="n">
        <v>3.08535530018265E-005</v>
      </c>
      <c r="DA93" s="10" t="n">
        <v>3.45315427318278E-005</v>
      </c>
      <c r="DB93" s="10" t="n">
        <v>2.8208830895854E-005</v>
      </c>
      <c r="DC93" s="10" t="n">
        <v>2.55215115262827E-005</v>
      </c>
      <c r="DD93" s="10" t="n">
        <v>2.19146592264914E-005</v>
      </c>
      <c r="DE93" s="10" t="n">
        <v>3.55477714504171E-005</v>
      </c>
      <c r="DF93" s="10" t="n">
        <v>2.74780038433768E-005</v>
      </c>
      <c r="DG93" s="10" t="n">
        <v>3.19607268781993E-005</v>
      </c>
      <c r="DH93" s="10" t="n">
        <v>3.25222298078711E-005</v>
      </c>
      <c r="DI93" s="10" t="n">
        <v>2.96539430634442E-005</v>
      </c>
      <c r="DJ93" s="10" t="n">
        <v>2.56131666384595E-005</v>
      </c>
      <c r="DK93" s="10" t="n">
        <v>2.38040608534174E-005</v>
      </c>
      <c r="DL93" s="10" t="n">
        <v>4.08398424936173E-005</v>
      </c>
      <c r="DM93" s="10" t="n">
        <v>3.41745066674303E-005</v>
      </c>
      <c r="DN93" s="10" t="n">
        <v>3.73318868408146E-005</v>
      </c>
      <c r="DO93" s="10" t="n">
        <v>3.02752241530331E-005</v>
      </c>
      <c r="DP93" s="10" t="n">
        <v>3.19528463844335E-005</v>
      </c>
      <c r="DQ93" s="10" t="n">
        <v>2.95241634003464E-005</v>
      </c>
      <c r="DR93" s="10" t="n">
        <v>3.25813690088342E-005</v>
      </c>
      <c r="DS93" s="10" t="n">
        <v>3.35402334124438E-005</v>
      </c>
      <c r="DT93" s="10" t="n">
        <v>5.73555115452755E-005</v>
      </c>
      <c r="DU93" s="10" t="n">
        <v>4.11469687641648E-005</v>
      </c>
      <c r="DV93" s="10" t="n">
        <v>2.48680695026767E-005</v>
      </c>
      <c r="DW93" s="10" t="n">
        <v>3.7886006244796E-005</v>
      </c>
      <c r="DX93" s="10" t="n">
        <v>2.69773440052119E-005</v>
      </c>
      <c r="DY93" s="10" t="n">
        <v>3.20452114510036E-005</v>
      </c>
      <c r="DZ93" s="10" t="n">
        <v>2.53739830033521E-005</v>
      </c>
      <c r="EA93" s="10" t="n">
        <v>4.02151536229405E-005</v>
      </c>
      <c r="EB93" s="10" t="n">
        <v>0.00080005470536922</v>
      </c>
      <c r="EC93" s="10" t="n">
        <v>0.0039677505160884</v>
      </c>
      <c r="ED93" s="10" t="n">
        <v>0.00250904982141019</v>
      </c>
      <c r="EE93" s="10" t="n">
        <v>0.00262875523166683</v>
      </c>
      <c r="EF93" s="10" t="n">
        <v>0.00437237482346971</v>
      </c>
      <c r="EG93" s="10" t="n">
        <v>0.000140953635294123</v>
      </c>
      <c r="EH93" s="10" t="n">
        <v>0.000244140536681526</v>
      </c>
      <c r="EI93" s="10" t="n">
        <v>4.69891834667438E-005</v>
      </c>
      <c r="EJ93" s="10" t="n">
        <v>0.000122397557316081</v>
      </c>
      <c r="EK93" s="10" t="n">
        <v>2.77799474468532E-005</v>
      </c>
      <c r="EL93" s="10" t="n">
        <v>2.23050631473747E-005</v>
      </c>
      <c r="EM93" s="10" t="n">
        <v>2.86863462207968E-005</v>
      </c>
      <c r="EN93" s="10" t="n">
        <v>1.51971417523959E-005</v>
      </c>
      <c r="EO93" s="10" t="n">
        <v>2.62852094671703E-005</v>
      </c>
      <c r="EP93" s="10" t="n">
        <v>4.93100953739259E-005</v>
      </c>
      <c r="EQ93" s="10" t="n">
        <v>0.00010111454451332</v>
      </c>
      <c r="ER93" s="10" t="n">
        <v>0.000102988824111669</v>
      </c>
      <c r="ES93" s="10" t="n">
        <v>6.74477972279881E-005</v>
      </c>
      <c r="ET93" s="10" t="n">
        <v>1.2035785834409E-005</v>
      </c>
      <c r="EU93" s="10" t="n">
        <v>1.89518775523144E-005</v>
      </c>
      <c r="EV93" s="10" t="n">
        <v>3.09672876956353E-005</v>
      </c>
      <c r="EW93" s="10" t="n">
        <v>3.21421912211303E-005</v>
      </c>
      <c r="EX93" s="10" t="n">
        <v>3.19183426009185E-005</v>
      </c>
      <c r="EY93" s="10" t="n">
        <v>3.63092685326855E-005</v>
      </c>
      <c r="EZ93" s="10" t="n">
        <v>3.58487211177428E-005</v>
      </c>
      <c r="FA93" s="10" t="n">
        <v>3.43416299316163E-005</v>
      </c>
      <c r="FB93" s="10" t="n">
        <v>2.56654192818074E-005</v>
      </c>
      <c r="FC93" s="10" t="n">
        <v>7.43492638853912E-005</v>
      </c>
      <c r="FD93" s="10" t="n">
        <v>2.2003900493731E-005</v>
      </c>
      <c r="FE93" s="10" t="n">
        <v>8.08183683172663E-005</v>
      </c>
      <c r="FF93" s="10" t="n">
        <v>1.40610017367759E-005</v>
      </c>
      <c r="FG93" s="10" t="n">
        <v>3.8250425834884E-005</v>
      </c>
      <c r="FH93" s="10" t="n">
        <v>0.000104805597404159</v>
      </c>
      <c r="FI93" s="10" t="n">
        <v>5.65754136579023E-005</v>
      </c>
      <c r="FJ93" s="10" t="n">
        <v>1.96547324016951E-005</v>
      </c>
      <c r="FK93" s="10" t="n">
        <v>7.42157924594482E-005</v>
      </c>
      <c r="FL93" s="10" t="n">
        <v>4.45242218131584E-005</v>
      </c>
      <c r="FM93" s="10" t="n">
        <v>3.45764118494852E-005</v>
      </c>
      <c r="FN93" s="10" t="n">
        <v>2.53580800249419E-005</v>
      </c>
      <c r="FO93" s="10" t="n">
        <v>3.8139246976891E-005</v>
      </c>
      <c r="FP93" s="10" t="n">
        <v>2.41272320932538E-005</v>
      </c>
      <c r="FQ93" s="10" t="n">
        <v>1.19683401670442E-005</v>
      </c>
      <c r="FR93" s="10" t="n">
        <v>4.69432494174964E-005</v>
      </c>
      <c r="FS93" s="10" t="n">
        <v>1.57272646978833E-005</v>
      </c>
      <c r="FT93" s="10" t="n">
        <v>3.10610726709921E-005</v>
      </c>
      <c r="FU93" s="10" t="n">
        <v>1.58797629015671E-005</v>
      </c>
      <c r="FV93" s="10" t="n">
        <v>1.62397097789772E-005</v>
      </c>
      <c r="FW93" s="10" t="n">
        <v>1.17642282789665E-005</v>
      </c>
      <c r="FX93" s="10" t="n">
        <v>2.43876433647213E-005</v>
      </c>
      <c r="FY93" s="10" t="n">
        <v>2.7895812003842E-005</v>
      </c>
      <c r="FZ93" s="10" t="n">
        <v>1.7889146820963E-005</v>
      </c>
      <c r="GA93" s="10" t="n">
        <v>4.99030492832215E-005</v>
      </c>
      <c r="GB93" s="10" t="n">
        <v>2.67473187817783E-005</v>
      </c>
      <c r="GC93" s="10" t="n">
        <v>3.10937305730845E-005</v>
      </c>
      <c r="GD93" s="10" t="n">
        <v>3.16660958049741E-005</v>
      </c>
      <c r="GE93" s="10" t="n">
        <v>3.53146224276529E-005</v>
      </c>
      <c r="GF93" s="10" t="n">
        <v>8.47394464315382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257365481275759</v>
      </c>
      <c r="D94" s="10" t="n">
        <v>0.000197774517523984</v>
      </c>
      <c r="E94" s="10" t="n">
        <v>0.00018765767356763</v>
      </c>
      <c r="F94" s="10" t="n">
        <v>0.000410181447155093</v>
      </c>
      <c r="G94" s="10" t="n">
        <v>0.000284055670005962</v>
      </c>
      <c r="H94" s="10" t="n">
        <v>0.000269390900724347</v>
      </c>
      <c r="I94" s="10" t="n">
        <v>0.000459592843812271</v>
      </c>
      <c r="J94" s="10" t="n">
        <v>0.000342731174621007</v>
      </c>
      <c r="K94" s="10" t="n">
        <v>0.000298893674621769</v>
      </c>
      <c r="L94" s="10" t="n">
        <v>0.00015312659475444</v>
      </c>
      <c r="M94" s="10" t="n">
        <v>0.000436101037329747</v>
      </c>
      <c r="N94" s="10" t="n">
        <v>0.000289707223882677</v>
      </c>
      <c r="O94" s="10" t="n">
        <v>0.000425611339162729</v>
      </c>
      <c r="P94" s="10" t="n">
        <v>0.000408076737405181</v>
      </c>
      <c r="Q94" s="10" t="n">
        <v>0.0005326040701345</v>
      </c>
      <c r="R94" s="10" t="n">
        <v>0.000442570978819721</v>
      </c>
      <c r="S94" s="10" t="n">
        <v>0.000494296162354285</v>
      </c>
      <c r="T94" s="10" t="n">
        <v>0.000563129330745811</v>
      </c>
      <c r="U94" s="10" t="n">
        <v>0.001946692243783</v>
      </c>
      <c r="V94" s="10" t="n">
        <v>0.000382078992209067</v>
      </c>
      <c r="W94" s="10" t="n">
        <v>0.000491969432607102</v>
      </c>
      <c r="X94" s="10" t="n">
        <v>0.000495527228392963</v>
      </c>
      <c r="Y94" s="10" t="n">
        <v>0.000374151484458984</v>
      </c>
      <c r="Z94" s="10" t="n">
        <v>0.000339276921793514</v>
      </c>
      <c r="AA94" s="10" t="n">
        <v>0.000375638421077476</v>
      </c>
      <c r="AB94" s="10" t="n">
        <v>0.000433036564004188</v>
      </c>
      <c r="AC94" s="10" t="n">
        <v>0.000465125422847399</v>
      </c>
      <c r="AD94" s="10" t="n">
        <v>0.000319512661812254</v>
      </c>
      <c r="AE94" s="10" t="n">
        <v>0.000346709613675241</v>
      </c>
      <c r="AF94" s="10" t="n">
        <v>0.000486431377742443</v>
      </c>
      <c r="AG94" s="10" t="n">
        <v>0.000542709464629112</v>
      </c>
      <c r="AH94" s="10" t="n">
        <v>8.77780451541593E-005</v>
      </c>
      <c r="AI94" s="10" t="n">
        <v>0.00042535049055607</v>
      </c>
      <c r="AJ94" s="10" t="n">
        <v>0.000456917154383278</v>
      </c>
      <c r="AK94" s="10" t="n">
        <v>0.000427033561432241</v>
      </c>
      <c r="AL94" s="10" t="n">
        <v>0.000629590967148552</v>
      </c>
      <c r="AM94" s="10" t="n">
        <v>0.000455494932113766</v>
      </c>
      <c r="AN94" s="10" t="n">
        <v>0.00058095066684961</v>
      </c>
      <c r="AO94" s="10" t="n">
        <v>0.000500271785778586</v>
      </c>
      <c r="AP94" s="10" t="n">
        <v>0.000401633677260168</v>
      </c>
      <c r="AQ94" s="10" t="n">
        <v>0.000375943574123053</v>
      </c>
      <c r="AR94" s="10" t="n">
        <v>0.000570810426167085</v>
      </c>
      <c r="AS94" s="10" t="n">
        <v>0.00124064874035452</v>
      </c>
      <c r="AT94" s="10" t="n">
        <v>0.000715367347708483</v>
      </c>
      <c r="AU94" s="10" t="n">
        <v>0.000761115414410692</v>
      </c>
      <c r="AV94" s="10" t="n">
        <v>0.0007457482455413</v>
      </c>
      <c r="AW94" s="10" t="n">
        <v>0.000656168652472066</v>
      </c>
      <c r="AX94" s="10" t="n">
        <v>0.000453078597883379</v>
      </c>
      <c r="AY94" s="10" t="n">
        <v>0.000317456736725419</v>
      </c>
      <c r="AZ94" s="10" t="n">
        <v>0.000668091026764971</v>
      </c>
      <c r="BA94" s="10" t="n">
        <v>0.000991443738485177</v>
      </c>
      <c r="BB94" s="10" t="n">
        <v>0.000843536604877338</v>
      </c>
      <c r="BC94" s="10" t="n">
        <v>0.000720420044955789</v>
      </c>
      <c r="BD94" s="10" t="n">
        <v>0.000676329661192844</v>
      </c>
      <c r="BE94" s="10" t="n">
        <v>0.000899280549483578</v>
      </c>
      <c r="BF94" s="10" t="n">
        <v>0.000891708970652886</v>
      </c>
      <c r="BG94" s="10" t="n">
        <v>0.00079133701538448</v>
      </c>
      <c r="BH94" s="10" t="n">
        <v>0.00101165950550125</v>
      </c>
      <c r="BI94" s="10" t="n">
        <v>0.000402902576302866</v>
      </c>
      <c r="BJ94" s="10" t="n">
        <v>0.000558599326317192</v>
      </c>
      <c r="BK94" s="10" t="n">
        <v>0.000741820582360881</v>
      </c>
      <c r="BL94" s="10" t="n">
        <v>0.000554358047445561</v>
      </c>
      <c r="BM94" s="10" t="n">
        <v>0.000578237642219283</v>
      </c>
      <c r="BN94" s="10" t="n">
        <v>0.000645739686232553</v>
      </c>
      <c r="BO94" s="10" t="n">
        <v>0.000250266814995307</v>
      </c>
      <c r="BP94" s="10" t="n">
        <v>0.00126352775173247</v>
      </c>
      <c r="BQ94" s="10" t="n">
        <v>0.000629197703027826</v>
      </c>
      <c r="BR94" s="10" t="n">
        <v>0.000589965873465246</v>
      </c>
      <c r="BS94" s="10" t="n">
        <v>0.000459092552114385</v>
      </c>
      <c r="BT94" s="10" t="n">
        <v>0.000374536783736758</v>
      </c>
      <c r="BU94" s="10" t="n">
        <v>0.000502596524315032</v>
      </c>
      <c r="BV94" s="10" t="n">
        <v>0.000611341520736115</v>
      </c>
      <c r="BW94" s="10" t="n">
        <v>0.000438091750264917</v>
      </c>
      <c r="BX94" s="10" t="n">
        <v>0.000649194436862731</v>
      </c>
      <c r="BY94" s="10" t="n">
        <v>0.00118129572628592</v>
      </c>
      <c r="BZ94" s="10" t="n">
        <v>0.000519701024553202</v>
      </c>
      <c r="CA94" s="10" t="n">
        <v>0.00156920349012737</v>
      </c>
      <c r="CB94" s="10" t="n">
        <v>0.000375619006772782</v>
      </c>
      <c r="CC94" s="10" t="n">
        <v>0.00108894337226423</v>
      </c>
      <c r="CD94" s="10" t="n">
        <v>0.000814171224520828</v>
      </c>
      <c r="CE94" s="10" t="n">
        <v>0</v>
      </c>
      <c r="CF94" s="10" t="n">
        <v>0.000862776678631858</v>
      </c>
      <c r="CG94" s="10" t="n">
        <v>0.000827845864263044</v>
      </c>
      <c r="CH94" s="10" t="n">
        <v>0.000957727562666454</v>
      </c>
      <c r="CI94" s="10" t="n">
        <v>0.000756311618505618</v>
      </c>
      <c r="CJ94" s="10" t="n">
        <v>0.000782675248674813</v>
      </c>
      <c r="CK94" s="10" t="n">
        <v>0.000762439569551366</v>
      </c>
      <c r="CL94" s="10" t="n">
        <v>0</v>
      </c>
      <c r="CM94" s="10" t="n">
        <v>0.000725602170901056</v>
      </c>
      <c r="CN94" s="10" t="n">
        <v>0.000570556546798009</v>
      </c>
      <c r="CO94" s="10" t="n">
        <v>0.000918172161358973</v>
      </c>
      <c r="CP94" s="10" t="n">
        <v>0.498753487590972</v>
      </c>
      <c r="CQ94" s="10" t="n">
        <v>0.00156369281441036</v>
      </c>
      <c r="CR94" s="10" t="n">
        <v>0.0012460548775078</v>
      </c>
      <c r="CS94" s="10" t="n">
        <v>0.000517336461802</v>
      </c>
      <c r="CT94" s="10" t="n">
        <v>0.00063311043212771</v>
      </c>
      <c r="CU94" s="10" t="n">
        <v>0.000770857412945646</v>
      </c>
      <c r="CV94" s="10" t="n">
        <v>0.000992738025464783</v>
      </c>
      <c r="CW94" s="10" t="n">
        <v>0.000586645529559874</v>
      </c>
      <c r="CX94" s="10" t="n">
        <v>0.000582981701802221</v>
      </c>
      <c r="CY94" s="10" t="n">
        <v>0.000384235473438164</v>
      </c>
      <c r="CZ94" s="10" t="n">
        <v>0.000458950180546628</v>
      </c>
      <c r="DA94" s="10" t="n">
        <v>0.000520178915130288</v>
      </c>
      <c r="DB94" s="10" t="n">
        <v>0.000990617386028968</v>
      </c>
      <c r="DC94" s="10" t="n">
        <v>0.000370371668675851</v>
      </c>
      <c r="DD94" s="10" t="n">
        <v>0.000380645818280496</v>
      </c>
      <c r="DE94" s="10" t="n">
        <v>0.00051871039721112</v>
      </c>
      <c r="DF94" s="10" t="n">
        <v>0.000416142136498861</v>
      </c>
      <c r="DG94" s="10" t="n">
        <v>0.000447635623331454</v>
      </c>
      <c r="DH94" s="10" t="n">
        <v>0.000502501941804983</v>
      </c>
      <c r="DI94" s="10" t="n">
        <v>0.000424008414518756</v>
      </c>
      <c r="DJ94" s="10" t="n">
        <v>0.000381196388049513</v>
      </c>
      <c r="DK94" s="10" t="n">
        <v>0.000334569201806541</v>
      </c>
      <c r="DL94" s="10" t="n">
        <v>0.000577067805910793</v>
      </c>
      <c r="DM94" s="10" t="n">
        <v>0.000490452130024856</v>
      </c>
      <c r="DN94" s="10" t="n">
        <v>0.000525156941974924</v>
      </c>
      <c r="DO94" s="10" t="n">
        <v>0.000437210639513416</v>
      </c>
      <c r="DP94" s="10" t="n">
        <v>0.000460972752853604</v>
      </c>
      <c r="DQ94" s="10" t="n">
        <v>0.0004252245464769</v>
      </c>
      <c r="DR94" s="10" t="n">
        <v>0.000471197122189802</v>
      </c>
      <c r="DS94" s="10" t="n">
        <v>0.00631442793134757</v>
      </c>
      <c r="DT94" s="10" t="n">
        <v>0.0110659545545531</v>
      </c>
      <c r="DU94" s="10" t="n">
        <v>0.000543127618884062</v>
      </c>
      <c r="DV94" s="10" t="n">
        <v>0.000370530467732195</v>
      </c>
      <c r="DW94" s="10" t="n">
        <v>0.000517570429063698</v>
      </c>
      <c r="DX94" s="10" t="n">
        <v>0.000605208591663523</v>
      </c>
      <c r="DY94" s="10" t="n">
        <v>0.000454198653923422</v>
      </c>
      <c r="DZ94" s="10" t="n">
        <v>0.000465265803204418</v>
      </c>
      <c r="EA94" s="10" t="n">
        <v>0.00446140721870009</v>
      </c>
      <c r="EB94" s="10" t="n">
        <v>0.0266764493761117</v>
      </c>
      <c r="EC94" s="10" t="n">
        <v>0.0324065067361674</v>
      </c>
      <c r="ED94" s="10" t="n">
        <v>0.0316166432167289</v>
      </c>
      <c r="EE94" s="10" t="n">
        <v>0.00170712967991172</v>
      </c>
      <c r="EF94" s="10" t="n">
        <v>0.00380866344869714</v>
      </c>
      <c r="EG94" s="10" t="n">
        <v>0.00182580086186101</v>
      </c>
      <c r="EH94" s="10" t="n">
        <v>0.00309531717988758</v>
      </c>
      <c r="EI94" s="10" t="n">
        <v>0.000616906954748419</v>
      </c>
      <c r="EJ94" s="10" t="n">
        <v>0.0015616667574846</v>
      </c>
      <c r="EK94" s="10" t="n">
        <v>0.000380270972859095</v>
      </c>
      <c r="EL94" s="10" t="n">
        <v>0.000308203580426609</v>
      </c>
      <c r="EM94" s="10" t="n">
        <v>0.000382718668658603</v>
      </c>
      <c r="EN94" s="10" t="n">
        <v>0.000208488226899011</v>
      </c>
      <c r="EO94" s="10" t="n">
        <v>0.000358902792628493</v>
      </c>
      <c r="EP94" s="10" t="n">
        <v>0.00062763460259861</v>
      </c>
      <c r="EQ94" s="10" t="n">
        <v>0.0012921364720086</v>
      </c>
      <c r="ER94" s="10" t="n">
        <v>0.00201988417247969</v>
      </c>
      <c r="ES94" s="10" t="n">
        <v>0.00205863313343834</v>
      </c>
      <c r="ET94" s="10" t="n">
        <v>0.000176472047247732</v>
      </c>
      <c r="EU94" s="10" t="n">
        <v>0.000271112800209907</v>
      </c>
      <c r="EV94" s="10" t="n">
        <v>0.000507494902730154</v>
      </c>
      <c r="EW94" s="10" t="n">
        <v>0.000524226050954977</v>
      </c>
      <c r="EX94" s="10" t="n">
        <v>0.000667812257261671</v>
      </c>
      <c r="EY94" s="10" t="n">
        <v>0.00151063700430023</v>
      </c>
      <c r="EZ94" s="10" t="n">
        <v>0.000688331683915263</v>
      </c>
      <c r="FA94" s="10" t="n">
        <v>0.000455713467492245</v>
      </c>
      <c r="FB94" s="10" t="n">
        <v>0.000343476385239649</v>
      </c>
      <c r="FC94" s="10" t="n">
        <v>0.00095079814929872</v>
      </c>
      <c r="FD94" s="10" t="n">
        <v>0.000318575299357409</v>
      </c>
      <c r="FE94" s="10" t="n">
        <v>0.00103958623609966</v>
      </c>
      <c r="FF94" s="10" t="n">
        <v>0.000188959925390187</v>
      </c>
      <c r="FG94" s="10" t="n">
        <v>0.000496146494932436</v>
      </c>
      <c r="FH94" s="10" t="n">
        <v>0.00133067137781293</v>
      </c>
      <c r="FI94" s="10" t="n">
        <v>0.000758755829686335</v>
      </c>
      <c r="FJ94" s="10" t="n">
        <v>0.000541091605904605</v>
      </c>
      <c r="FK94" s="10" t="n">
        <v>0.000961187291323477</v>
      </c>
      <c r="FL94" s="10" t="n">
        <v>0.000577963850742828</v>
      </c>
      <c r="FM94" s="10" t="n">
        <v>0.000466863252018862</v>
      </c>
      <c r="FN94" s="10" t="n">
        <v>0.000337737715893152</v>
      </c>
      <c r="FO94" s="10" t="n">
        <v>0.00054356568524639</v>
      </c>
      <c r="FP94" s="10" t="n">
        <v>0.000325619705145254</v>
      </c>
      <c r="FQ94" s="10" t="n">
        <v>0.000167947674078976</v>
      </c>
      <c r="FR94" s="10" t="n">
        <v>0.000616473866412935</v>
      </c>
      <c r="FS94" s="10" t="n">
        <v>0.000244066682560312</v>
      </c>
      <c r="FT94" s="10" t="n">
        <v>0.000430646613316078</v>
      </c>
      <c r="FU94" s="10" t="n">
        <v>0.000228743818129837</v>
      </c>
      <c r="FV94" s="10" t="n">
        <v>0.000256679011373883</v>
      </c>
      <c r="FW94" s="10" t="n">
        <v>0.000167656957311249</v>
      </c>
      <c r="FX94" s="10" t="n">
        <v>0.000578411873158845</v>
      </c>
      <c r="FY94" s="10" t="n">
        <v>0.00043507207918096</v>
      </c>
      <c r="FZ94" s="10" t="n">
        <v>0.000267297142633493</v>
      </c>
      <c r="GA94" s="10" t="n">
        <v>0.000665726464013768</v>
      </c>
      <c r="GB94" s="10" t="n">
        <v>0.00037082765593482</v>
      </c>
      <c r="GC94" s="10" t="n">
        <v>0.000421747892528606</v>
      </c>
      <c r="GD94" s="10" t="n">
        <v>0.000439255115138508</v>
      </c>
      <c r="GE94" s="10" t="n">
        <v>0.000850744787748372</v>
      </c>
      <c r="GF94" s="10" t="n">
        <v>0.001057546956955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1.78822330653601E-005</v>
      </c>
      <c r="D95" s="10" t="n">
        <v>1.32150849509275E-005</v>
      </c>
      <c r="E95" s="10" t="n">
        <v>1.29460041396499E-005</v>
      </c>
      <c r="F95" s="10" t="n">
        <v>2.88240296311313E-005</v>
      </c>
      <c r="G95" s="10" t="n">
        <v>1.92701792636463E-005</v>
      </c>
      <c r="H95" s="10" t="n">
        <v>1.87695506750712E-005</v>
      </c>
      <c r="I95" s="10" t="n">
        <v>3.09430233822383E-005</v>
      </c>
      <c r="J95" s="10" t="n">
        <v>2.34343000617682E-005</v>
      </c>
      <c r="K95" s="10" t="n">
        <v>2.13309685917581E-005</v>
      </c>
      <c r="L95" s="10" t="n">
        <v>8.04519172344721E-006</v>
      </c>
      <c r="M95" s="10" t="n">
        <v>2.87167218403727E-005</v>
      </c>
      <c r="N95" s="10" t="n">
        <v>1.93719135399605E-005</v>
      </c>
      <c r="O95" s="10" t="n">
        <v>1.8105738049662E-005</v>
      </c>
      <c r="P95" s="10" t="n">
        <v>2.58431871147996E-005</v>
      </c>
      <c r="Q95" s="10" t="n">
        <v>3.64545942104048E-005</v>
      </c>
      <c r="R95" s="10" t="n">
        <v>2.95289733821238E-005</v>
      </c>
      <c r="S95" s="10" t="n">
        <v>3.1703913930122E-005</v>
      </c>
      <c r="T95" s="10" t="n">
        <v>3.58964667069919E-005</v>
      </c>
      <c r="U95" s="10" t="n">
        <v>0.000686706365120696</v>
      </c>
      <c r="V95" s="10" t="n">
        <v>2.75824763755301E-005</v>
      </c>
      <c r="W95" s="10" t="n">
        <v>3.33567784415565E-005</v>
      </c>
      <c r="X95" s="10" t="n">
        <v>3.40547376617896E-005</v>
      </c>
      <c r="Y95" s="10" t="n">
        <v>2.1545372520828E-005</v>
      </c>
      <c r="Z95" s="10" t="n">
        <v>2.33823746613748E-005</v>
      </c>
      <c r="AA95" s="10" t="n">
        <v>2.61677914180739E-005</v>
      </c>
      <c r="AB95" s="10" t="n">
        <v>2.89373342412287E-005</v>
      </c>
      <c r="AC95" s="10" t="n">
        <v>3.18414880208382E-005</v>
      </c>
      <c r="AD95" s="10" t="n">
        <v>2.20364767492766E-005</v>
      </c>
      <c r="AE95" s="10" t="n">
        <v>2.20081153213444E-005</v>
      </c>
      <c r="AF95" s="10" t="n">
        <v>2.98837028837241E-005</v>
      </c>
      <c r="AG95" s="10" t="n">
        <v>3.6717537100712E-005</v>
      </c>
      <c r="AH95" s="10" t="n">
        <v>5.50565866980653E-006</v>
      </c>
      <c r="AI95" s="10" t="n">
        <v>3.00554235692642E-005</v>
      </c>
      <c r="AJ95" s="10" t="n">
        <v>3.28706127702105E-005</v>
      </c>
      <c r="AK95" s="10" t="n">
        <v>2.98732613629929E-005</v>
      </c>
      <c r="AL95" s="10" t="n">
        <v>4.58715759953311E-005</v>
      </c>
      <c r="AM95" s="10" t="n">
        <v>3.24765864642364E-005</v>
      </c>
      <c r="AN95" s="10" t="n">
        <v>3.20923667216518E-005</v>
      </c>
      <c r="AO95" s="10" t="n">
        <v>2.95181791073138E-005</v>
      </c>
      <c r="AP95" s="10" t="n">
        <v>2.50362268842298E-005</v>
      </c>
      <c r="AQ95" s="10" t="n">
        <v>2.5411486673214E-005</v>
      </c>
      <c r="AR95" s="10" t="n">
        <v>3.07519012223665E-005</v>
      </c>
      <c r="AS95" s="10" t="n">
        <v>0.000158162229768827</v>
      </c>
      <c r="AT95" s="10" t="n">
        <v>5.31122062159441E-005</v>
      </c>
      <c r="AU95" s="10" t="n">
        <v>5.61622590825284E-005</v>
      </c>
      <c r="AV95" s="10" t="n">
        <v>5.33695050409912E-005</v>
      </c>
      <c r="AW95" s="10" t="n">
        <v>4.6492846478842E-005</v>
      </c>
      <c r="AX95" s="10" t="n">
        <v>3.24211335230554E-005</v>
      </c>
      <c r="AY95" s="10" t="n">
        <v>2.23325785229872E-005</v>
      </c>
      <c r="AZ95" s="10" t="n">
        <v>5.09661209515884E-005</v>
      </c>
      <c r="BA95" s="10" t="n">
        <v>7.3627536826795E-005</v>
      </c>
      <c r="BB95" s="10" t="n">
        <v>6.19644287207768E-005</v>
      </c>
      <c r="BC95" s="10" t="n">
        <v>5.18671254195554E-005</v>
      </c>
      <c r="BD95" s="10" t="n">
        <v>5.08262892347682E-005</v>
      </c>
      <c r="BE95" s="10" t="n">
        <v>6.67831905382601E-005</v>
      </c>
      <c r="BF95" s="10" t="n">
        <v>6.71991581479331E-005</v>
      </c>
      <c r="BG95" s="10" t="n">
        <v>5.76452372296324E-005</v>
      </c>
      <c r="BH95" s="10" t="n">
        <v>7.45235321868436E-005</v>
      </c>
      <c r="BI95" s="10" t="n">
        <v>2.75055759863606E-005</v>
      </c>
      <c r="BJ95" s="10" t="n">
        <v>3.87582194463344E-005</v>
      </c>
      <c r="BK95" s="10" t="n">
        <v>5.17086682873767E-005</v>
      </c>
      <c r="BL95" s="10" t="n">
        <v>3.91264947045591E-005</v>
      </c>
      <c r="BM95" s="10" t="n">
        <v>4.10952857689304E-005</v>
      </c>
      <c r="BN95" s="10" t="n">
        <v>4.59441727847398E-005</v>
      </c>
      <c r="BO95" s="10" t="n">
        <v>1.74091898457439E-005</v>
      </c>
      <c r="BP95" s="10" t="n">
        <v>0.000268132608313876</v>
      </c>
      <c r="BQ95" s="10" t="n">
        <v>4.57957338683979E-005</v>
      </c>
      <c r="BR95" s="10" t="n">
        <v>4.25354395708731E-005</v>
      </c>
      <c r="BS95" s="10" t="n">
        <v>3.21191054808217E-005</v>
      </c>
      <c r="BT95" s="10" t="n">
        <v>1.97090053376229E-005</v>
      </c>
      <c r="BU95" s="10" t="n">
        <v>2.79160406324049E-005</v>
      </c>
      <c r="BV95" s="10" t="n">
        <v>4.13661303506018E-005</v>
      </c>
      <c r="BW95" s="10" t="n">
        <v>3.09806975178498E-005</v>
      </c>
      <c r="BX95" s="10" t="n">
        <v>4.65169748578291E-005</v>
      </c>
      <c r="BY95" s="10" t="n">
        <v>0.000126133570433799</v>
      </c>
      <c r="BZ95" s="10" t="n">
        <v>4.29721491203771E-005</v>
      </c>
      <c r="CA95" s="10" t="n">
        <v>9.22607127750178E-005</v>
      </c>
      <c r="CB95" s="10" t="n">
        <v>2.41611145656438E-005</v>
      </c>
      <c r="CC95" s="10" t="n">
        <v>7.85844371415204E-005</v>
      </c>
      <c r="CD95" s="10" t="n">
        <v>7.31619014428328E-005</v>
      </c>
      <c r="CE95" s="10" t="n">
        <v>0</v>
      </c>
      <c r="CF95" s="10" t="n">
        <v>7.29523655200497E-005</v>
      </c>
      <c r="CG95" s="10" t="n">
        <v>6.5893897505708E-005</v>
      </c>
      <c r="CH95" s="10" t="n">
        <v>7.42589666277741E-005</v>
      </c>
      <c r="CI95" s="10" t="n">
        <v>6.19351501322398E-005</v>
      </c>
      <c r="CJ95" s="10" t="n">
        <v>5.93797290348918E-005</v>
      </c>
      <c r="CK95" s="10" t="n">
        <v>5.50598320355899E-005</v>
      </c>
      <c r="CL95" s="10" t="n">
        <v>0</v>
      </c>
      <c r="CM95" s="10" t="n">
        <v>5.09630872665111E-005</v>
      </c>
      <c r="CN95" s="10" t="n">
        <v>4.22217706440403E-005</v>
      </c>
      <c r="CO95" s="10" t="n">
        <v>5.28900416971415E-005</v>
      </c>
      <c r="CP95" s="10" t="n">
        <v>0.000125449227521006</v>
      </c>
      <c r="CQ95" s="10" t="n">
        <v>0.0714623322913705</v>
      </c>
      <c r="CR95" s="10" t="n">
        <v>5.4798229610782E-005</v>
      </c>
      <c r="CS95" s="10" t="n">
        <v>8.31356702656727E-005</v>
      </c>
      <c r="CT95" s="10" t="n">
        <v>4.40645579514788E-005</v>
      </c>
      <c r="CU95" s="10" t="n">
        <v>3.42320318617741E-005</v>
      </c>
      <c r="CV95" s="10" t="n">
        <v>5.05507177484415E-005</v>
      </c>
      <c r="CW95" s="10" t="n">
        <v>4.19044330747885E-005</v>
      </c>
      <c r="CX95" s="10" t="n">
        <v>4.97690147099109E-005</v>
      </c>
      <c r="CY95" s="10" t="n">
        <v>2.6647395863555E-005</v>
      </c>
      <c r="CZ95" s="10" t="n">
        <v>3.14990343611787E-005</v>
      </c>
      <c r="DA95" s="10" t="n">
        <v>3.85176411646206E-005</v>
      </c>
      <c r="DB95" s="10" t="n">
        <v>7.64185270979385E-005</v>
      </c>
      <c r="DC95" s="10" t="n">
        <v>2.51920736362257E-005</v>
      </c>
      <c r="DD95" s="10" t="n">
        <v>2.29497570591844E-005</v>
      </c>
      <c r="DE95" s="10" t="n">
        <v>3.62002585196194E-005</v>
      </c>
      <c r="DF95" s="10" t="n">
        <v>2.83923997403614E-005</v>
      </c>
      <c r="DG95" s="10" t="n">
        <v>3.10419356259224E-005</v>
      </c>
      <c r="DH95" s="10" t="n">
        <v>3.26665092602404E-005</v>
      </c>
      <c r="DI95" s="10" t="n">
        <v>2.91022820484566E-005</v>
      </c>
      <c r="DJ95" s="10" t="n">
        <v>2.5508423494057E-005</v>
      </c>
      <c r="DK95" s="10" t="n">
        <v>2.38003882447046E-005</v>
      </c>
      <c r="DL95" s="10" t="n">
        <v>3.92585658316466E-005</v>
      </c>
      <c r="DM95" s="10" t="n">
        <v>3.80551100165514E-005</v>
      </c>
      <c r="DN95" s="10" t="n">
        <v>3.64063374524305E-005</v>
      </c>
      <c r="DO95" s="10" t="n">
        <v>3.05613434690207E-005</v>
      </c>
      <c r="DP95" s="10" t="n">
        <v>3.21354732700762E-005</v>
      </c>
      <c r="DQ95" s="10" t="n">
        <v>2.95770184876508E-005</v>
      </c>
      <c r="DR95" s="10" t="n">
        <v>3.34719173728636E-005</v>
      </c>
      <c r="DS95" s="10" t="n">
        <v>0.00015361240766099</v>
      </c>
      <c r="DT95" s="10" t="n">
        <v>0.000328180524124754</v>
      </c>
      <c r="DU95" s="10" t="n">
        <v>3.84943593954225E-005</v>
      </c>
      <c r="DV95" s="10" t="n">
        <v>2.5992895945825E-005</v>
      </c>
      <c r="DW95" s="10" t="n">
        <v>3.61997646639091E-005</v>
      </c>
      <c r="DX95" s="10" t="n">
        <v>2.65386770564814E-005</v>
      </c>
      <c r="DY95" s="10" t="n">
        <v>4.14040161386605E-005</v>
      </c>
      <c r="DZ95" s="10" t="n">
        <v>2.38985949802311E-005</v>
      </c>
      <c r="EA95" s="10" t="n">
        <v>2.93817338296497E-005</v>
      </c>
      <c r="EB95" s="10" t="n">
        <v>0.000577208677041184</v>
      </c>
      <c r="EC95" s="10" t="n">
        <v>0.00125076013705679</v>
      </c>
      <c r="ED95" s="10" t="n">
        <v>0.00227884778943757</v>
      </c>
      <c r="EE95" s="10" t="n">
        <v>0.000108420377122981</v>
      </c>
      <c r="EF95" s="10" t="n">
        <v>6.60024752111501E-005</v>
      </c>
      <c r="EG95" s="10" t="n">
        <v>0.000143759986241243</v>
      </c>
      <c r="EH95" s="10" t="n">
        <v>0.000221611400407102</v>
      </c>
      <c r="EI95" s="10" t="n">
        <v>4.77578931560885E-005</v>
      </c>
      <c r="EJ95" s="10" t="n">
        <v>0.000116906229241614</v>
      </c>
      <c r="EK95" s="10" t="n">
        <v>2.69839938055071E-005</v>
      </c>
      <c r="EL95" s="10" t="n">
        <v>2.07152716226916E-005</v>
      </c>
      <c r="EM95" s="10" t="n">
        <v>2.68894557123996E-005</v>
      </c>
      <c r="EN95" s="10" t="n">
        <v>1.4716970716653E-005</v>
      </c>
      <c r="EO95" s="10" t="n">
        <v>2.50468095065926E-005</v>
      </c>
      <c r="EP95" s="10" t="n">
        <v>4.46539394662698E-005</v>
      </c>
      <c r="EQ95" s="10" t="n">
        <v>0.000102003074922192</v>
      </c>
      <c r="ER95" s="10" t="n">
        <v>0.000113323658817735</v>
      </c>
      <c r="ES95" s="10" t="n">
        <v>9.42629449260555E-005</v>
      </c>
      <c r="ET95" s="10" t="n">
        <v>1.10585581658405E-005</v>
      </c>
      <c r="EU95" s="10" t="n">
        <v>1.76413725803832E-005</v>
      </c>
      <c r="EV95" s="10" t="n">
        <v>2.9479728912729E-005</v>
      </c>
      <c r="EW95" s="10" t="n">
        <v>3.05576748266016E-005</v>
      </c>
      <c r="EX95" s="10" t="n">
        <v>3.3356072933399E-005</v>
      </c>
      <c r="EY95" s="10" t="n">
        <v>4.11920109373262E-005</v>
      </c>
      <c r="EZ95" s="10" t="n">
        <v>3.46235888891969E-005</v>
      </c>
      <c r="FA95" s="10" t="n">
        <v>3.32108088037659E-005</v>
      </c>
      <c r="FB95" s="10" t="n">
        <v>2.35191021423019E-005</v>
      </c>
      <c r="FC95" s="10" t="n">
        <v>6.82507180567145E-005</v>
      </c>
      <c r="FD95" s="10" t="n">
        <v>2.11024544995378E-005</v>
      </c>
      <c r="FE95" s="10" t="n">
        <v>7.429142000302E-005</v>
      </c>
      <c r="FF95" s="10" t="n">
        <v>1.26832023509743E-005</v>
      </c>
      <c r="FG95" s="10" t="n">
        <v>3.5454889151201E-005</v>
      </c>
      <c r="FH95" s="10" t="n">
        <v>9.57776709402479E-005</v>
      </c>
      <c r="FI95" s="10" t="n">
        <v>5.22244653013385E-005</v>
      </c>
      <c r="FJ95" s="10" t="n">
        <v>2.1050952404039E-005</v>
      </c>
      <c r="FK95" s="10" t="n">
        <v>6.79601192466326E-005</v>
      </c>
      <c r="FL95" s="10" t="n">
        <v>4.04515095751947E-005</v>
      </c>
      <c r="FM95" s="10" t="n">
        <v>3.30824063190976E-005</v>
      </c>
      <c r="FN95" s="10" t="n">
        <v>2.42134632709317E-005</v>
      </c>
      <c r="FO95" s="10" t="n">
        <v>3.63750834410525E-005</v>
      </c>
      <c r="FP95" s="10" t="n">
        <v>2.32661774678315E-005</v>
      </c>
      <c r="FQ95" s="10" t="n">
        <v>1.18515493348914E-005</v>
      </c>
      <c r="FR95" s="10" t="n">
        <v>4.43071822068494E-005</v>
      </c>
      <c r="FS95" s="10" t="n">
        <v>1.65231421507163E-005</v>
      </c>
      <c r="FT95" s="10" t="n">
        <v>2.87426845405694E-005</v>
      </c>
      <c r="FU95" s="10" t="n">
        <v>1.56973448523408E-005</v>
      </c>
      <c r="FV95" s="10" t="n">
        <v>2.15498172222203E-005</v>
      </c>
      <c r="FW95" s="10" t="n">
        <v>1.10133350929436E-005</v>
      </c>
      <c r="FX95" s="10" t="n">
        <v>2.38673409688531E-005</v>
      </c>
      <c r="FY95" s="10" t="n">
        <v>6.11909095768735E-005</v>
      </c>
      <c r="FZ95" s="10" t="n">
        <v>2.04461202605983E-005</v>
      </c>
      <c r="GA95" s="10" t="n">
        <v>4.69237003106385E-005</v>
      </c>
      <c r="GB95" s="10" t="n">
        <v>2.52267846375756E-005</v>
      </c>
      <c r="GC95" s="10" t="n">
        <v>2.96634432369468E-005</v>
      </c>
      <c r="GD95" s="10" t="n">
        <v>4.52778908807792E-005</v>
      </c>
      <c r="GE95" s="10" t="n">
        <v>3.28291994413642E-005</v>
      </c>
      <c r="GF95" s="10" t="n">
        <v>2.23353300048015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812702548942002</v>
      </c>
      <c r="D96" s="10" t="n">
        <v>0.000687008229862716</v>
      </c>
      <c r="E96" s="10" t="n">
        <v>0.000577684367319191</v>
      </c>
      <c r="F96" s="10" t="n">
        <v>0.000498299000935704</v>
      </c>
      <c r="G96" s="10" t="n">
        <v>0.000962732174969216</v>
      </c>
      <c r="H96" s="10" t="n">
        <v>0.000578967163792759</v>
      </c>
      <c r="I96" s="10" t="n">
        <v>0.00163085862750753</v>
      </c>
      <c r="J96" s="10" t="n">
        <v>0.000703439537000429</v>
      </c>
      <c r="K96" s="10" t="n">
        <v>0.000792232077523414</v>
      </c>
      <c r="L96" s="10" t="n">
        <v>0.000878679402954979</v>
      </c>
      <c r="M96" s="10" t="n">
        <v>0.00166536585264651</v>
      </c>
      <c r="N96" s="10" t="n">
        <v>0.00077253292859983</v>
      </c>
      <c r="O96" s="10" t="n">
        <v>0.00123207174070342</v>
      </c>
      <c r="P96" s="10" t="n">
        <v>0.000838578856269075</v>
      </c>
      <c r="Q96" s="10" t="n">
        <v>0.00146368722244955</v>
      </c>
      <c r="R96" s="10" t="n">
        <v>0.000902620003295654</v>
      </c>
      <c r="S96" s="10" t="n">
        <v>0.00379084448658798</v>
      </c>
      <c r="T96" s="10" t="n">
        <v>0.00115298898271883</v>
      </c>
      <c r="U96" s="10" t="n">
        <v>0.00434216738637536</v>
      </c>
      <c r="V96" s="10" t="n">
        <v>0.00294090959230611</v>
      </c>
      <c r="W96" s="10" t="n">
        <v>0.00181423602801492</v>
      </c>
      <c r="X96" s="10" t="n">
        <v>0.00336303186265311</v>
      </c>
      <c r="Y96" s="10" t="n">
        <v>0.0030830039709167</v>
      </c>
      <c r="Z96" s="10" t="n">
        <v>0.000869931717771764</v>
      </c>
      <c r="AA96" s="10" t="n">
        <v>0.00142656999987012</v>
      </c>
      <c r="AB96" s="10" t="n">
        <v>0.00886599848873828</v>
      </c>
      <c r="AC96" s="10" t="n">
        <v>0.00381750362868611</v>
      </c>
      <c r="AD96" s="10" t="n">
        <v>0.00155072331857027</v>
      </c>
      <c r="AE96" s="10" t="n">
        <v>0.00743314771998027</v>
      </c>
      <c r="AF96" s="10" t="n">
        <v>0.0230860605359761</v>
      </c>
      <c r="AG96" s="10" t="n">
        <v>0.0031561398160187</v>
      </c>
      <c r="AH96" s="10" t="n">
        <v>0.00024405531831801</v>
      </c>
      <c r="AI96" s="10" t="n">
        <v>0.000607356436519334</v>
      </c>
      <c r="AJ96" s="10" t="n">
        <v>0.000688605147011221</v>
      </c>
      <c r="AK96" s="10" t="n">
        <v>0.00071348317554412</v>
      </c>
      <c r="AL96" s="10" t="n">
        <v>0.0012027779320019</v>
      </c>
      <c r="AM96" s="10" t="n">
        <v>0.000738227990597071</v>
      </c>
      <c r="AN96" s="10" t="n">
        <v>0.00135646681720051</v>
      </c>
      <c r="AO96" s="10" t="n">
        <v>0.000989855097330859</v>
      </c>
      <c r="AP96" s="10" t="n">
        <v>0.0010277025271337</v>
      </c>
      <c r="AQ96" s="10" t="n">
        <v>0.00128472889133252</v>
      </c>
      <c r="AR96" s="10" t="n">
        <v>0.00655004102458062</v>
      </c>
      <c r="AS96" s="10" t="n">
        <v>0.00889887425990062</v>
      </c>
      <c r="AT96" s="10" t="n">
        <v>0.00128392467662024</v>
      </c>
      <c r="AU96" s="10" t="n">
        <v>0.00128833223373455</v>
      </c>
      <c r="AV96" s="10" t="n">
        <v>0.00101443380668659</v>
      </c>
      <c r="AW96" s="10" t="n">
        <v>0.000884256278393272</v>
      </c>
      <c r="AX96" s="10" t="n">
        <v>0.00109171736038646</v>
      </c>
      <c r="AY96" s="10" t="n">
        <v>0.00071661615923918</v>
      </c>
      <c r="AZ96" s="10" t="n">
        <v>0.00113824504632711</v>
      </c>
      <c r="BA96" s="10" t="n">
        <v>0.00169870211485064</v>
      </c>
      <c r="BB96" s="10" t="n">
        <v>0.00390198728874659</v>
      </c>
      <c r="BC96" s="10" t="n">
        <v>0.00140966668941457</v>
      </c>
      <c r="BD96" s="10" t="n">
        <v>0.00142712258912028</v>
      </c>
      <c r="BE96" s="10" t="n">
        <v>0.00136692654229267</v>
      </c>
      <c r="BF96" s="10" t="n">
        <v>0.00440788603648276</v>
      </c>
      <c r="BG96" s="10" t="n">
        <v>0.00169888302204563</v>
      </c>
      <c r="BH96" s="10" t="n">
        <v>0.00108267693446954</v>
      </c>
      <c r="BI96" s="10" t="n">
        <v>0.00284930476720645</v>
      </c>
      <c r="BJ96" s="10" t="n">
        <v>0.00344572289687233</v>
      </c>
      <c r="BK96" s="10" t="n">
        <v>0.00842369684309554</v>
      </c>
      <c r="BL96" s="10" t="n">
        <v>0.00333254077724292</v>
      </c>
      <c r="BM96" s="10" t="n">
        <v>0.00286954992693674</v>
      </c>
      <c r="BN96" s="10" t="n">
        <v>0.00319222257836496</v>
      </c>
      <c r="BO96" s="10" t="n">
        <v>0.00147066201712186</v>
      </c>
      <c r="BP96" s="10" t="n">
        <v>0.0034284215905878</v>
      </c>
      <c r="BQ96" s="10" t="n">
        <v>0.00146273992659215</v>
      </c>
      <c r="BR96" s="10" t="n">
        <v>0.00413083489040937</v>
      </c>
      <c r="BS96" s="10" t="n">
        <v>0.00615283460881637</v>
      </c>
      <c r="BT96" s="10" t="n">
        <v>0.00165992219068816</v>
      </c>
      <c r="BU96" s="10" t="n">
        <v>0.0044512873171718</v>
      </c>
      <c r="BV96" s="10" t="n">
        <v>0.00382571023689521</v>
      </c>
      <c r="BW96" s="10" t="n">
        <v>0.00109310870117703</v>
      </c>
      <c r="BX96" s="10" t="n">
        <v>0.00166289893635118</v>
      </c>
      <c r="BY96" s="10" t="n">
        <v>0.0013152610920143</v>
      </c>
      <c r="BZ96" s="10" t="n">
        <v>0.00115904772914014</v>
      </c>
      <c r="CA96" s="10" t="n">
        <v>0.00432177421166735</v>
      </c>
      <c r="CB96" s="10" t="n">
        <v>0.00289931738356697</v>
      </c>
      <c r="CC96" s="10" t="n">
        <v>0.00355839518713404</v>
      </c>
      <c r="CD96" s="10" t="n">
        <v>0.00112178084697213</v>
      </c>
      <c r="CE96" s="10" t="n">
        <v>0</v>
      </c>
      <c r="CF96" s="10" t="n">
        <v>0.000989695570077095</v>
      </c>
      <c r="CG96" s="10" t="n">
        <v>0.000834829143500184</v>
      </c>
      <c r="CH96" s="10" t="n">
        <v>0.00094372705183005</v>
      </c>
      <c r="CI96" s="10" t="n">
        <v>0.00241943637969214</v>
      </c>
      <c r="CJ96" s="10" t="n">
        <v>0.000789173101317214</v>
      </c>
      <c r="CK96" s="10" t="n">
        <v>0.00117493302547116</v>
      </c>
      <c r="CL96" s="10" t="n">
        <v>0</v>
      </c>
      <c r="CM96" s="10" t="n">
        <v>0.00146145548550772</v>
      </c>
      <c r="CN96" s="10" t="n">
        <v>0.00116808322122448</v>
      </c>
      <c r="CO96" s="10" t="n">
        <v>0.00993420613683032</v>
      </c>
      <c r="CP96" s="10" t="n">
        <v>0.0116630539688098</v>
      </c>
      <c r="CQ96" s="10" t="n">
        <v>0.0193039489330735</v>
      </c>
      <c r="CR96" s="10" t="n">
        <v>0.17478595335621</v>
      </c>
      <c r="CS96" s="10" t="n">
        <v>0.00824759191182677</v>
      </c>
      <c r="CT96" s="10" t="n">
        <v>0.00624787667062085</v>
      </c>
      <c r="CU96" s="10" t="n">
        <v>0.00823869456705497</v>
      </c>
      <c r="CV96" s="10" t="n">
        <v>0.0103157394110649</v>
      </c>
      <c r="CW96" s="10" t="n">
        <v>0.0132544287787053</v>
      </c>
      <c r="CX96" s="10" t="n">
        <v>0.00925560680231293</v>
      </c>
      <c r="CY96" s="10" t="n">
        <v>0.00696065101888278</v>
      </c>
      <c r="CZ96" s="10" t="n">
        <v>0.00663222222943213</v>
      </c>
      <c r="DA96" s="10" t="n">
        <v>0.00782336453957442</v>
      </c>
      <c r="DB96" s="10" t="n">
        <v>0.00947414269386126</v>
      </c>
      <c r="DC96" s="10" t="n">
        <v>0.0050672763161139</v>
      </c>
      <c r="DD96" s="10" t="n">
        <v>0.0166395148730386</v>
      </c>
      <c r="DE96" s="10" t="n">
        <v>0.00746592481449079</v>
      </c>
      <c r="DF96" s="10" t="n">
        <v>0.00630923710193984</v>
      </c>
      <c r="DG96" s="10" t="n">
        <v>0.00344108509423712</v>
      </c>
      <c r="DH96" s="10" t="n">
        <v>0.00412919027954582</v>
      </c>
      <c r="DI96" s="10" t="n">
        <v>0.00396918608863119</v>
      </c>
      <c r="DJ96" s="10" t="n">
        <v>0.0051645550486928</v>
      </c>
      <c r="DK96" s="10" t="n">
        <v>0.00229215994496212</v>
      </c>
      <c r="DL96" s="10" t="n">
        <v>0.00507827876279104</v>
      </c>
      <c r="DM96" s="10" t="n">
        <v>0.0062014657520515</v>
      </c>
      <c r="DN96" s="10" t="n">
        <v>0.00580023003967157</v>
      </c>
      <c r="DO96" s="10" t="n">
        <v>0.00391932148724839</v>
      </c>
      <c r="DP96" s="10" t="n">
        <v>0.0045259526503769</v>
      </c>
      <c r="DQ96" s="10" t="n">
        <v>0.00451008215554366</v>
      </c>
      <c r="DR96" s="10" t="n">
        <v>0.00503846273378453</v>
      </c>
      <c r="DS96" s="10" t="n">
        <v>0.00844734634731337</v>
      </c>
      <c r="DT96" s="10" t="n">
        <v>0.00535656336701209</v>
      </c>
      <c r="DU96" s="10" t="n">
        <v>0.00107819043603378</v>
      </c>
      <c r="DV96" s="10" t="n">
        <v>0.00344034501934852</v>
      </c>
      <c r="DW96" s="10" t="n">
        <v>0.00314345986626074</v>
      </c>
      <c r="DX96" s="10" t="n">
        <v>0.00429100354241036</v>
      </c>
      <c r="DY96" s="10" t="n">
        <v>0.00435739648297182</v>
      </c>
      <c r="DZ96" s="10" t="n">
        <v>0.0031780131405039</v>
      </c>
      <c r="EA96" s="10" t="n">
        <v>0.00455279269967002</v>
      </c>
      <c r="EB96" s="10" t="n">
        <v>0.00434667362014148</v>
      </c>
      <c r="EC96" s="10" t="n">
        <v>0.004733535433574</v>
      </c>
      <c r="ED96" s="10" t="n">
        <v>0.011367254258892</v>
      </c>
      <c r="EE96" s="10" t="n">
        <v>0.00301346982360587</v>
      </c>
      <c r="EF96" s="10" t="n">
        <v>0.00271966009283292</v>
      </c>
      <c r="EG96" s="10" t="n">
        <v>0.00138246811495321</v>
      </c>
      <c r="EH96" s="10" t="n">
        <v>0.00194656141809603</v>
      </c>
      <c r="EI96" s="10" t="n">
        <v>0.000596023423058621</v>
      </c>
      <c r="EJ96" s="10" t="n">
        <v>0.00107075186109795</v>
      </c>
      <c r="EK96" s="10" t="n">
        <v>0.000513853730483146</v>
      </c>
      <c r="EL96" s="10" t="n">
        <v>0.000919365431108305</v>
      </c>
      <c r="EM96" s="10" t="n">
        <v>0.000570897058285326</v>
      </c>
      <c r="EN96" s="10" t="n">
        <v>0.000211689376523375</v>
      </c>
      <c r="EO96" s="10" t="n">
        <v>0.000327632797792683</v>
      </c>
      <c r="EP96" s="10" t="n">
        <v>0.000312778672473113</v>
      </c>
      <c r="EQ96" s="10" t="n">
        <v>0.000514090554447497</v>
      </c>
      <c r="ER96" s="10" t="n">
        <v>0.000981701116669385</v>
      </c>
      <c r="ES96" s="10" t="n">
        <v>0.00116851575388159</v>
      </c>
      <c r="ET96" s="10" t="n">
        <v>0.000320491897423155</v>
      </c>
      <c r="EU96" s="10" t="n">
        <v>0.000635864121228084</v>
      </c>
      <c r="EV96" s="10" t="n">
        <v>0.00135733846095819</v>
      </c>
      <c r="EW96" s="10" t="n">
        <v>0.00137350991957946</v>
      </c>
      <c r="EX96" s="10" t="n">
        <v>0.000849171794841191</v>
      </c>
      <c r="EY96" s="10" t="n">
        <v>0.00136887540616598</v>
      </c>
      <c r="EZ96" s="10" t="n">
        <v>0.000777950276784359</v>
      </c>
      <c r="FA96" s="10" t="n">
        <v>0.000648950289869339</v>
      </c>
      <c r="FB96" s="10" t="n">
        <v>0.000376367551512216</v>
      </c>
      <c r="FC96" s="10" t="n">
        <v>0.000984370320100924</v>
      </c>
      <c r="FD96" s="10" t="n">
        <v>0.00578381682325336</v>
      </c>
      <c r="FE96" s="10" t="n">
        <v>0.000609726320773707</v>
      </c>
      <c r="FF96" s="10" t="n">
        <v>0.000198221658161777</v>
      </c>
      <c r="FG96" s="10" t="n">
        <v>0.000363704047862893</v>
      </c>
      <c r="FH96" s="10" t="n">
        <v>0.000662697592077741</v>
      </c>
      <c r="FI96" s="10" t="n">
        <v>0.000628154185499768</v>
      </c>
      <c r="FJ96" s="10" t="n">
        <v>0.00350080091469257</v>
      </c>
      <c r="FK96" s="10" t="n">
        <v>0.000778412412437016</v>
      </c>
      <c r="FL96" s="10" t="n">
        <v>0.000352191771818053</v>
      </c>
      <c r="FM96" s="10" t="n">
        <v>0.000437093163037882</v>
      </c>
      <c r="FN96" s="10" t="n">
        <v>0.000310550224753004</v>
      </c>
      <c r="FO96" s="10" t="n">
        <v>0.000544306989843474</v>
      </c>
      <c r="FP96" s="10" t="n">
        <v>0.000945922607332887</v>
      </c>
      <c r="FQ96" s="10" t="n">
        <v>0.000388555762621974</v>
      </c>
      <c r="FR96" s="10" t="n">
        <v>0.000751210548753923</v>
      </c>
      <c r="FS96" s="10" t="n">
        <v>0.00075299330693001</v>
      </c>
      <c r="FT96" s="10" t="n">
        <v>0.000520369678724525</v>
      </c>
      <c r="FU96" s="10" t="n">
        <v>0.00034860323091379</v>
      </c>
      <c r="FV96" s="10" t="n">
        <v>0.000640380222659388</v>
      </c>
      <c r="FW96" s="10" t="n">
        <v>0.000604621448653252</v>
      </c>
      <c r="FX96" s="10" t="n">
        <v>0.00220027553601566</v>
      </c>
      <c r="FY96" s="10" t="n">
        <v>0.00484316519373814</v>
      </c>
      <c r="FZ96" s="10" t="n">
        <v>0.000316089274141436</v>
      </c>
      <c r="GA96" s="10" t="n">
        <v>0.000571466093644114</v>
      </c>
      <c r="GB96" s="10" t="n">
        <v>0.00210136863868186</v>
      </c>
      <c r="GC96" s="10" t="n">
        <v>0.00115817115154987</v>
      </c>
      <c r="GD96" s="10" t="n">
        <v>0.000942551155062613</v>
      </c>
      <c r="GE96" s="10" t="n">
        <v>0.00184903599388761</v>
      </c>
      <c r="GF96" s="10" t="n">
        <v>0.00178367915817019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0105823192802869</v>
      </c>
      <c r="D97" s="10" t="n">
        <v>8.37111770754037E-005</v>
      </c>
      <c r="E97" s="10" t="n">
        <v>5.4936397757653E-005</v>
      </c>
      <c r="F97" s="10" t="n">
        <v>5.59828686828081E-005</v>
      </c>
      <c r="G97" s="10" t="n">
        <v>9.12165315199865E-005</v>
      </c>
      <c r="H97" s="10" t="n">
        <v>8.5718421232804E-005</v>
      </c>
      <c r="I97" s="10" t="n">
        <v>0.000108971268161011</v>
      </c>
      <c r="J97" s="10" t="n">
        <v>0.000162584301725803</v>
      </c>
      <c r="K97" s="10" t="n">
        <v>0.000126321338439847</v>
      </c>
      <c r="L97" s="10" t="n">
        <v>4.51882078446557E-005</v>
      </c>
      <c r="M97" s="10" t="n">
        <v>8.47745090989834E-005</v>
      </c>
      <c r="N97" s="10" t="n">
        <v>0.000136517971695346</v>
      </c>
      <c r="O97" s="10" t="n">
        <v>5.58017278914767E-005</v>
      </c>
      <c r="P97" s="10" t="n">
        <v>7.63291097449893E-005</v>
      </c>
      <c r="Q97" s="10" t="n">
        <v>0.000167030062906729</v>
      </c>
      <c r="R97" s="10" t="n">
        <v>0.00019567691444102</v>
      </c>
      <c r="S97" s="10" t="n">
        <v>0.000111681573716021</v>
      </c>
      <c r="T97" s="10" t="n">
        <v>0.000301850787153324</v>
      </c>
      <c r="U97" s="10" t="n">
        <v>0.000188797895661767</v>
      </c>
      <c r="V97" s="10" t="n">
        <v>0.000268273997942064</v>
      </c>
      <c r="W97" s="10" t="n">
        <v>0.000109625447842087</v>
      </c>
      <c r="X97" s="10" t="n">
        <v>0.000106744365657163</v>
      </c>
      <c r="Y97" s="10" t="n">
        <v>7.84907335008087E-005</v>
      </c>
      <c r="Z97" s="10" t="n">
        <v>0.000103920982460425</v>
      </c>
      <c r="AA97" s="10" t="n">
        <v>0.000100285636826712</v>
      </c>
      <c r="AB97" s="10" t="n">
        <v>0.000105379699507611</v>
      </c>
      <c r="AC97" s="10" t="n">
        <v>0.000130591218254638</v>
      </c>
      <c r="AD97" s="10" t="n">
        <v>8.67138447957565E-005</v>
      </c>
      <c r="AE97" s="10" t="n">
        <v>6.88348929067053E-005</v>
      </c>
      <c r="AF97" s="10" t="n">
        <v>0.000112700974070311</v>
      </c>
      <c r="AG97" s="10" t="n">
        <v>0.000118589983400785</v>
      </c>
      <c r="AH97" s="10" t="n">
        <v>4.16905353999132E-005</v>
      </c>
      <c r="AI97" s="10" t="n">
        <v>0.000113483081534847</v>
      </c>
      <c r="AJ97" s="10" t="n">
        <v>0.000126697387341407</v>
      </c>
      <c r="AK97" s="10" t="n">
        <v>0.000105129876810771</v>
      </c>
      <c r="AL97" s="10" t="n">
        <v>0.000156774183773279</v>
      </c>
      <c r="AM97" s="10" t="n">
        <v>0.000139096327553511</v>
      </c>
      <c r="AN97" s="10" t="n">
        <v>0.000103597991877761</v>
      </c>
      <c r="AO97" s="10" t="n">
        <v>8.98934767050786E-005</v>
      </c>
      <c r="AP97" s="10" t="n">
        <v>8.49773063470068E-005</v>
      </c>
      <c r="AQ97" s="10" t="n">
        <v>0.000165534220505213</v>
      </c>
      <c r="AR97" s="10" t="n">
        <v>0.000136023121659933</v>
      </c>
      <c r="AS97" s="10" t="n">
        <v>8.98479981460253E-005</v>
      </c>
      <c r="AT97" s="10" t="n">
        <v>0.000190654163378228</v>
      </c>
      <c r="AU97" s="10" t="n">
        <v>0.000137182360848863</v>
      </c>
      <c r="AV97" s="10" t="n">
        <v>0.000110903488164871</v>
      </c>
      <c r="AW97" s="10" t="n">
        <v>7.59329512765011E-005</v>
      </c>
      <c r="AX97" s="10" t="n">
        <v>9.16425449609144E-005</v>
      </c>
      <c r="AY97" s="10" t="n">
        <v>6.96550538594285E-005</v>
      </c>
      <c r="AZ97" s="10" t="n">
        <v>0.000186109401252425</v>
      </c>
      <c r="BA97" s="10" t="n">
        <v>0.000414854178172442</v>
      </c>
      <c r="BB97" s="10" t="n">
        <v>0.000261179961485653</v>
      </c>
      <c r="BC97" s="10" t="n">
        <v>0.000267686179831851</v>
      </c>
      <c r="BD97" s="10" t="n">
        <v>0.000261198524162818</v>
      </c>
      <c r="BE97" s="10" t="n">
        <v>0.000294691781326837</v>
      </c>
      <c r="BF97" s="10" t="n">
        <v>0.000188652488023977</v>
      </c>
      <c r="BG97" s="10" t="n">
        <v>0.000211178296763237</v>
      </c>
      <c r="BH97" s="10" t="n">
        <v>0.000188486970819259</v>
      </c>
      <c r="BI97" s="10" t="n">
        <v>0.000102939790283299</v>
      </c>
      <c r="BJ97" s="10" t="n">
        <v>0.00010408108555097</v>
      </c>
      <c r="BK97" s="10" t="n">
        <v>0.000146238317592597</v>
      </c>
      <c r="BL97" s="10" t="n">
        <v>0.000126245386152449</v>
      </c>
      <c r="BM97" s="10" t="n">
        <v>0.000130613029400306</v>
      </c>
      <c r="BN97" s="10" t="n">
        <v>0.000127225186128788</v>
      </c>
      <c r="BO97" s="10" t="n">
        <v>0.000139265557293662</v>
      </c>
      <c r="BP97" s="10" t="n">
        <v>0.000195924416803215</v>
      </c>
      <c r="BQ97" s="10" t="n">
        <v>0.000181269183181752</v>
      </c>
      <c r="BR97" s="10" t="n">
        <v>0.000207297150346069</v>
      </c>
      <c r="BS97" s="10" t="n">
        <v>0.000172717976567919</v>
      </c>
      <c r="BT97" s="10" t="n">
        <v>5.19550771160395E-005</v>
      </c>
      <c r="BU97" s="10" t="n">
        <v>7.36321074419472E-005</v>
      </c>
      <c r="BV97" s="10" t="n">
        <v>0.000156129130741809</v>
      </c>
      <c r="BW97" s="10" t="n">
        <v>0.0003227941276643</v>
      </c>
      <c r="BX97" s="10" t="n">
        <v>0.000244826242903628</v>
      </c>
      <c r="BY97" s="10" t="n">
        <v>0.000251825919084451</v>
      </c>
      <c r="BZ97" s="10" t="n">
        <v>0.000134774008175731</v>
      </c>
      <c r="CA97" s="10" t="n">
        <v>0.000174336023260768</v>
      </c>
      <c r="CB97" s="10" t="n">
        <v>0.000161589651607733</v>
      </c>
      <c r="CC97" s="10" t="n">
        <v>0.000175483815465447</v>
      </c>
      <c r="CD97" s="10" t="n">
        <v>0.00021049302459791</v>
      </c>
      <c r="CE97" s="10" t="n">
        <v>0</v>
      </c>
      <c r="CF97" s="10" t="n">
        <v>0.000186367731842966</v>
      </c>
      <c r="CG97" s="10" t="n">
        <v>0.000158127712316532</v>
      </c>
      <c r="CH97" s="10" t="n">
        <v>0.000144065710919455</v>
      </c>
      <c r="CI97" s="10" t="n">
        <v>0.000238878451762133</v>
      </c>
      <c r="CJ97" s="10" t="n">
        <v>0.000119727102066094</v>
      </c>
      <c r="CK97" s="10" t="n">
        <v>0.000212615357353731</v>
      </c>
      <c r="CL97" s="10" t="n">
        <v>0</v>
      </c>
      <c r="CM97" s="10" t="n">
        <v>0.000140436862222749</v>
      </c>
      <c r="CN97" s="10" t="n">
        <v>0.000183235280071437</v>
      </c>
      <c r="CO97" s="10" t="n">
        <v>0.000271915376445855</v>
      </c>
      <c r="CP97" s="10" t="n">
        <v>0.000131325372136498</v>
      </c>
      <c r="CQ97" s="10" t="n">
        <v>0.000166938796410669</v>
      </c>
      <c r="CR97" s="10" t="n">
        <v>0.00012999721258537</v>
      </c>
      <c r="CS97" s="10" t="n">
        <v>0.200090190936907</v>
      </c>
      <c r="CT97" s="10" t="n">
        <v>0.000744001382096331</v>
      </c>
      <c r="CU97" s="10" t="n">
        <v>0.00026959968246957</v>
      </c>
      <c r="CV97" s="10" t="n">
        <v>0.00309102606365633</v>
      </c>
      <c r="CW97" s="10" t="n">
        <v>0.00740267190206716</v>
      </c>
      <c r="CX97" s="10" t="n">
        <v>0.000198558770070826</v>
      </c>
      <c r="CY97" s="10" t="n">
        <v>0.000171265447079788</v>
      </c>
      <c r="CZ97" s="10" t="n">
        <v>0.000159307989206249</v>
      </c>
      <c r="DA97" s="10" t="n">
        <v>0.00373232015300085</v>
      </c>
      <c r="DB97" s="10" t="n">
        <v>0.000152553804430928</v>
      </c>
      <c r="DC97" s="10" t="n">
        <v>0.000146249455198895</v>
      </c>
      <c r="DD97" s="10" t="n">
        <v>0.000209905206487697</v>
      </c>
      <c r="DE97" s="10" t="n">
        <v>0.000143394670139954</v>
      </c>
      <c r="DF97" s="10" t="n">
        <v>0.000168024713024799</v>
      </c>
      <c r="DG97" s="10" t="n">
        <v>0.000143133555147839</v>
      </c>
      <c r="DH97" s="10" t="n">
        <v>0.000152981519450596</v>
      </c>
      <c r="DI97" s="10" t="n">
        <v>0.000147462526151603</v>
      </c>
      <c r="DJ97" s="10" t="n">
        <v>0.000159979339363703</v>
      </c>
      <c r="DK97" s="10" t="n">
        <v>0.000202552839440746</v>
      </c>
      <c r="DL97" s="10" t="n">
        <v>0.000130123902857018</v>
      </c>
      <c r="DM97" s="10" t="n">
        <v>0.000188044560346836</v>
      </c>
      <c r="DN97" s="10" t="n">
        <v>0.000210712682944358</v>
      </c>
      <c r="DO97" s="10" t="n">
        <v>0.000158096774521258</v>
      </c>
      <c r="DP97" s="10" t="n">
        <v>0.000146735178584703</v>
      </c>
      <c r="DQ97" s="10" t="n">
        <v>0.000153947706797014</v>
      </c>
      <c r="DR97" s="10" t="n">
        <v>0.000151975422348274</v>
      </c>
      <c r="DS97" s="10" t="n">
        <v>0.000184703278457205</v>
      </c>
      <c r="DT97" s="10" t="n">
        <v>0.000728810924616622</v>
      </c>
      <c r="DU97" s="10" t="n">
        <v>0.000105911674897354</v>
      </c>
      <c r="DV97" s="10" t="n">
        <v>0.000895121683783221</v>
      </c>
      <c r="DW97" s="10" t="n">
        <v>0.000124948009707618</v>
      </c>
      <c r="DX97" s="10" t="n">
        <v>9.20687130908187E-005</v>
      </c>
      <c r="DY97" s="10" t="n">
        <v>0.00012823128323111</v>
      </c>
      <c r="DZ97" s="10" t="n">
        <v>9.2225722401836E-005</v>
      </c>
      <c r="EA97" s="10" t="n">
        <v>0.000100054995562941</v>
      </c>
      <c r="EB97" s="10" t="n">
        <v>0.000101934930692788</v>
      </c>
      <c r="EC97" s="10" t="n">
        <v>0.000151290459560899</v>
      </c>
      <c r="ED97" s="10" t="n">
        <v>0.00015023393385228</v>
      </c>
      <c r="EE97" s="10" t="n">
        <v>0.00026252266180056</v>
      </c>
      <c r="EF97" s="10" t="n">
        <v>0.000249818056171146</v>
      </c>
      <c r="EG97" s="10" t="n">
        <v>0.000363160216048518</v>
      </c>
      <c r="EH97" s="10" t="n">
        <v>9.36893894962659E-005</v>
      </c>
      <c r="EI97" s="10" t="n">
        <v>0.000175179078181994</v>
      </c>
      <c r="EJ97" s="10" t="n">
        <v>0.000169475695623167</v>
      </c>
      <c r="EK97" s="10" t="n">
        <v>0.00013796910898269</v>
      </c>
      <c r="EL97" s="10" t="n">
        <v>2.68909769634952E-005</v>
      </c>
      <c r="EM97" s="10" t="n">
        <v>3.11569895538763E-005</v>
      </c>
      <c r="EN97" s="10" t="n">
        <v>4.8517733372082E-005</v>
      </c>
      <c r="EO97" s="10" t="n">
        <v>4.84926737579098E-005</v>
      </c>
      <c r="EP97" s="10" t="n">
        <v>2.59175192351875E-005</v>
      </c>
      <c r="EQ97" s="10" t="n">
        <v>1.40075818151897E-005</v>
      </c>
      <c r="ER97" s="10" t="n">
        <v>0.000107529257523273</v>
      </c>
      <c r="ES97" s="10" t="n">
        <v>0.000146132974399687</v>
      </c>
      <c r="ET97" s="10" t="n">
        <v>2.11526346960073E-005</v>
      </c>
      <c r="EU97" s="10" t="n">
        <v>3.29396253175848E-005</v>
      </c>
      <c r="EV97" s="10" t="n">
        <v>7.8552454402381E-005</v>
      </c>
      <c r="EW97" s="10" t="n">
        <v>7.65535634497048E-005</v>
      </c>
      <c r="EX97" s="10" t="n">
        <v>6.40636661194939E-005</v>
      </c>
      <c r="EY97" s="10" t="n">
        <v>4.69397511241134E-005</v>
      </c>
      <c r="EZ97" s="10" t="n">
        <v>4.14908319314172E-005</v>
      </c>
      <c r="FA97" s="10" t="n">
        <v>0.000263356435383204</v>
      </c>
      <c r="FB97" s="10" t="n">
        <v>4.00564010535216E-005</v>
      </c>
      <c r="FC97" s="10" t="n">
        <v>8.8374585646084E-005</v>
      </c>
      <c r="FD97" s="10" t="n">
        <v>6.16947591353364E-005</v>
      </c>
      <c r="FE97" s="10" t="n">
        <v>5.40056341868239E-005</v>
      </c>
      <c r="FF97" s="10" t="n">
        <v>2.10018129440448E-005</v>
      </c>
      <c r="FG97" s="10" t="n">
        <v>5.59858077733592E-005</v>
      </c>
      <c r="FH97" s="10" t="n">
        <v>0.000116400360940243</v>
      </c>
      <c r="FI97" s="10" t="n">
        <v>0.00012420055257379</v>
      </c>
      <c r="FJ97" s="10" t="n">
        <v>0.000185390097512296</v>
      </c>
      <c r="FK97" s="10" t="n">
        <v>6.59729921548509E-005</v>
      </c>
      <c r="FL97" s="10" t="n">
        <v>5.17106685333721E-005</v>
      </c>
      <c r="FM97" s="10" t="n">
        <v>7.858617659923E-005</v>
      </c>
      <c r="FN97" s="10" t="n">
        <v>9.83377932362381E-005</v>
      </c>
      <c r="FO97" s="10" t="n">
        <v>0.00011732694790871</v>
      </c>
      <c r="FP97" s="10" t="n">
        <v>6.01266769818555E-005</v>
      </c>
      <c r="FQ97" s="10" t="n">
        <v>5.28256666750599E-005</v>
      </c>
      <c r="FR97" s="10" t="n">
        <v>5.25592922577477E-005</v>
      </c>
      <c r="FS97" s="10" t="n">
        <v>8.09051190440195E-005</v>
      </c>
      <c r="FT97" s="10" t="n">
        <v>6.82643999618462E-005</v>
      </c>
      <c r="FU97" s="10" t="n">
        <v>9.25805789136329E-005</v>
      </c>
      <c r="FV97" s="10" t="n">
        <v>0.000567572416985253</v>
      </c>
      <c r="FW97" s="10" t="n">
        <v>1.66717591174458E-005</v>
      </c>
      <c r="FX97" s="10" t="n">
        <v>7.69913332528369E-005</v>
      </c>
      <c r="FY97" s="10" t="n">
        <v>0.00663552286154656</v>
      </c>
      <c r="FZ97" s="10" t="n">
        <v>5.54290821473971E-005</v>
      </c>
      <c r="GA97" s="10" t="n">
        <v>0.000100057934653492</v>
      </c>
      <c r="GB97" s="10" t="n">
        <v>5.77243571788017E-005</v>
      </c>
      <c r="GC97" s="10" t="n">
        <v>5.36349993994371E-005</v>
      </c>
      <c r="GD97" s="10" t="n">
        <v>6.34390320329046E-005</v>
      </c>
      <c r="GE97" s="10" t="n">
        <v>9.00984395987712E-005</v>
      </c>
      <c r="GF97" s="10" t="n">
        <v>0.000107987755649239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1.58689679190442E-005</v>
      </c>
      <c r="D98" s="10" t="n">
        <v>1.26176746431726E-005</v>
      </c>
      <c r="E98" s="10" t="n">
        <v>8.31143705503127E-006</v>
      </c>
      <c r="F98" s="10" t="n">
        <v>8.43128133902854E-006</v>
      </c>
      <c r="G98" s="10" t="n">
        <v>1.38314985677225E-005</v>
      </c>
      <c r="H98" s="10" t="n">
        <v>1.28182696212001E-005</v>
      </c>
      <c r="I98" s="10" t="n">
        <v>1.69823487003704E-005</v>
      </c>
      <c r="J98" s="10" t="n">
        <v>2.43792521015828E-005</v>
      </c>
      <c r="K98" s="10" t="n">
        <v>1.88951380479224E-005</v>
      </c>
      <c r="L98" s="10" t="n">
        <v>6.55356552524722E-006</v>
      </c>
      <c r="M98" s="10" t="n">
        <v>1.22252822014022E-005</v>
      </c>
      <c r="N98" s="10" t="n">
        <v>2.03832579807656E-005</v>
      </c>
      <c r="O98" s="10" t="n">
        <v>4.29819747574866E-005</v>
      </c>
      <c r="P98" s="10" t="n">
        <v>1.9341772117501E-005</v>
      </c>
      <c r="Q98" s="10" t="n">
        <v>2.43867095971354E-005</v>
      </c>
      <c r="R98" s="10" t="n">
        <v>2.90836500382109E-005</v>
      </c>
      <c r="S98" s="10" t="n">
        <v>1.58123375621918E-005</v>
      </c>
      <c r="T98" s="10" t="n">
        <v>4.48973276191348E-005</v>
      </c>
      <c r="U98" s="10" t="n">
        <v>2.78557850478159E-005</v>
      </c>
      <c r="V98" s="10" t="n">
        <v>3.95746566918509E-005</v>
      </c>
      <c r="W98" s="10" t="n">
        <v>1.69479160451237E-005</v>
      </c>
      <c r="X98" s="10" t="n">
        <v>1.61961655364135E-005</v>
      </c>
      <c r="Y98" s="10" t="n">
        <v>2.32895255639625E-005</v>
      </c>
      <c r="Z98" s="10" t="n">
        <v>1.57268094100732E-005</v>
      </c>
      <c r="AA98" s="10" t="n">
        <v>1.50516147541449E-005</v>
      </c>
      <c r="AB98" s="10" t="n">
        <v>1.58135027958719E-005</v>
      </c>
      <c r="AC98" s="10" t="n">
        <v>1.96336631543636E-005</v>
      </c>
      <c r="AD98" s="10" t="n">
        <v>1.33815435821557E-005</v>
      </c>
      <c r="AE98" s="10" t="n">
        <v>1.02411222909446E-005</v>
      </c>
      <c r="AF98" s="10" t="n">
        <v>1.67269877393786E-005</v>
      </c>
      <c r="AG98" s="10" t="n">
        <v>1.88428190556864E-005</v>
      </c>
      <c r="AH98" s="10" t="n">
        <v>6.21762865527722E-006</v>
      </c>
      <c r="AI98" s="10" t="n">
        <v>1.69933018969632E-005</v>
      </c>
      <c r="AJ98" s="10" t="n">
        <v>1.89834044991892E-005</v>
      </c>
      <c r="AK98" s="10" t="n">
        <v>1.57680586823484E-005</v>
      </c>
      <c r="AL98" s="10" t="n">
        <v>2.35472169923144E-005</v>
      </c>
      <c r="AM98" s="10" t="n">
        <v>2.08074030403184E-005</v>
      </c>
      <c r="AN98" s="10" t="n">
        <v>1.54438324108633E-005</v>
      </c>
      <c r="AO98" s="10" t="n">
        <v>1.3449884537493E-005</v>
      </c>
      <c r="AP98" s="10" t="n">
        <v>1.26250156153571E-005</v>
      </c>
      <c r="AQ98" s="10" t="n">
        <v>2.46876894567027E-005</v>
      </c>
      <c r="AR98" s="10" t="n">
        <v>2.02661519959165E-005</v>
      </c>
      <c r="AS98" s="10" t="n">
        <v>1.31313679110403E-005</v>
      </c>
      <c r="AT98" s="10" t="n">
        <v>2.85623244897386E-005</v>
      </c>
      <c r="AU98" s="10" t="n">
        <v>2.06590105311589E-005</v>
      </c>
      <c r="AV98" s="10" t="n">
        <v>1.66682599619021E-005</v>
      </c>
      <c r="AW98" s="10" t="n">
        <v>1.14237762145521E-005</v>
      </c>
      <c r="AX98" s="10" t="n">
        <v>1.35971700746564E-005</v>
      </c>
      <c r="AY98" s="10" t="n">
        <v>1.03540334345454E-005</v>
      </c>
      <c r="AZ98" s="10" t="n">
        <v>2.8205529936895E-005</v>
      </c>
      <c r="BA98" s="10" t="n">
        <v>6.21127813172072E-005</v>
      </c>
      <c r="BB98" s="10" t="n">
        <v>3.91859929978568E-005</v>
      </c>
      <c r="BC98" s="10" t="n">
        <v>4.0454699428739E-005</v>
      </c>
      <c r="BD98" s="10" t="n">
        <v>3.94128639953704E-005</v>
      </c>
      <c r="BE98" s="10" t="n">
        <v>4.41921864576283E-005</v>
      </c>
      <c r="BF98" s="10" t="n">
        <v>2.85316788439522E-005</v>
      </c>
      <c r="BG98" s="10" t="n">
        <v>3.20000551544247E-005</v>
      </c>
      <c r="BH98" s="10" t="n">
        <v>2.85066845815143E-005</v>
      </c>
      <c r="BI98" s="10" t="n">
        <v>1.53258525007542E-005</v>
      </c>
      <c r="BJ98" s="10" t="n">
        <v>1.54909078515389E-005</v>
      </c>
      <c r="BK98" s="10" t="n">
        <v>2.21238257904003E-005</v>
      </c>
      <c r="BL98" s="10" t="n">
        <v>1.8825806643957E-005</v>
      </c>
      <c r="BM98" s="10" t="n">
        <v>1.96447911360084E-005</v>
      </c>
      <c r="BN98" s="10" t="n">
        <v>1.92177912539394E-005</v>
      </c>
      <c r="BO98" s="10" t="n">
        <v>2.12901593539798E-005</v>
      </c>
      <c r="BP98" s="10" t="n">
        <v>3.00264406087719E-005</v>
      </c>
      <c r="BQ98" s="10" t="n">
        <v>2.44830744224789E-005</v>
      </c>
      <c r="BR98" s="10" t="n">
        <v>3.09886323201064E-005</v>
      </c>
      <c r="BS98" s="10" t="n">
        <v>2.56379375228163E-005</v>
      </c>
      <c r="BT98" s="10" t="n">
        <v>7.73767599095486E-006</v>
      </c>
      <c r="BU98" s="10" t="n">
        <v>1.09409033775228E-005</v>
      </c>
      <c r="BV98" s="10" t="n">
        <v>2.26570367224096E-005</v>
      </c>
      <c r="BW98" s="10" t="n">
        <v>3.73897852799978E-005</v>
      </c>
      <c r="BX98" s="10" t="n">
        <v>3.656532418965E-005</v>
      </c>
      <c r="BY98" s="10" t="n">
        <v>3.68385132259471E-005</v>
      </c>
      <c r="BZ98" s="10" t="n">
        <v>2.08737630983995E-005</v>
      </c>
      <c r="CA98" s="10" t="n">
        <v>2.62564435602081E-005</v>
      </c>
      <c r="CB98" s="10" t="n">
        <v>2.34305188392534E-005</v>
      </c>
      <c r="CC98" s="10" t="n">
        <v>2.54566271621942E-005</v>
      </c>
      <c r="CD98" s="10" t="n">
        <v>3.20862241850673E-005</v>
      </c>
      <c r="CE98" s="10" t="n">
        <v>0</v>
      </c>
      <c r="CF98" s="10" t="n">
        <v>2.82817944812569E-005</v>
      </c>
      <c r="CG98" s="10" t="n">
        <v>2.39360554713605E-005</v>
      </c>
      <c r="CH98" s="10" t="n">
        <v>2.18830302504096E-005</v>
      </c>
      <c r="CI98" s="10" t="n">
        <v>3.50480151531206E-005</v>
      </c>
      <c r="CJ98" s="10" t="n">
        <v>1.8179334998243E-005</v>
      </c>
      <c r="CK98" s="10" t="n">
        <v>3.21956978893118E-005</v>
      </c>
      <c r="CL98" s="10" t="n">
        <v>0</v>
      </c>
      <c r="CM98" s="10" t="n">
        <v>2.09083122770142E-005</v>
      </c>
      <c r="CN98" s="10" t="n">
        <v>2.74607125685813E-005</v>
      </c>
      <c r="CO98" s="10" t="n">
        <v>4.01772572895095E-005</v>
      </c>
      <c r="CP98" s="10" t="n">
        <v>1.96312161636354E-005</v>
      </c>
      <c r="CQ98" s="10" t="n">
        <v>2.46883303352268E-005</v>
      </c>
      <c r="CR98" s="10" t="n">
        <v>1.89320176938973E-005</v>
      </c>
      <c r="CS98" s="10" t="n">
        <v>1.33205435990029E-005</v>
      </c>
      <c r="CT98" s="10" t="n">
        <v>0.069952473516854</v>
      </c>
      <c r="CU98" s="10" t="n">
        <v>2.89072919207293E-005</v>
      </c>
      <c r="CV98" s="10" t="n">
        <v>2.15538517357842E-005</v>
      </c>
      <c r="CW98" s="10" t="n">
        <v>1.91911656643493E-005</v>
      </c>
      <c r="CX98" s="10" t="n">
        <v>1.74282253680569E-005</v>
      </c>
      <c r="CY98" s="10" t="n">
        <v>1.66783392332348E-005</v>
      </c>
      <c r="CZ98" s="10" t="n">
        <v>1.47263980340318E-005</v>
      </c>
      <c r="DA98" s="10" t="n">
        <v>2.05011213675067E-005</v>
      </c>
      <c r="DB98" s="10" t="n">
        <v>1.84790913624462E-005</v>
      </c>
      <c r="DC98" s="10" t="n">
        <v>2.0117759486757E-005</v>
      </c>
      <c r="DD98" s="10" t="n">
        <v>2.58987168204204E-005</v>
      </c>
      <c r="DE98" s="10" t="n">
        <v>1.97028197732769E-005</v>
      </c>
      <c r="DF98" s="10" t="n">
        <v>2.15169720898093E-005</v>
      </c>
      <c r="DG98" s="10" t="n">
        <v>2.0233933284662E-005</v>
      </c>
      <c r="DH98" s="10" t="n">
        <v>2.15077084820526E-005</v>
      </c>
      <c r="DI98" s="10" t="n">
        <v>1.98146822065656E-005</v>
      </c>
      <c r="DJ98" s="10" t="n">
        <v>2.0982654185804E-005</v>
      </c>
      <c r="DK98" s="10" t="n">
        <v>2.81005423823189E-005</v>
      </c>
      <c r="DL98" s="10" t="n">
        <v>1.83105985723052E-005</v>
      </c>
      <c r="DM98" s="10" t="n">
        <v>1.84470474362437E-005</v>
      </c>
      <c r="DN98" s="10" t="n">
        <v>1.87784981565454E-005</v>
      </c>
      <c r="DO98" s="10" t="n">
        <v>2.02762312672493E-005</v>
      </c>
      <c r="DP98" s="10" t="n">
        <v>2.01025531872318E-005</v>
      </c>
      <c r="DQ98" s="10" t="n">
        <v>1.97744233829185E-005</v>
      </c>
      <c r="DR98" s="10" t="n">
        <v>1.95266947025313E-005</v>
      </c>
      <c r="DS98" s="10" t="n">
        <v>0.000968938414342191</v>
      </c>
      <c r="DT98" s="10" t="n">
        <v>1.58026661226471E-005</v>
      </c>
      <c r="DU98" s="10" t="n">
        <v>1.50421180996522E-005</v>
      </c>
      <c r="DV98" s="10" t="n">
        <v>1.69884079155068E-005</v>
      </c>
      <c r="DW98" s="10" t="n">
        <v>1.75575080448629E-005</v>
      </c>
      <c r="DX98" s="10" t="n">
        <v>1.11254181307651E-005</v>
      </c>
      <c r="DY98" s="10" t="n">
        <v>1.54682440564612E-005</v>
      </c>
      <c r="DZ98" s="10" t="n">
        <v>1.33767661240673E-005</v>
      </c>
      <c r="EA98" s="10" t="n">
        <v>1.49370140217081E-005</v>
      </c>
      <c r="EB98" s="10" t="n">
        <v>6.91298185387103E-005</v>
      </c>
      <c r="EC98" s="10" t="n">
        <v>0.000155338467126502</v>
      </c>
      <c r="ED98" s="10" t="n">
        <v>2.21054150982549E-005</v>
      </c>
      <c r="EE98" s="10" t="n">
        <v>0.000113378402306455</v>
      </c>
      <c r="EF98" s="10" t="n">
        <v>9.98331433922466E-005</v>
      </c>
      <c r="EG98" s="10" t="n">
        <v>5.42713412670404E-005</v>
      </c>
      <c r="EH98" s="10" t="n">
        <v>1.41299731748776E-005</v>
      </c>
      <c r="EI98" s="10" t="n">
        <v>2.62213117647534E-005</v>
      </c>
      <c r="EJ98" s="10" t="n">
        <v>2.5079324496581E-005</v>
      </c>
      <c r="EK98" s="10" t="n">
        <v>2.05028692180268E-005</v>
      </c>
      <c r="EL98" s="10" t="n">
        <v>3.93101486464704E-006</v>
      </c>
      <c r="EM98" s="10" t="n">
        <v>4.61953396770713E-006</v>
      </c>
      <c r="EN98" s="10" t="n">
        <v>7.17253765611112E-006</v>
      </c>
      <c r="EO98" s="10" t="n">
        <v>7.11107157948636E-006</v>
      </c>
      <c r="EP98" s="10" t="n">
        <v>3.8515983631805E-006</v>
      </c>
      <c r="EQ98" s="10" t="n">
        <v>2.07194278974716E-006</v>
      </c>
      <c r="ER98" s="10" t="n">
        <v>9.79559519336213E-006</v>
      </c>
      <c r="ES98" s="10" t="n">
        <v>1.11333999814737E-005</v>
      </c>
      <c r="ET98" s="10" t="n">
        <v>3.29935916517536E-006</v>
      </c>
      <c r="EU98" s="10" t="n">
        <v>5.39135562655687E-006</v>
      </c>
      <c r="EV98" s="10" t="n">
        <v>1.22845343340348E-005</v>
      </c>
      <c r="EW98" s="10" t="n">
        <v>1.21252468899664E-005</v>
      </c>
      <c r="EX98" s="10" t="n">
        <v>4.09248712186554E-005</v>
      </c>
      <c r="EY98" s="10" t="n">
        <v>6.86998473107571E-005</v>
      </c>
      <c r="EZ98" s="10" t="n">
        <v>1.98383947119554E-005</v>
      </c>
      <c r="FA98" s="10" t="n">
        <v>3.93575736572501E-005</v>
      </c>
      <c r="FB98" s="10" t="n">
        <v>5.95218842295267E-006</v>
      </c>
      <c r="FC98" s="10" t="n">
        <v>1.30749706009239E-005</v>
      </c>
      <c r="FD98" s="10" t="n">
        <v>9.07583034917043E-006</v>
      </c>
      <c r="FE98" s="10" t="n">
        <v>8.38542939371699E-006</v>
      </c>
      <c r="FF98" s="10" t="n">
        <v>3.21277065040785E-006</v>
      </c>
      <c r="FG98" s="10" t="n">
        <v>8.31650582153966E-006</v>
      </c>
      <c r="FH98" s="10" t="n">
        <v>1.72823963729936E-005</v>
      </c>
      <c r="FI98" s="10" t="n">
        <v>1.84230436224339E-005</v>
      </c>
      <c r="FJ98" s="10" t="n">
        <v>2.45948203323995E-005</v>
      </c>
      <c r="FK98" s="10" t="n">
        <v>9.79944046450643E-006</v>
      </c>
      <c r="FL98" s="10" t="n">
        <v>7.68436655009073E-006</v>
      </c>
      <c r="FM98" s="10" t="n">
        <v>1.19888562877119E-005</v>
      </c>
      <c r="FN98" s="10" t="n">
        <v>1.46215852645076E-005</v>
      </c>
      <c r="FO98" s="10" t="n">
        <v>1.74471604153583E-005</v>
      </c>
      <c r="FP98" s="10" t="n">
        <v>8.9889039166357E-006</v>
      </c>
      <c r="FQ98" s="10" t="n">
        <v>7.83846870428266E-006</v>
      </c>
      <c r="FR98" s="10" t="n">
        <v>7.97468452148521E-006</v>
      </c>
      <c r="FS98" s="10" t="n">
        <v>1.20208419522304E-005</v>
      </c>
      <c r="FT98" s="10" t="n">
        <v>1.01344451475324E-005</v>
      </c>
      <c r="FU98" s="10" t="n">
        <v>1.3760477574921E-005</v>
      </c>
      <c r="FV98" s="10" t="n">
        <v>8.43553444196087E-005</v>
      </c>
      <c r="FW98" s="10" t="n">
        <v>2.41663056465464E-006</v>
      </c>
      <c r="FX98" s="10" t="n">
        <v>1.036253964041E-005</v>
      </c>
      <c r="FY98" s="10" t="n">
        <v>0.000986510138237951</v>
      </c>
      <c r="FZ98" s="10" t="n">
        <v>8.14935305013072E-006</v>
      </c>
      <c r="GA98" s="10" t="n">
        <v>1.48640121316504E-005</v>
      </c>
      <c r="GB98" s="10" t="n">
        <v>9.22457242843394E-006</v>
      </c>
      <c r="GC98" s="10" t="n">
        <v>8.41071496457495E-006</v>
      </c>
      <c r="GD98" s="10" t="n">
        <v>9.41631163049278E-006</v>
      </c>
      <c r="GE98" s="10" t="n">
        <v>1.34015273397692E-005</v>
      </c>
      <c r="GF98" s="10" t="n">
        <v>1.59664397163837E-00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1.03843963761907E-005</v>
      </c>
      <c r="D99" s="10" t="n">
        <v>8.24004908843941E-006</v>
      </c>
      <c r="E99" s="10" t="n">
        <v>5.43230532063052E-006</v>
      </c>
      <c r="F99" s="10" t="n">
        <v>5.52638116861965E-006</v>
      </c>
      <c r="G99" s="10" t="n">
        <v>9.00781766141524E-006</v>
      </c>
      <c r="H99" s="10" t="n">
        <v>8.38452132012553E-006</v>
      </c>
      <c r="I99" s="10" t="n">
        <v>1.08624409593643E-005</v>
      </c>
      <c r="J99" s="10" t="n">
        <v>1.59419001375265E-005</v>
      </c>
      <c r="K99" s="10" t="n">
        <v>1.24253914514363E-005</v>
      </c>
      <c r="L99" s="10" t="n">
        <v>4.40167393941823E-006</v>
      </c>
      <c r="M99" s="10" t="n">
        <v>8.17755705297087E-006</v>
      </c>
      <c r="N99" s="10" t="n">
        <v>1.3388561316189E-005</v>
      </c>
      <c r="O99" s="10" t="n">
        <v>1.3328148017867E-005</v>
      </c>
      <c r="P99" s="10" t="n">
        <v>9.31313217981667E-006</v>
      </c>
      <c r="Q99" s="10" t="n">
        <v>1.62847618456377E-005</v>
      </c>
      <c r="R99" s="10" t="n">
        <v>1.93010744058363E-005</v>
      </c>
      <c r="S99" s="10" t="n">
        <v>1.08279469148385E-005</v>
      </c>
      <c r="T99" s="10" t="n">
        <v>2.96225240228076E-005</v>
      </c>
      <c r="U99" s="10" t="n">
        <v>1.84306681862489E-005</v>
      </c>
      <c r="V99" s="10" t="n">
        <v>2.59939584124105E-005</v>
      </c>
      <c r="W99" s="10" t="n">
        <v>1.09148641117792E-005</v>
      </c>
      <c r="X99" s="10" t="n">
        <v>1.05491362950558E-005</v>
      </c>
      <c r="Y99" s="10" t="n">
        <v>1.03345066846732E-005</v>
      </c>
      <c r="Z99" s="10" t="n">
        <v>1.02809142426133E-005</v>
      </c>
      <c r="AA99" s="10" t="n">
        <v>9.87374160403034E-006</v>
      </c>
      <c r="AB99" s="10" t="n">
        <v>1.03673767158032E-005</v>
      </c>
      <c r="AC99" s="10" t="n">
        <v>1.28103475867654E-005</v>
      </c>
      <c r="AD99" s="10" t="n">
        <v>8.6227965655503E-006</v>
      </c>
      <c r="AE99" s="10" t="n">
        <v>6.72140168180357E-006</v>
      </c>
      <c r="AF99" s="10" t="n">
        <v>1.09941809260277E-005</v>
      </c>
      <c r="AG99" s="10" t="n">
        <v>1.19073961387271E-005</v>
      </c>
      <c r="AH99" s="10" t="n">
        <v>4.07649448915996E-006</v>
      </c>
      <c r="AI99" s="10" t="n">
        <v>1.11468381852284E-005</v>
      </c>
      <c r="AJ99" s="10" t="n">
        <v>1.24526748764849E-005</v>
      </c>
      <c r="AK99" s="10" t="n">
        <v>1.03411326593278E-005</v>
      </c>
      <c r="AL99" s="10" t="n">
        <v>1.53673241981094E-005</v>
      </c>
      <c r="AM99" s="10" t="n">
        <v>1.36395038661007E-005</v>
      </c>
      <c r="AN99" s="10" t="n">
        <v>1.01652844888358E-005</v>
      </c>
      <c r="AO99" s="10" t="n">
        <v>8.83268405681732E-006</v>
      </c>
      <c r="AP99" s="10" t="n">
        <v>8.31215528321081E-006</v>
      </c>
      <c r="AQ99" s="10" t="n">
        <v>1.61997285042362E-005</v>
      </c>
      <c r="AR99" s="10" t="n">
        <v>1.33141165421277E-005</v>
      </c>
      <c r="AS99" s="10" t="n">
        <v>8.6543024254279E-006</v>
      </c>
      <c r="AT99" s="10" t="n">
        <v>1.86704375239978E-005</v>
      </c>
      <c r="AU99" s="10" t="n">
        <v>1.34666438802568E-005</v>
      </c>
      <c r="AV99" s="10" t="n">
        <v>1.09457203662985E-005</v>
      </c>
      <c r="AW99" s="10" t="n">
        <v>7.50047338801384E-006</v>
      </c>
      <c r="AX99" s="10" t="n">
        <v>8.95480986417789E-006</v>
      </c>
      <c r="AY99" s="10" t="n">
        <v>6.84437197612993E-006</v>
      </c>
      <c r="AZ99" s="10" t="n">
        <v>1.82863908361703E-005</v>
      </c>
      <c r="BA99" s="10" t="n">
        <v>4.04849649821719E-005</v>
      </c>
      <c r="BB99" s="10" t="n">
        <v>2.55304649892628E-005</v>
      </c>
      <c r="BC99" s="10" t="n">
        <v>2.62144344710178E-005</v>
      </c>
      <c r="BD99" s="10" t="n">
        <v>2.55912030902639E-005</v>
      </c>
      <c r="BE99" s="10" t="n">
        <v>2.8793107901329E-005</v>
      </c>
      <c r="BF99" s="10" t="n">
        <v>1.8522002699626E-005</v>
      </c>
      <c r="BG99" s="10" t="n">
        <v>2.07449522357317E-005</v>
      </c>
      <c r="BH99" s="10" t="n">
        <v>1.85171956199746E-005</v>
      </c>
      <c r="BI99" s="10" t="n">
        <v>1.00862924772664E-005</v>
      </c>
      <c r="BJ99" s="10" t="n">
        <v>1.01802903726125E-005</v>
      </c>
      <c r="BK99" s="10" t="n">
        <v>1.43820677511744E-005</v>
      </c>
      <c r="BL99" s="10" t="n">
        <v>1.2337954570209E-005</v>
      </c>
      <c r="BM99" s="10" t="n">
        <v>1.28252235494705E-005</v>
      </c>
      <c r="BN99" s="10" t="n">
        <v>1.2504643305149E-005</v>
      </c>
      <c r="BO99" s="10" t="n">
        <v>1.36816632538544E-005</v>
      </c>
      <c r="BP99" s="10" t="n">
        <v>1.93664247048814E-005</v>
      </c>
      <c r="BQ99" s="10" t="n">
        <v>1.63473838021779E-005</v>
      </c>
      <c r="BR99" s="10" t="n">
        <v>2.0257748217006E-005</v>
      </c>
      <c r="BS99" s="10" t="n">
        <v>1.68060051851384E-005</v>
      </c>
      <c r="BT99" s="10" t="n">
        <v>5.1041636699384E-006</v>
      </c>
      <c r="BU99" s="10" t="n">
        <v>7.18554471030956E-006</v>
      </c>
      <c r="BV99" s="10" t="n">
        <v>1.48986988926311E-005</v>
      </c>
      <c r="BW99" s="10" t="n">
        <v>2.57561378907365E-005</v>
      </c>
      <c r="BX99" s="10" t="n">
        <v>2.38948236575969E-005</v>
      </c>
      <c r="BY99" s="10" t="n">
        <v>2.4241193234643E-005</v>
      </c>
      <c r="BZ99" s="10" t="n">
        <v>1.34902895152989E-005</v>
      </c>
      <c r="CA99" s="10" t="n">
        <v>1.70972882278005E-005</v>
      </c>
      <c r="CB99" s="10" t="n">
        <v>1.54179934160569E-005</v>
      </c>
      <c r="CC99" s="10" t="n">
        <v>1.68458909541381E-005</v>
      </c>
      <c r="CD99" s="10" t="n">
        <v>2.07329345366031E-005</v>
      </c>
      <c r="CE99" s="10" t="n">
        <v>0</v>
      </c>
      <c r="CF99" s="10" t="n">
        <v>1.83295246319615E-005</v>
      </c>
      <c r="CG99" s="10" t="n">
        <v>1.55443416582464E-005</v>
      </c>
      <c r="CH99" s="10" t="n">
        <v>1.41857570118959E-005</v>
      </c>
      <c r="CI99" s="10" t="n">
        <v>2.28558448475305E-005</v>
      </c>
      <c r="CJ99" s="10" t="n">
        <v>1.17195302691065E-005</v>
      </c>
      <c r="CK99" s="10" t="n">
        <v>2.0888969743667E-005</v>
      </c>
      <c r="CL99" s="10" t="n">
        <v>0</v>
      </c>
      <c r="CM99" s="10" t="n">
        <v>1.36701652390125E-005</v>
      </c>
      <c r="CN99" s="10" t="n">
        <v>1.78955882526165E-005</v>
      </c>
      <c r="CO99" s="10" t="n">
        <v>2.63403279894565E-005</v>
      </c>
      <c r="CP99" s="10" t="n">
        <v>1.28410089596772E-005</v>
      </c>
      <c r="CQ99" s="10" t="n">
        <v>1.61601675379156E-005</v>
      </c>
      <c r="CR99" s="10" t="n">
        <v>1.24188304373174E-005</v>
      </c>
      <c r="CS99" s="10" t="n">
        <v>1.26822454101084E-005</v>
      </c>
      <c r="CT99" s="10" t="n">
        <v>2.70003270334902E-005</v>
      </c>
      <c r="CU99" s="10" t="n">
        <v>0.0755302646150038</v>
      </c>
      <c r="CV99" s="10" t="n">
        <v>6.77525396600672E-005</v>
      </c>
      <c r="CW99" s="10" t="n">
        <v>1.37096612447972E-005</v>
      </c>
      <c r="CX99" s="10" t="n">
        <v>1.36116357962295E-005</v>
      </c>
      <c r="CY99" s="10" t="n">
        <v>2.1803484167083E-005</v>
      </c>
      <c r="CZ99" s="10" t="n">
        <v>1.10021710719348E-005</v>
      </c>
      <c r="DA99" s="10" t="n">
        <v>0.00012553948351844</v>
      </c>
      <c r="DB99" s="10" t="n">
        <v>1.26585348145305E-005</v>
      </c>
      <c r="DC99" s="10" t="n">
        <v>1.35111418473004E-005</v>
      </c>
      <c r="DD99" s="10" t="n">
        <v>0.00145324513916211</v>
      </c>
      <c r="DE99" s="10" t="n">
        <v>1.31534041764841E-005</v>
      </c>
      <c r="DF99" s="10" t="n">
        <v>0.00141857570118959</v>
      </c>
      <c r="DG99" s="10" t="n">
        <v>1.34220809526773E-005</v>
      </c>
      <c r="DH99" s="10" t="n">
        <v>1.42755324724131E-005</v>
      </c>
      <c r="DI99" s="10" t="n">
        <v>1.33241854251814E-005</v>
      </c>
      <c r="DJ99" s="10" t="n">
        <v>1.40950071433412E-005</v>
      </c>
      <c r="DK99" s="10" t="n">
        <v>1.85567565862951E-005</v>
      </c>
      <c r="DL99" s="10" t="n">
        <v>1.21181930774958E-005</v>
      </c>
      <c r="DM99" s="10" t="n">
        <v>1.4349327641116E-005</v>
      </c>
      <c r="DN99" s="10" t="n">
        <v>1.23660824822234E-005</v>
      </c>
      <c r="DO99" s="10" t="n">
        <v>2.60676236600418E-005</v>
      </c>
      <c r="DP99" s="10" t="n">
        <v>4.83959889566319E-005</v>
      </c>
      <c r="DQ99" s="10" t="n">
        <v>2.5109065993333E-005</v>
      </c>
      <c r="DR99" s="10" t="n">
        <v>3.38783485671801E-005</v>
      </c>
      <c r="DS99" s="10" t="n">
        <v>0.000230868445129423</v>
      </c>
      <c r="DT99" s="10" t="n">
        <v>0.000196279558221333</v>
      </c>
      <c r="DU99" s="10" t="n">
        <v>9.99794614853747E-006</v>
      </c>
      <c r="DV99" s="10" t="n">
        <v>1.56647135311395E-005</v>
      </c>
      <c r="DW99" s="10" t="n">
        <v>1.16697055381248E-005</v>
      </c>
      <c r="DX99" s="10" t="n">
        <v>7.60986693035171E-006</v>
      </c>
      <c r="DY99" s="10" t="n">
        <v>3.6443770048182E-005</v>
      </c>
      <c r="DZ99" s="10" t="n">
        <v>8.85697929721778E-006</v>
      </c>
      <c r="EA99" s="10" t="n">
        <v>9.66184033615259E-006</v>
      </c>
      <c r="EB99" s="10" t="n">
        <v>5.3305381451991E-005</v>
      </c>
      <c r="EC99" s="10" t="n">
        <v>0.000839829295372151</v>
      </c>
      <c r="ED99" s="10" t="n">
        <v>1.45273195092905E-005</v>
      </c>
      <c r="EE99" s="10" t="n">
        <v>4.86404354529606E-005</v>
      </c>
      <c r="EF99" s="10" t="n">
        <v>2.59888914906157E-005</v>
      </c>
      <c r="EG99" s="10" t="n">
        <v>3.54038168300781E-005</v>
      </c>
      <c r="EH99" s="10" t="n">
        <v>9.17794930475425E-006</v>
      </c>
      <c r="EI99" s="10" t="n">
        <v>1.71024201101311E-005</v>
      </c>
      <c r="EJ99" s="10" t="n">
        <v>1.64252065241024E-005</v>
      </c>
      <c r="EK99" s="10" t="n">
        <v>1.36036456503224E-005</v>
      </c>
      <c r="EL99" s="10" t="n">
        <v>2.82955751574064E-006</v>
      </c>
      <c r="EM99" s="10" t="n">
        <v>3.12425098653384E-006</v>
      </c>
      <c r="EN99" s="10" t="n">
        <v>4.79859580544724E-006</v>
      </c>
      <c r="EO99" s="10" t="n">
        <v>4.89308090481211E-006</v>
      </c>
      <c r="EP99" s="10" t="n">
        <v>2.54147702749494E-006</v>
      </c>
      <c r="EQ99" s="10" t="n">
        <v>1.36586022636347E-006</v>
      </c>
      <c r="ER99" s="10" t="n">
        <v>1.8883313199913E-005</v>
      </c>
      <c r="ES99" s="10" t="n">
        <v>2.8627198692819E-005</v>
      </c>
      <c r="ET99" s="10" t="n">
        <v>2.62631548728904E-006</v>
      </c>
      <c r="EU99" s="10" t="n">
        <v>3.58884873879064E-006</v>
      </c>
      <c r="EV99" s="10" t="n">
        <v>9.39043521745447E-006</v>
      </c>
      <c r="EW99" s="10" t="n">
        <v>9.2216677453679E-006</v>
      </c>
      <c r="EX99" s="10" t="n">
        <v>1.33819353415343E-005</v>
      </c>
      <c r="EY99" s="10" t="n">
        <v>1.85473373085998E-005</v>
      </c>
      <c r="EZ99" s="10" t="n">
        <v>7.16761560242046E-006</v>
      </c>
      <c r="FA99" s="10" t="n">
        <v>2.56848761829309E-005</v>
      </c>
      <c r="FB99" s="10" t="n">
        <v>4.07728051164351E-006</v>
      </c>
      <c r="FC99" s="10" t="n">
        <v>8.59233007424599E-006</v>
      </c>
      <c r="FD99" s="10" t="n">
        <v>5.98856238894358E-006</v>
      </c>
      <c r="FE99" s="10" t="n">
        <v>5.36286250782815E-006</v>
      </c>
      <c r="FF99" s="10" t="n">
        <v>2.12466424539475E-006</v>
      </c>
      <c r="FG99" s="10" t="n">
        <v>5.48448162300925E-006</v>
      </c>
      <c r="FH99" s="10" t="n">
        <v>1.13617925982902E-005</v>
      </c>
      <c r="FI99" s="10" t="n">
        <v>1.25199739916049E-005</v>
      </c>
      <c r="FJ99" s="10" t="n">
        <v>1.20303014725177E-005</v>
      </c>
      <c r="FK99" s="10" t="n">
        <v>7.13201722878557E-006</v>
      </c>
      <c r="FL99" s="10" t="n">
        <v>5.07035171103884E-006</v>
      </c>
      <c r="FM99" s="10" t="n">
        <v>7.84846697845563E-006</v>
      </c>
      <c r="FN99" s="10" t="n">
        <v>9.63345258199484E-006</v>
      </c>
      <c r="FO99" s="10" t="n">
        <v>1.14513082166641E-005</v>
      </c>
      <c r="FP99" s="10" t="n">
        <v>6.07305006184419E-006</v>
      </c>
      <c r="FQ99" s="10" t="n">
        <v>5.34318596152522E-006</v>
      </c>
      <c r="FR99" s="10" t="n">
        <v>5.2513577480758E-006</v>
      </c>
      <c r="FS99" s="10" t="n">
        <v>7.9399314129044E-006</v>
      </c>
      <c r="FT99" s="10" t="n">
        <v>6.84151371255341E-006</v>
      </c>
      <c r="FU99" s="10" t="n">
        <v>9.04380579826512E-006</v>
      </c>
      <c r="FV99" s="10" t="n">
        <v>5.53196127864746E-005</v>
      </c>
      <c r="FW99" s="10" t="n">
        <v>1.8335825803937E-006</v>
      </c>
      <c r="FX99" s="10" t="n">
        <v>1.20930533501295E-005</v>
      </c>
      <c r="FY99" s="10" t="n">
        <v>0.000645037333421327</v>
      </c>
      <c r="FZ99" s="10" t="n">
        <v>5.39691482071029E-006</v>
      </c>
      <c r="GA99" s="10" t="n">
        <v>1.1663924050436E-005</v>
      </c>
      <c r="GB99" s="10" t="n">
        <v>5.83243623712954E-006</v>
      </c>
      <c r="GC99" s="10" t="n">
        <v>5.39222467002335E-006</v>
      </c>
      <c r="GD99" s="10" t="n">
        <v>6.22063390319657E-006</v>
      </c>
      <c r="GE99" s="10" t="n">
        <v>8.82612304269848E-006</v>
      </c>
      <c r="GF99" s="10" t="n">
        <v>1.04393529895029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0153026390419953</v>
      </c>
      <c r="D100" s="10" t="n">
        <v>0.000132601758600015</v>
      </c>
      <c r="E100" s="10" t="n">
        <v>9.75890099050795E-005</v>
      </c>
      <c r="F100" s="10" t="n">
        <v>8.80118482953112E-005</v>
      </c>
      <c r="G100" s="10" t="n">
        <v>0.000139843503996149</v>
      </c>
      <c r="H100" s="10" t="n">
        <v>0.00017122445942546</v>
      </c>
      <c r="I100" s="10" t="n">
        <v>0.000176515122130711</v>
      </c>
      <c r="J100" s="10" t="n">
        <v>0.000230080506000401</v>
      </c>
      <c r="K100" s="10" t="n">
        <v>0.000193331034787445</v>
      </c>
      <c r="L100" s="10" t="n">
        <v>0.000164682687182127</v>
      </c>
      <c r="M100" s="10" t="n">
        <v>0.00034432021094336</v>
      </c>
      <c r="N100" s="10" t="n">
        <v>0.000252420112183008</v>
      </c>
      <c r="O100" s="10" t="n">
        <v>0.000292250240276306</v>
      </c>
      <c r="P100" s="10" t="n">
        <v>0.000171392319117111</v>
      </c>
      <c r="Q100" s="10" t="n">
        <v>0.000472120794858162</v>
      </c>
      <c r="R100" s="10" t="n">
        <v>0.000355635328038453</v>
      </c>
      <c r="S100" s="10" t="n">
        <v>0.000689270996594074</v>
      </c>
      <c r="T100" s="10" t="n">
        <v>0.000481003443598909</v>
      </c>
      <c r="U100" s="10" t="n">
        <v>0.000382713051435538</v>
      </c>
      <c r="V100" s="10" t="n">
        <v>0.000506702004996389</v>
      </c>
      <c r="W100" s="10" t="n">
        <v>0.000175171187768389</v>
      </c>
      <c r="X100" s="10" t="n">
        <v>0.000178265935703645</v>
      </c>
      <c r="Y100" s="10" t="n">
        <v>0.000207564761631382</v>
      </c>
      <c r="Z100" s="10" t="n">
        <v>0.000154829517034251</v>
      </c>
      <c r="AA100" s="10" t="n">
        <v>0.000171540451331883</v>
      </c>
      <c r="AB100" s="10" t="n">
        <v>0.000190134126704071</v>
      </c>
      <c r="AC100" s="10" t="n">
        <v>0.000261417250744922</v>
      </c>
      <c r="AD100" s="10" t="n">
        <v>0.000158465361478163</v>
      </c>
      <c r="AE100" s="10" t="n">
        <v>0.000141064670042542</v>
      </c>
      <c r="AF100" s="10" t="n">
        <v>0.000245543677385492</v>
      </c>
      <c r="AG100" s="10" t="n">
        <v>0.000200996568660086</v>
      </c>
      <c r="AH100" s="10" t="n">
        <v>6.3738068687716E-005</v>
      </c>
      <c r="AI100" s="10" t="n">
        <v>0.000169704034600354</v>
      </c>
      <c r="AJ100" s="10" t="n">
        <v>0.000185639080186842</v>
      </c>
      <c r="AK100" s="10" t="n">
        <v>0.000156837316221159</v>
      </c>
      <c r="AL100" s="10" t="n">
        <v>0.000235047602857213</v>
      </c>
      <c r="AM100" s="10" t="n">
        <v>0.000205130531895171</v>
      </c>
      <c r="AN100" s="10" t="n">
        <v>0.000170274546186142</v>
      </c>
      <c r="AO100" s="10" t="n">
        <v>0.000151689325446902</v>
      </c>
      <c r="AP100" s="10" t="n">
        <v>0.00017624915346923</v>
      </c>
      <c r="AQ100" s="10" t="n">
        <v>0.000310043719867625</v>
      </c>
      <c r="AR100" s="10" t="n">
        <v>0.000247991998176616</v>
      </c>
      <c r="AS100" s="10" t="n">
        <v>0.000320226268424091</v>
      </c>
      <c r="AT100" s="10" t="n">
        <v>0.000303882406106941</v>
      </c>
      <c r="AU100" s="10" t="n">
        <v>0.000212077421967252</v>
      </c>
      <c r="AV100" s="10" t="n">
        <v>0.000178901794556591</v>
      </c>
      <c r="AW100" s="10" t="n">
        <v>0.000124165444023636</v>
      </c>
      <c r="AX100" s="10" t="n">
        <v>0.00021169167933901</v>
      </c>
      <c r="AY100" s="10" t="n">
        <v>0.000137380563735553</v>
      </c>
      <c r="AZ100" s="10" t="n">
        <v>0.000282294909980312</v>
      </c>
      <c r="BA100" s="10" t="n">
        <v>0.000563455490040132</v>
      </c>
      <c r="BB100" s="10" t="n">
        <v>0.00038508387142464</v>
      </c>
      <c r="BC100" s="10" t="n">
        <v>0.000390297561742429</v>
      </c>
      <c r="BD100" s="10" t="n">
        <v>0.000365521964441747</v>
      </c>
      <c r="BE100" s="10" t="n">
        <v>0.0004090457103041</v>
      </c>
      <c r="BF100" s="10" t="n">
        <v>0.000277357756615189</v>
      </c>
      <c r="BG100" s="10" t="n">
        <v>0.000302575460763765</v>
      </c>
      <c r="BH100" s="10" t="n">
        <v>0.000270690926259503</v>
      </c>
      <c r="BI100" s="10" t="n">
        <v>0.000189357357301995</v>
      </c>
      <c r="BJ100" s="10" t="n">
        <v>0.000229266747579178</v>
      </c>
      <c r="BK100" s="10" t="n">
        <v>0.000228204634315115</v>
      </c>
      <c r="BL100" s="10" t="n">
        <v>0.000230256644186813</v>
      </c>
      <c r="BM100" s="10" t="n">
        <v>0.00024536753919908</v>
      </c>
      <c r="BN100" s="10" t="n">
        <v>0.000220121652940678</v>
      </c>
      <c r="BO100" s="10" t="n">
        <v>0.000243995422726932</v>
      </c>
      <c r="BP100" s="10" t="n">
        <v>0.000348718381458062</v>
      </c>
      <c r="BQ100" s="10" t="n">
        <v>0.00150863941905376</v>
      </c>
      <c r="BR100" s="10" t="n">
        <v>0.000301860339726934</v>
      </c>
      <c r="BS100" s="10" t="n">
        <v>0.000319278644981195</v>
      </c>
      <c r="BT100" s="10" t="n">
        <v>0.000129392168567219</v>
      </c>
      <c r="BU100" s="10" t="n">
        <v>0.000209373700805831</v>
      </c>
      <c r="BV100" s="10" t="n">
        <v>0.000576412215032583</v>
      </c>
      <c r="BW100" s="10" t="n">
        <v>0.00552707537905285</v>
      </c>
      <c r="BX100" s="10" t="n">
        <v>0.000361835392200148</v>
      </c>
      <c r="BY100" s="10" t="n">
        <v>0.000817348117461543</v>
      </c>
      <c r="BZ100" s="10" t="n">
        <v>0.000372745391466494</v>
      </c>
      <c r="CA100" s="10" t="n">
        <v>0.000324719553559456</v>
      </c>
      <c r="CB100" s="10" t="n">
        <v>0.000576378748777165</v>
      </c>
      <c r="CC100" s="10" t="n">
        <v>0.000645859979171024</v>
      </c>
      <c r="CD100" s="10" t="n">
        <v>0.000331564283483418</v>
      </c>
      <c r="CE100" s="10" t="n">
        <v>0</v>
      </c>
      <c r="CF100" s="10" t="n">
        <v>0.000285599262357397</v>
      </c>
      <c r="CG100" s="10" t="n">
        <v>0.000235239593480402</v>
      </c>
      <c r="CH100" s="10" t="n">
        <v>0.00021924976891794</v>
      </c>
      <c r="CI100" s="10" t="n">
        <v>0.000835516771389919</v>
      </c>
      <c r="CJ100" s="10" t="n">
        <v>0.000317004700994619</v>
      </c>
      <c r="CK100" s="10" t="n">
        <v>0.000400240562365375</v>
      </c>
      <c r="CL100" s="10" t="n">
        <v>0</v>
      </c>
      <c r="CM100" s="10" t="n">
        <v>0.000321469804020158</v>
      </c>
      <c r="CN100" s="10" t="n">
        <v>0.000367107208119453</v>
      </c>
      <c r="CO100" s="10" t="n">
        <v>0.000637005512540103</v>
      </c>
      <c r="CP100" s="10" t="n">
        <v>0.00024455906492345</v>
      </c>
      <c r="CQ100" s="10" t="n">
        <v>0.000401690179639544</v>
      </c>
      <c r="CR100" s="10" t="n">
        <v>0.00049443045754908</v>
      </c>
      <c r="CS100" s="10" t="n">
        <v>0.0153093499068976</v>
      </c>
      <c r="CT100" s="10" t="n">
        <v>0.0134312412666446</v>
      </c>
      <c r="CU100" s="10" t="n">
        <v>0.00527236194768276</v>
      </c>
      <c r="CV100" s="10" t="n">
        <v>0.209875694637104</v>
      </c>
      <c r="CW100" s="10" t="n">
        <v>0.00391255753476509</v>
      </c>
      <c r="CX100" s="10" t="n">
        <v>0.00593888645888361</v>
      </c>
      <c r="CY100" s="10" t="n">
        <v>0.00412626599633852</v>
      </c>
      <c r="CZ100" s="10" t="n">
        <v>0.00440858028151934</v>
      </c>
      <c r="DA100" s="10" t="n">
        <v>0.00776413602939443</v>
      </c>
      <c r="DB100" s="10" t="n">
        <v>0.00208338008269729</v>
      </c>
      <c r="DC100" s="10" t="n">
        <v>0.000862872793121534</v>
      </c>
      <c r="DD100" s="10" t="n">
        <v>0.00265843603369451</v>
      </c>
      <c r="DE100" s="10" t="n">
        <v>0.000799330942373481</v>
      </c>
      <c r="DF100" s="10" t="n">
        <v>0.00167730758497983</v>
      </c>
      <c r="DG100" s="10" t="n">
        <v>0.000529844801309034</v>
      </c>
      <c r="DH100" s="10" t="n">
        <v>0.000524273550472829</v>
      </c>
      <c r="DI100" s="10" t="n">
        <v>0.00104745328280804</v>
      </c>
      <c r="DJ100" s="10" t="n">
        <v>0.00139148462712569</v>
      </c>
      <c r="DK100" s="10" t="n">
        <v>0.000819157056635992</v>
      </c>
      <c r="DL100" s="10" t="n">
        <v>0.000502693099873657</v>
      </c>
      <c r="DM100" s="10" t="n">
        <v>0.00162944203282242</v>
      </c>
      <c r="DN100" s="10" t="n">
        <v>0.000450862677140123</v>
      </c>
      <c r="DO100" s="10" t="n">
        <v>0.00143061372523706</v>
      </c>
      <c r="DP100" s="10" t="n">
        <v>0.00115781618626808</v>
      </c>
      <c r="DQ100" s="10" t="n">
        <v>0.00128582989738844</v>
      </c>
      <c r="DR100" s="10" t="n">
        <v>0.00143027730130102</v>
      </c>
      <c r="DS100" s="10" t="n">
        <v>0.00536492256464215</v>
      </c>
      <c r="DT100" s="10" t="n">
        <v>0.00254007117242578</v>
      </c>
      <c r="DU100" s="10" t="n">
        <v>0.000496461330838408</v>
      </c>
      <c r="DV100" s="10" t="n">
        <v>0.00550387797990241</v>
      </c>
      <c r="DW100" s="10" t="n">
        <v>0.000589242120530818</v>
      </c>
      <c r="DX100" s="10" t="n">
        <v>0.00118522681083748</v>
      </c>
      <c r="DY100" s="10" t="n">
        <v>0.00181154601960798</v>
      </c>
      <c r="DZ100" s="10" t="n">
        <v>0.000287985934783277</v>
      </c>
      <c r="EA100" s="10" t="n">
        <v>0.000480249572161066</v>
      </c>
      <c r="EB100" s="10" t="n">
        <v>0.000248136431489473</v>
      </c>
      <c r="EC100" s="10" t="n">
        <v>0.000725684043870983</v>
      </c>
      <c r="ED100" s="10" t="n">
        <v>0.000319842287177713</v>
      </c>
      <c r="EE100" s="10" t="n">
        <v>0.00118359400984944</v>
      </c>
      <c r="EF100" s="10" t="n">
        <v>0.0013923036696925</v>
      </c>
      <c r="EG100" s="10" t="n">
        <v>0.000491982136757956</v>
      </c>
      <c r="EH100" s="10" t="n">
        <v>0.000176462280674788</v>
      </c>
      <c r="EI100" s="10" t="n">
        <v>0.000242098414459277</v>
      </c>
      <c r="EJ100" s="10" t="n">
        <v>0.00031695362092056</v>
      </c>
      <c r="EK100" s="10" t="n">
        <v>0.000195465829606756</v>
      </c>
      <c r="EL100" s="10" t="n">
        <v>5.46294346538031E-005</v>
      </c>
      <c r="EM100" s="10" t="n">
        <v>6.29878961517882E-005</v>
      </c>
      <c r="EN100" s="10" t="n">
        <v>7.38776395266971E-005</v>
      </c>
      <c r="EO100" s="10" t="n">
        <v>8.07553072915183E-005</v>
      </c>
      <c r="EP100" s="10" t="n">
        <v>4.16085953614979E-005</v>
      </c>
      <c r="EQ100" s="10" t="n">
        <v>2.53124664928655E-005</v>
      </c>
      <c r="ER100" s="10" t="n">
        <v>0.000259761551792652</v>
      </c>
      <c r="ES100" s="10" t="n">
        <v>0.000383392944835087</v>
      </c>
      <c r="ET100" s="10" t="n">
        <v>6.04795122390979E-005</v>
      </c>
      <c r="EU100" s="10" t="n">
        <v>8.05432369150785E-005</v>
      </c>
      <c r="EV100" s="10" t="n">
        <v>0.000266579860988652</v>
      </c>
      <c r="EW100" s="10" t="n">
        <v>0.000263065904169737</v>
      </c>
      <c r="EX100" s="10" t="n">
        <v>0.00027945380103349</v>
      </c>
      <c r="EY100" s="10" t="n">
        <v>0.000432162085888784</v>
      </c>
      <c r="EZ100" s="10" t="n">
        <v>0.000162076018161418</v>
      </c>
      <c r="FA100" s="10" t="n">
        <v>0.000378260278083048</v>
      </c>
      <c r="FB100" s="10" t="n">
        <v>7.53017167638365E-005</v>
      </c>
      <c r="FC100" s="10" t="n">
        <v>0.000157667807770091</v>
      </c>
      <c r="FD100" s="10" t="n">
        <v>0.000188171947307444</v>
      </c>
      <c r="FE100" s="10" t="n">
        <v>0.000108726051293711</v>
      </c>
      <c r="FF100" s="10" t="n">
        <v>4.23090969288576E-005</v>
      </c>
      <c r="FG100" s="10" t="n">
        <v>8.19787631343346E-005</v>
      </c>
      <c r="FH100" s="10" t="n">
        <v>0.000159149129917814</v>
      </c>
      <c r="FI100" s="10" t="n">
        <v>0.000183463773584656</v>
      </c>
      <c r="FJ100" s="10" t="n">
        <v>0.000265658658273718</v>
      </c>
      <c r="FK100" s="10" t="n">
        <v>0.000104432154585364</v>
      </c>
      <c r="FL100" s="10" t="n">
        <v>7.55786059928758E-005</v>
      </c>
      <c r="FM100" s="10" t="n">
        <v>0.000120608685625423</v>
      </c>
      <c r="FN100" s="10" t="n">
        <v>0.000137900171385468</v>
      </c>
      <c r="FO100" s="10" t="n">
        <v>0.000176786374937786</v>
      </c>
      <c r="FP100" s="10" t="n">
        <v>0.000109988433675724</v>
      </c>
      <c r="FQ100" s="10" t="n">
        <v>8.83306584127166E-005</v>
      </c>
      <c r="FR100" s="10" t="n">
        <v>8.89473182033442E-005</v>
      </c>
      <c r="FS100" s="10" t="n">
        <v>0.000123773184282497</v>
      </c>
      <c r="FT100" s="10" t="n">
        <v>0.000118816303440496</v>
      </c>
      <c r="FU100" s="10" t="n">
        <v>0.00013919795754295</v>
      </c>
      <c r="FV100" s="10" t="n">
        <v>0.000736891716672365</v>
      </c>
      <c r="FW100" s="10" t="n">
        <v>5.42806810447078E-005</v>
      </c>
      <c r="FX100" s="10" t="n">
        <v>0.000511404894573584</v>
      </c>
      <c r="FY100" s="10" t="n">
        <v>0.00845641194344868</v>
      </c>
      <c r="FZ100" s="10" t="n">
        <v>0.000125484895178047</v>
      </c>
      <c r="GA100" s="10" t="n">
        <v>0.000155688719107568</v>
      </c>
      <c r="GB100" s="10" t="n">
        <v>0.000102559101111061</v>
      </c>
      <c r="GC100" s="10" t="n">
        <v>9.67528819341827E-005</v>
      </c>
      <c r="GD100" s="10" t="n">
        <v>0.000106542466196764</v>
      </c>
      <c r="GE100" s="10" t="n">
        <v>0.000255130878871886</v>
      </c>
      <c r="GF100" s="10" t="n">
        <v>0.000181193352361808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4.30394887556255E-005</v>
      </c>
      <c r="D101" s="10" t="n">
        <v>3.39494514428081E-005</v>
      </c>
      <c r="E101" s="10" t="n">
        <v>2.22082527513641E-005</v>
      </c>
      <c r="F101" s="10" t="n">
        <v>2.27024063065543E-005</v>
      </c>
      <c r="G101" s="10" t="n">
        <v>3.70216536944816E-005</v>
      </c>
      <c r="H101" s="10" t="n">
        <v>3.45687048385502E-005</v>
      </c>
      <c r="I101" s="10" t="n">
        <v>4.41457313985086E-005</v>
      </c>
      <c r="J101" s="10" t="n">
        <v>6.61548531261455E-005</v>
      </c>
      <c r="K101" s="10" t="n">
        <v>5.13122438502119E-005</v>
      </c>
      <c r="L101" s="10" t="n">
        <v>1.77186013371614E-005</v>
      </c>
      <c r="M101" s="10" t="n">
        <v>3.31064511956824E-005</v>
      </c>
      <c r="N101" s="10" t="n">
        <v>5.51598446730594E-005</v>
      </c>
      <c r="O101" s="10" t="n">
        <v>2.12397852632737E-005</v>
      </c>
      <c r="P101" s="10" t="n">
        <v>3.0600780380517E-005</v>
      </c>
      <c r="Q101" s="10" t="n">
        <v>6.61798363542146E-005</v>
      </c>
      <c r="R101" s="10" t="n">
        <v>7.89809852365314E-005</v>
      </c>
      <c r="S101" s="10" t="n">
        <v>4.21972233093254E-005</v>
      </c>
      <c r="T101" s="10" t="n">
        <v>0.000122392466910097</v>
      </c>
      <c r="U101" s="10" t="n">
        <v>7.59833652686524E-005</v>
      </c>
      <c r="V101" s="10" t="n">
        <v>0.000108470930469005</v>
      </c>
      <c r="W101" s="10" t="n">
        <v>4.44119129975684E-005</v>
      </c>
      <c r="X101" s="10" t="n">
        <v>4.3202981939313E-005</v>
      </c>
      <c r="Y101" s="10" t="n">
        <v>3.12457518051538E-005</v>
      </c>
      <c r="Z101" s="10" t="n">
        <v>4.21707704796052E-005</v>
      </c>
      <c r="AA101" s="10" t="n">
        <v>4.05589848687356E-005</v>
      </c>
      <c r="AB101" s="10" t="n">
        <v>4.25567246132315E-005</v>
      </c>
      <c r="AC101" s="10" t="n">
        <v>5.26220263217756E-005</v>
      </c>
      <c r="AD101" s="10" t="n">
        <v>3.50002166233613E-005</v>
      </c>
      <c r="AE101" s="10" t="n">
        <v>2.77179730416321E-005</v>
      </c>
      <c r="AF101" s="10" t="n">
        <v>4.52953272900999E-005</v>
      </c>
      <c r="AG101" s="10" t="n">
        <v>4.79711044963829E-005</v>
      </c>
      <c r="AH101" s="10" t="n">
        <v>1.69129657120156E-005</v>
      </c>
      <c r="AI101" s="10" t="n">
        <v>4.60598875490969E-005</v>
      </c>
      <c r="AJ101" s="10" t="n">
        <v>5.14333022862232E-005</v>
      </c>
      <c r="AK101" s="10" t="n">
        <v>4.26636381333507E-005</v>
      </c>
      <c r="AL101" s="10" t="n">
        <v>6.36888615555604E-005</v>
      </c>
      <c r="AM101" s="10" t="n">
        <v>5.65039790832181E-005</v>
      </c>
      <c r="AN101" s="10" t="n">
        <v>4.19282862071698E-005</v>
      </c>
      <c r="AO101" s="10" t="n">
        <v>3.63559241465227E-005</v>
      </c>
      <c r="AP101" s="10" t="n">
        <v>3.41719123927469E-005</v>
      </c>
      <c r="AQ101" s="10" t="n">
        <v>6.68832244444835E-005</v>
      </c>
      <c r="AR101" s="10" t="n">
        <v>5.49763281668753E-005</v>
      </c>
      <c r="AS101" s="10" t="n">
        <v>3.53130580748442E-005</v>
      </c>
      <c r="AT101" s="10" t="n">
        <v>7.73682811246298E-005</v>
      </c>
      <c r="AU101" s="10" t="n">
        <v>5.56808184583826E-005</v>
      </c>
      <c r="AV101" s="10" t="n">
        <v>4.48594067003354E-005</v>
      </c>
      <c r="AW101" s="10" t="n">
        <v>3.06968555884592E-005</v>
      </c>
      <c r="AX101" s="10" t="n">
        <v>3.67172624524926E-005</v>
      </c>
      <c r="AY101" s="10" t="n">
        <v>2.80175880782549E-005</v>
      </c>
      <c r="AZ101" s="10" t="n">
        <v>7.55907979275961E-005</v>
      </c>
      <c r="BA101" s="10" t="n">
        <v>0.000169082813567526</v>
      </c>
      <c r="BB101" s="10" t="n">
        <v>0.000106207560226069</v>
      </c>
      <c r="BC101" s="10" t="n">
        <v>0.000108906116257944</v>
      </c>
      <c r="BD101" s="10" t="n">
        <v>0.000106332660066621</v>
      </c>
      <c r="BE101" s="10" t="n">
        <v>0.00012001207963569</v>
      </c>
      <c r="BF101" s="10" t="n">
        <v>7.66724247428229E-005</v>
      </c>
      <c r="BG101" s="10" t="n">
        <v>8.58881129968114E-005</v>
      </c>
      <c r="BH101" s="10" t="n">
        <v>7.66422979089749E-005</v>
      </c>
      <c r="BI101" s="10" t="n">
        <v>4.15278197572387E-005</v>
      </c>
      <c r="BJ101" s="10" t="n">
        <v>4.17855511468045E-005</v>
      </c>
      <c r="BK101" s="10" t="n">
        <v>5.93158781424364E-005</v>
      </c>
      <c r="BL101" s="10" t="n">
        <v>5.09705614663257E-005</v>
      </c>
      <c r="BM101" s="10" t="n">
        <v>5.26934857020615E-005</v>
      </c>
      <c r="BN101" s="10" t="n">
        <v>5.14623269188329E-005</v>
      </c>
      <c r="BO101" s="10" t="n">
        <v>5.64101082777526E-005</v>
      </c>
      <c r="BP101" s="10" t="n">
        <v>7.91898523711973E-005</v>
      </c>
      <c r="BQ101" s="10" t="n">
        <v>6.63964188975489E-005</v>
      </c>
      <c r="BR101" s="10" t="n">
        <v>8.43040661171067E-005</v>
      </c>
      <c r="BS101" s="10" t="n">
        <v>6.98226114469367E-005</v>
      </c>
      <c r="BT101" s="10" t="n">
        <v>2.07224854820783E-005</v>
      </c>
      <c r="BU101" s="10" t="n">
        <v>2.92606873748989E-005</v>
      </c>
      <c r="BV101" s="10" t="n">
        <v>6.14188781051939E-005</v>
      </c>
      <c r="BW101" s="10" t="n">
        <v>0.000101787733260315</v>
      </c>
      <c r="BX101" s="10" t="n">
        <v>9.95763501757875E-005</v>
      </c>
      <c r="BY101" s="10" t="n">
        <v>9.96485443568989E-005</v>
      </c>
      <c r="BZ101" s="10" t="n">
        <v>5.36165792391734E-005</v>
      </c>
      <c r="CA101" s="10" t="n">
        <v>7.04414974422661E-005</v>
      </c>
      <c r="CB101" s="10" t="n">
        <v>6.37081500772314E-005</v>
      </c>
      <c r="CC101" s="10" t="n">
        <v>6.89039267147782E-005</v>
      </c>
      <c r="CD101" s="10" t="n">
        <v>8.53978171459553E-005</v>
      </c>
      <c r="CE101" s="10" t="n">
        <v>0</v>
      </c>
      <c r="CF101" s="10" t="n">
        <v>7.56596855049925E-005</v>
      </c>
      <c r="CG101" s="10" t="n">
        <v>6.42252661582205E-005</v>
      </c>
      <c r="CH101" s="10" t="n">
        <v>5.84693875913893E-005</v>
      </c>
      <c r="CI101" s="10" t="n">
        <v>9.43263819773555E-005</v>
      </c>
      <c r="CJ101" s="10" t="n">
        <v>4.7779688881324E-005</v>
      </c>
      <c r="CK101" s="10" t="n">
        <v>8.58118774111593E-005</v>
      </c>
      <c r="CL101" s="10" t="n">
        <v>0</v>
      </c>
      <c r="CM101" s="10" t="n">
        <v>5.63520590125332E-005</v>
      </c>
      <c r="CN101" s="10" t="n">
        <v>7.38788957042437E-005</v>
      </c>
      <c r="CO101" s="10" t="n">
        <v>0.000109120861799215</v>
      </c>
      <c r="CP101" s="10" t="n">
        <v>5.29607695023596E-005</v>
      </c>
      <c r="CQ101" s="10" t="n">
        <v>6.67566550022805E-005</v>
      </c>
      <c r="CR101" s="10" t="n">
        <v>5.10256715282428E-005</v>
      </c>
      <c r="CS101" s="10" t="n">
        <v>3.58397265665656E-005</v>
      </c>
      <c r="CT101" s="10" t="n">
        <v>9.78040105845327E-005</v>
      </c>
      <c r="CU101" s="10" t="n">
        <v>7.87666070956737E-005</v>
      </c>
      <c r="CV101" s="10" t="n">
        <v>5.8390212802435E-005</v>
      </c>
      <c r="CW101" s="10" t="n">
        <v>0.21019712416018</v>
      </c>
      <c r="CX101" s="10" t="n">
        <v>4.72634913013669E-005</v>
      </c>
      <c r="CY101" s="10" t="n">
        <v>4.53526417544937E-005</v>
      </c>
      <c r="CZ101" s="10" t="n">
        <v>3.98712112960098E-005</v>
      </c>
      <c r="DA101" s="10" t="n">
        <v>5.56663061420778E-005</v>
      </c>
      <c r="DB101" s="10" t="n">
        <v>4.99196125855661E-005</v>
      </c>
      <c r="DC101" s="10" t="n">
        <v>5.47974041658511E-005</v>
      </c>
      <c r="DD101" s="10" t="n">
        <v>7.061178753359E-005</v>
      </c>
      <c r="DE101" s="10" t="n">
        <v>5.36705870998522E-005</v>
      </c>
      <c r="DF101" s="10" t="n">
        <v>5.85463579778669E-005</v>
      </c>
      <c r="DG101" s="10" t="n">
        <v>5.51951151126863E-005</v>
      </c>
      <c r="DH101" s="10" t="n">
        <v>5.86646609107823E-005</v>
      </c>
      <c r="DI101" s="10" t="n">
        <v>5.40861169667073E-005</v>
      </c>
      <c r="DJ101" s="10" t="n">
        <v>5.72580684304508E-005</v>
      </c>
      <c r="DK101" s="10" t="n">
        <v>7.6839040830019E-005</v>
      </c>
      <c r="DL101" s="10" t="n">
        <v>4.98358452914521E-005</v>
      </c>
      <c r="DM101" s="10" t="n">
        <v>5.01033127919565E-005</v>
      </c>
      <c r="DN101" s="10" t="n">
        <v>5.09318007227773E-005</v>
      </c>
      <c r="DO101" s="10" t="n">
        <v>5.48420433160039E-005</v>
      </c>
      <c r="DP101" s="10" t="n">
        <v>5.2127689066379E-005</v>
      </c>
      <c r="DQ101" s="10" t="n">
        <v>5.34670472711716E-005</v>
      </c>
      <c r="DR101" s="10" t="n">
        <v>5.28735119043241E-005</v>
      </c>
      <c r="DS101" s="10" t="n">
        <v>4.26302046957876E-005</v>
      </c>
      <c r="DT101" s="10" t="n">
        <v>4.26171619811339E-005</v>
      </c>
      <c r="DU101" s="10" t="n">
        <v>4.10072133723282E-005</v>
      </c>
      <c r="DV101" s="10" t="n">
        <v>4.59840193638576E-005</v>
      </c>
      <c r="DW101" s="10" t="n">
        <v>4.78063254112506E-005</v>
      </c>
      <c r="DX101" s="10" t="n">
        <v>3.00513330632033E-005</v>
      </c>
      <c r="DY101" s="10" t="n">
        <v>4.20430988361638E-005</v>
      </c>
      <c r="DZ101" s="10" t="n">
        <v>3.61059081656253E-005</v>
      </c>
      <c r="EA101" s="10" t="n">
        <v>3.85636332269228E-005</v>
      </c>
      <c r="EB101" s="10" t="n">
        <v>2.88976957670714E-005</v>
      </c>
      <c r="EC101" s="10" t="n">
        <v>3.53046078653503E-005</v>
      </c>
      <c r="ED101" s="10" t="n">
        <v>6.00436983601552E-005</v>
      </c>
      <c r="EE101" s="10" t="n">
        <v>6.28770903435211E-005</v>
      </c>
      <c r="EF101" s="10" t="n">
        <v>5.80972109732423E-005</v>
      </c>
      <c r="EG101" s="10" t="n">
        <v>0.000148044731130869</v>
      </c>
      <c r="EH101" s="10" t="n">
        <v>3.77937456619405E-005</v>
      </c>
      <c r="EI101" s="10" t="n">
        <v>7.13482416610092E-005</v>
      </c>
      <c r="EJ101" s="10" t="n">
        <v>6.8532117497044E-005</v>
      </c>
      <c r="EK101" s="10" t="n">
        <v>5.5957654669413E-005</v>
      </c>
      <c r="EL101" s="10" t="n">
        <v>1.05884982663647E-005</v>
      </c>
      <c r="EM101" s="10" t="n">
        <v>1.24805001720623E-005</v>
      </c>
      <c r="EN101" s="10" t="n">
        <v>1.9600628321652E-005</v>
      </c>
      <c r="EO101" s="10" t="n">
        <v>1.9351714541993E-005</v>
      </c>
      <c r="EP101" s="10" t="n">
        <v>1.04774698616224E-005</v>
      </c>
      <c r="EQ101" s="10" t="n">
        <v>5.63535286141843E-006</v>
      </c>
      <c r="ER101" s="10" t="n">
        <v>2.66672078610789E-005</v>
      </c>
      <c r="ES101" s="10" t="n">
        <v>3.02849997257319E-005</v>
      </c>
      <c r="ET101" s="10" t="n">
        <v>8.34256117301477E-006</v>
      </c>
      <c r="EU101" s="10" t="n">
        <v>1.30906052975262E-005</v>
      </c>
      <c r="EV101" s="10" t="n">
        <v>3.06213548036328E-005</v>
      </c>
      <c r="EW101" s="10" t="n">
        <v>2.9814543497166E-005</v>
      </c>
      <c r="EX101" s="10" t="n">
        <v>2.48004463637394E-005</v>
      </c>
      <c r="EY101" s="10" t="n">
        <v>1.67191619942737E-005</v>
      </c>
      <c r="EZ101" s="10" t="n">
        <v>1.61546696300566E-005</v>
      </c>
      <c r="FA101" s="10" t="n">
        <v>0.000107210747053167</v>
      </c>
      <c r="FB101" s="10" t="n">
        <v>1.61101958100894E-005</v>
      </c>
      <c r="FC101" s="10" t="n">
        <v>3.57364870505741E-005</v>
      </c>
      <c r="FD101" s="10" t="n">
        <v>2.44492115691209E-005</v>
      </c>
      <c r="FE101" s="10" t="n">
        <v>2.17168546992697E-005</v>
      </c>
      <c r="FF101" s="10" t="n">
        <v>8.40803192657232E-006</v>
      </c>
      <c r="FG101" s="10" t="n">
        <v>2.27275732348298E-005</v>
      </c>
      <c r="FH101" s="10" t="n">
        <v>4.73568110062133E-005</v>
      </c>
      <c r="FI101" s="10" t="n">
        <v>5.0362330082967E-005</v>
      </c>
      <c r="FJ101" s="10" t="n">
        <v>3.05478747210766E-005</v>
      </c>
      <c r="FK101" s="10" t="n">
        <v>2.65634172444683E-005</v>
      </c>
      <c r="FL101" s="10" t="n">
        <v>2.09554173437814E-005</v>
      </c>
      <c r="FM101" s="10" t="n">
        <v>3.17746246993518E-005</v>
      </c>
      <c r="FN101" s="10" t="n">
        <v>3.99628776989987E-005</v>
      </c>
      <c r="FO101" s="10" t="n">
        <v>4.76602837471703E-005</v>
      </c>
      <c r="FP101" s="10" t="n">
        <v>2.42412629354869E-005</v>
      </c>
      <c r="FQ101" s="10" t="n">
        <v>2.13334723685329E-005</v>
      </c>
      <c r="FR101" s="10" t="n">
        <v>2.12644010909301E-005</v>
      </c>
      <c r="FS101" s="10" t="n">
        <v>3.2797100048121E-005</v>
      </c>
      <c r="FT101" s="10" t="n">
        <v>2.75500710529912E-005</v>
      </c>
      <c r="FU101" s="10" t="n">
        <v>3.76150053611226E-005</v>
      </c>
      <c r="FV101" s="10" t="n">
        <v>0.00023160554621292</v>
      </c>
      <c r="FW101" s="10" t="n">
        <v>6.51876715394999E-006</v>
      </c>
      <c r="FX101" s="10" t="n">
        <v>2.7926840176298E-005</v>
      </c>
      <c r="FY101" s="10" t="n">
        <v>0.00270990870463027</v>
      </c>
      <c r="FZ101" s="10" t="n">
        <v>2.22271738726223E-005</v>
      </c>
      <c r="GA101" s="10" t="n">
        <v>4.05692720802935E-005</v>
      </c>
      <c r="GB101" s="10" t="n">
        <v>2.32834500593672E-005</v>
      </c>
      <c r="GC101" s="10" t="n">
        <v>2.16272089985512E-005</v>
      </c>
      <c r="GD101" s="10" t="n">
        <v>2.5628383193941E-005</v>
      </c>
      <c r="GE101" s="10" t="n">
        <v>3.57197703317926E-005</v>
      </c>
      <c r="GF101" s="10" t="n">
        <v>4.25835448433645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1.21007428532894E-005</v>
      </c>
      <c r="D102" s="10" t="n">
        <v>9.6298745808021E-006</v>
      </c>
      <c r="E102" s="10" t="n">
        <v>6.34804831343573E-006</v>
      </c>
      <c r="F102" s="10" t="n">
        <v>6.43426043441535E-006</v>
      </c>
      <c r="G102" s="10" t="n">
        <v>1.05621618355059E-005</v>
      </c>
      <c r="H102" s="10" t="n">
        <v>9.78049844867904E-006</v>
      </c>
      <c r="I102" s="10" t="n">
        <v>1.30084663062104E-005</v>
      </c>
      <c r="J102" s="10" t="n">
        <v>1.85892256057144E-005</v>
      </c>
      <c r="K102" s="10" t="n">
        <v>1.44063285817433E-005</v>
      </c>
      <c r="L102" s="10" t="n">
        <v>4.99910894312035E-006</v>
      </c>
      <c r="M102" s="10" t="n">
        <v>9.32387329451801E-006</v>
      </c>
      <c r="N102" s="10" t="n">
        <v>1.55468395450788E-005</v>
      </c>
      <c r="O102" s="10" t="n">
        <v>3.5697344940965E-005</v>
      </c>
      <c r="P102" s="10" t="n">
        <v>1.54187893561551E-005</v>
      </c>
      <c r="Q102" s="10" t="n">
        <v>1.85946842283328E-005</v>
      </c>
      <c r="R102" s="10" t="n">
        <v>2.21744034529688E-005</v>
      </c>
      <c r="S102" s="10" t="n">
        <v>1.20786809202067E-005</v>
      </c>
      <c r="T102" s="10" t="n">
        <v>3.42170347196331E-005</v>
      </c>
      <c r="U102" s="10" t="n">
        <v>2.12279010351963E-005</v>
      </c>
      <c r="V102" s="10" t="n">
        <v>3.01425140988984E-005</v>
      </c>
      <c r="W102" s="10" t="n">
        <v>1.29711657183178E-005</v>
      </c>
      <c r="X102" s="10" t="n">
        <v>1.23724230498602E-005</v>
      </c>
      <c r="Y102" s="10" t="n">
        <v>1.87375181868481E-005</v>
      </c>
      <c r="Z102" s="10" t="n">
        <v>1.20071502196445E-005</v>
      </c>
      <c r="AA102" s="10" t="n">
        <v>1.14856243169766E-005</v>
      </c>
      <c r="AB102" s="10" t="n">
        <v>1.20686734454062E-005</v>
      </c>
      <c r="AC102" s="10" t="n">
        <v>1.49907423658276E-005</v>
      </c>
      <c r="AD102" s="10" t="n">
        <v>1.02436170893299E-005</v>
      </c>
      <c r="AE102" s="10" t="n">
        <v>7.81106152434557E-006</v>
      </c>
      <c r="AF102" s="10" t="n">
        <v>1.27572559444586E-005</v>
      </c>
      <c r="AG102" s="10" t="n">
        <v>1.44645538896731E-005</v>
      </c>
      <c r="AH102" s="10" t="n">
        <v>4.73971064744099E-006</v>
      </c>
      <c r="AI102" s="10" t="n">
        <v>1.2958997538731E-005</v>
      </c>
      <c r="AJ102" s="10" t="n">
        <v>1.44772906757827E-005</v>
      </c>
      <c r="AK102" s="10" t="n">
        <v>1.20269377266363E-005</v>
      </c>
      <c r="AL102" s="10" t="n">
        <v>1.79611428406828E-005</v>
      </c>
      <c r="AM102" s="10" t="n">
        <v>1.58643494273834E-005</v>
      </c>
      <c r="AN102" s="10" t="n">
        <v>1.17752724796663E-005</v>
      </c>
      <c r="AO102" s="10" t="n">
        <v>1.02598564916197E-005</v>
      </c>
      <c r="AP102" s="10" t="n">
        <v>9.62922636936616E-006</v>
      </c>
      <c r="AQ102" s="10" t="n">
        <v>1.88276991813565E-005</v>
      </c>
      <c r="AR102" s="10" t="n">
        <v>1.5453474354043E-005</v>
      </c>
      <c r="AS102" s="10" t="n">
        <v>1.00224860126317E-005</v>
      </c>
      <c r="AT102" s="10" t="n">
        <v>2.17829747227065E-005</v>
      </c>
      <c r="AU102" s="10" t="n">
        <v>1.57641609580745E-005</v>
      </c>
      <c r="AV102" s="10" t="n">
        <v>1.27209788483071E-005</v>
      </c>
      <c r="AW102" s="10" t="n">
        <v>8.71992219031199E-006</v>
      </c>
      <c r="AX102" s="10" t="n">
        <v>1.03733617256914E-005</v>
      </c>
      <c r="AY102" s="10" t="n">
        <v>7.89735325023837E-006</v>
      </c>
      <c r="AZ102" s="10" t="n">
        <v>2.15357446066141E-005</v>
      </c>
      <c r="BA102" s="10" t="n">
        <v>4.73446809530122E-005</v>
      </c>
      <c r="BB102" s="10" t="n">
        <v>2.98832295245236E-005</v>
      </c>
      <c r="BC102" s="10" t="n">
        <v>3.08734009232436E-005</v>
      </c>
      <c r="BD102" s="10" t="n">
        <v>3.00712108409454E-005</v>
      </c>
      <c r="BE102" s="10" t="n">
        <v>3.36936892760923E-005</v>
      </c>
      <c r="BF102" s="10" t="n">
        <v>2.17784258705245E-005</v>
      </c>
      <c r="BG102" s="10" t="n">
        <v>2.44290420369841E-005</v>
      </c>
      <c r="BH102" s="10" t="n">
        <v>2.17581834783145E-005</v>
      </c>
      <c r="BI102" s="10" t="n">
        <v>1.16878207964671E-005</v>
      </c>
      <c r="BJ102" s="10" t="n">
        <v>1.18195100671364E-005</v>
      </c>
      <c r="BK102" s="10" t="n">
        <v>1.68914802500822E-005</v>
      </c>
      <c r="BL102" s="10" t="n">
        <v>1.43582244699185E-005</v>
      </c>
      <c r="BM102" s="10" t="n">
        <v>1.49980205293188E-005</v>
      </c>
      <c r="BN102" s="10" t="n">
        <v>1.46745971391776E-005</v>
      </c>
      <c r="BO102" s="10" t="n">
        <v>1.62755656646375E-005</v>
      </c>
      <c r="BP102" s="10" t="n">
        <v>2.29653351261165E-005</v>
      </c>
      <c r="BQ102" s="10" t="n">
        <v>1.86696265680315E-005</v>
      </c>
      <c r="BR102" s="10" t="n">
        <v>2.36223031025039E-005</v>
      </c>
      <c r="BS102" s="10" t="n">
        <v>1.95411866461054E-005</v>
      </c>
      <c r="BT102" s="10" t="n">
        <v>5.90839037791361E-006</v>
      </c>
      <c r="BU102" s="10" t="n">
        <v>8.3555477584022E-006</v>
      </c>
      <c r="BV102" s="10" t="n">
        <v>1.72779052429443E-005</v>
      </c>
      <c r="BW102" s="10" t="n">
        <v>2.8499696133364E-005</v>
      </c>
      <c r="BX102" s="10" t="n">
        <v>2.78702487126778E-005</v>
      </c>
      <c r="BY102" s="10" t="n">
        <v>2.80990559774331E-005</v>
      </c>
      <c r="BZ102" s="10" t="n">
        <v>1.60090029267714E-005</v>
      </c>
      <c r="CA102" s="10" t="n">
        <v>2.00453131891771E-005</v>
      </c>
      <c r="CB102" s="10" t="n">
        <v>1.78618641418103E-005</v>
      </c>
      <c r="CC102" s="10" t="n">
        <v>1.94159794897955E-005</v>
      </c>
      <c r="CD102" s="10" t="n">
        <v>2.45169486054016E-005</v>
      </c>
      <c r="CE102" s="10" t="n">
        <v>0</v>
      </c>
      <c r="CF102" s="10" t="n">
        <v>2.15981776028122E-005</v>
      </c>
      <c r="CG102" s="10" t="n">
        <v>1.82735352642826E-005</v>
      </c>
      <c r="CH102" s="10" t="n">
        <v>1.671373385107E-005</v>
      </c>
      <c r="CI102" s="10" t="n">
        <v>2.67479331580704E-005</v>
      </c>
      <c r="CJ102" s="10" t="n">
        <v>1.39092527595537E-005</v>
      </c>
      <c r="CK102" s="10" t="n">
        <v>2.45967809611959E-005</v>
      </c>
      <c r="CL102" s="10" t="n">
        <v>0</v>
      </c>
      <c r="CM102" s="10" t="n">
        <v>1.59544167005873E-005</v>
      </c>
      <c r="CN102" s="10" t="n">
        <v>2.09583815434119E-005</v>
      </c>
      <c r="CO102" s="10" t="n">
        <v>3.06321980362923E-005</v>
      </c>
      <c r="CP102" s="10" t="n">
        <v>1.49783467436316E-005</v>
      </c>
      <c r="CQ102" s="10" t="n">
        <v>1.8832134312234E-005</v>
      </c>
      <c r="CR102" s="10" t="n">
        <v>1.4446358480945E-005</v>
      </c>
      <c r="CS102" s="10" t="n">
        <v>1.01663093464966E-005</v>
      </c>
      <c r="CT102" s="10" t="n">
        <v>2.73155161890812E-005</v>
      </c>
      <c r="CU102" s="10" t="n">
        <v>2.20319106583672E-005</v>
      </c>
      <c r="CV102" s="10" t="n">
        <v>1.64378459662308E-005</v>
      </c>
      <c r="CW102" s="10" t="n">
        <v>1.46379788791124E-005</v>
      </c>
      <c r="CX102" s="10" t="n">
        <v>0.13368962841635</v>
      </c>
      <c r="CY102" s="10" t="n">
        <v>1.27143830126432E-005</v>
      </c>
      <c r="CZ102" s="10" t="n">
        <v>1.12316618996547E-005</v>
      </c>
      <c r="DA102" s="10" t="n">
        <v>1.56311070317506E-005</v>
      </c>
      <c r="DB102" s="10" t="n">
        <v>1.40972340759754E-005</v>
      </c>
      <c r="DC102" s="10" t="n">
        <v>1.53334983777423E-005</v>
      </c>
      <c r="DD102" s="10" t="n">
        <v>1.97375833390639E-005</v>
      </c>
      <c r="DE102" s="10" t="n">
        <v>1.50171257084833E-005</v>
      </c>
      <c r="DF102" s="10" t="n">
        <v>1.64019100339929E-005</v>
      </c>
      <c r="DG102" s="10" t="n">
        <v>1.54194716839824E-005</v>
      </c>
      <c r="DH102" s="10" t="n">
        <v>1.63904241822333E-005</v>
      </c>
      <c r="DI102" s="10" t="n">
        <v>1.50990050477595E-005</v>
      </c>
      <c r="DJ102" s="10" t="n">
        <v>1.59894428623888E-005</v>
      </c>
      <c r="DK102" s="10" t="n">
        <v>2.14087179094313E-005</v>
      </c>
      <c r="DL102" s="10" t="n">
        <v>1.3957243150074E-005</v>
      </c>
      <c r="DM102" s="10" t="n">
        <v>1.40644823402649E-005</v>
      </c>
      <c r="DN102" s="10" t="n">
        <v>1.43193317837623E-005</v>
      </c>
      <c r="DO102" s="10" t="n">
        <v>1.5466097418848E-005</v>
      </c>
      <c r="DP102" s="10" t="n">
        <v>1.47209954314341E-005</v>
      </c>
      <c r="DQ102" s="10" t="n">
        <v>1.50838801142543E-005</v>
      </c>
      <c r="DR102" s="10" t="n">
        <v>1.48926008800006E-005</v>
      </c>
      <c r="DS102" s="10" t="n">
        <v>0.000818086046248241</v>
      </c>
      <c r="DT102" s="10" t="n">
        <v>1.20576424788649E-005</v>
      </c>
      <c r="DU102" s="10" t="n">
        <v>1.14637898265029E-005</v>
      </c>
      <c r="DV102" s="10" t="n">
        <v>1.29571779978582E-005</v>
      </c>
      <c r="DW102" s="10" t="n">
        <v>1.3382609398181E-005</v>
      </c>
      <c r="DX102" s="10" t="n">
        <v>8.48737349463697E-006</v>
      </c>
      <c r="DY102" s="10" t="n">
        <v>1.17924443966534E-005</v>
      </c>
      <c r="DZ102" s="10" t="n">
        <v>1.02057024063928E-005</v>
      </c>
      <c r="EA102" s="10" t="n">
        <v>1.14498021060432E-005</v>
      </c>
      <c r="EB102" s="10" t="n">
        <v>8.20725517726854E-006</v>
      </c>
      <c r="EC102" s="10" t="n">
        <v>9.99181537679451E-006</v>
      </c>
      <c r="ED102" s="10" t="n">
        <v>1.68536110556669E-005</v>
      </c>
      <c r="EE102" s="10" t="n">
        <v>1.77140264458949E-005</v>
      </c>
      <c r="EF102" s="10" t="n">
        <v>1.63917888378879E-005</v>
      </c>
      <c r="EG102" s="10" t="n">
        <v>4.13581640388725E-005</v>
      </c>
      <c r="EH102" s="10" t="n">
        <v>1.07909463560003E-005</v>
      </c>
      <c r="EI102" s="10" t="n">
        <v>1.99877702090746E-005</v>
      </c>
      <c r="EJ102" s="10" t="n">
        <v>1.91083633609868E-005</v>
      </c>
      <c r="EK102" s="10" t="n">
        <v>1.56236014256503E-005</v>
      </c>
      <c r="EL102" s="10" t="n">
        <v>2.99980880421195E-006</v>
      </c>
      <c r="EM102" s="10" t="n">
        <v>3.52407539031953E-006</v>
      </c>
      <c r="EN102" s="10" t="n">
        <v>5.46482042951495E-006</v>
      </c>
      <c r="EO102" s="10" t="n">
        <v>5.42050323713168E-006</v>
      </c>
      <c r="EP102" s="10" t="n">
        <v>2.93605664088102E-006</v>
      </c>
      <c r="EQ102" s="10" t="n">
        <v>1.5794638267694E-006</v>
      </c>
      <c r="ER102" s="10" t="n">
        <v>7.46649734368845E-006</v>
      </c>
      <c r="ES102" s="10" t="n">
        <v>8.48696409794059E-006</v>
      </c>
      <c r="ET102" s="10" t="n">
        <v>2.53447259812236E-006</v>
      </c>
      <c r="EU102" s="10" t="n">
        <v>4.15808303531821E-006</v>
      </c>
      <c r="EV102" s="10" t="n">
        <v>9.4501039425689E-006</v>
      </c>
      <c r="EW102" s="10" t="n">
        <v>9.34013544106871E-006</v>
      </c>
      <c r="EX102" s="10" t="n">
        <v>3.38485776928899E-005</v>
      </c>
      <c r="EY102" s="10" t="n">
        <v>5.75844883786397E-005</v>
      </c>
      <c r="EZ102" s="10" t="n">
        <v>1.62814791724741E-005</v>
      </c>
      <c r="FA102" s="10" t="n">
        <v>2.99975194355967E-005</v>
      </c>
      <c r="FB102" s="10" t="n">
        <v>4.53981133830238E-006</v>
      </c>
      <c r="FC102" s="10" t="n">
        <v>9.96179295239321E-006</v>
      </c>
      <c r="FD102" s="10" t="n">
        <v>6.92582077333425E-006</v>
      </c>
      <c r="FE102" s="10" t="n">
        <v>6.42570859231316E-006</v>
      </c>
      <c r="FF102" s="10" t="n">
        <v>2.4592459551623E-006</v>
      </c>
      <c r="FG102" s="10" t="n">
        <v>6.33642599611068E-006</v>
      </c>
      <c r="FH102" s="10" t="n">
        <v>1.31638096082261E-005</v>
      </c>
      <c r="FI102" s="10" t="n">
        <v>1.40362794567365E-005</v>
      </c>
      <c r="FJ102" s="10" t="n">
        <v>1.98605160692828E-005</v>
      </c>
      <c r="FK102" s="10" t="n">
        <v>7.47294534165646E-006</v>
      </c>
      <c r="FL102" s="10" t="n">
        <v>5.85616955486408E-006</v>
      </c>
      <c r="FM102" s="10" t="n">
        <v>9.1647430730607E-006</v>
      </c>
      <c r="FN102" s="10" t="n">
        <v>1.11401958544049E-005</v>
      </c>
      <c r="FO102" s="10" t="n">
        <v>1.32937930593272E-005</v>
      </c>
      <c r="FP102" s="10" t="n">
        <v>6.85867971512772E-006</v>
      </c>
      <c r="FQ102" s="10" t="n">
        <v>5.9748832246842E-006</v>
      </c>
      <c r="FR102" s="10" t="n">
        <v>6.09218675032789E-006</v>
      </c>
      <c r="FS102" s="10" t="n">
        <v>9.16044440774869E-006</v>
      </c>
      <c r="FT102" s="10" t="n">
        <v>7.72598661641145E-006</v>
      </c>
      <c r="FU102" s="10" t="n">
        <v>1.04839215779753E-005</v>
      </c>
      <c r="FV102" s="10" t="n">
        <v>6.42380944652717E-005</v>
      </c>
      <c r="FW102" s="10" t="n">
        <v>1.84387723197943E-006</v>
      </c>
      <c r="FX102" s="10" t="n">
        <v>7.9073379807779E-006</v>
      </c>
      <c r="FY102" s="10" t="n">
        <v>0.000751204272616087</v>
      </c>
      <c r="FZ102" s="10" t="n">
        <v>6.21038867427752E-006</v>
      </c>
      <c r="GA102" s="10" t="n">
        <v>1.13266078168238E-005</v>
      </c>
      <c r="GB102" s="10" t="n">
        <v>7.08732777005666E-006</v>
      </c>
      <c r="GC102" s="10" t="n">
        <v>6.44979476461693E-006</v>
      </c>
      <c r="GD102" s="10" t="n">
        <v>7.17758836947828E-006</v>
      </c>
      <c r="GE102" s="10" t="n">
        <v>1.02384996306251E-005</v>
      </c>
      <c r="GF102" s="10" t="n">
        <v>1.21970647982436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1.1638450968988E-006</v>
      </c>
      <c r="D103" s="10" t="n">
        <v>9.1803807701281E-007</v>
      </c>
      <c r="E103" s="10" t="n">
        <v>6.00540504180613E-007</v>
      </c>
      <c r="F103" s="10" t="n">
        <v>6.13905428919918E-007</v>
      </c>
      <c r="G103" s="10" t="n">
        <v>1.001114076747E-006</v>
      </c>
      <c r="H103" s="10" t="n">
        <v>9.34782598254377E-007</v>
      </c>
      <c r="I103" s="10" t="n">
        <v>1.19375797451168E-006</v>
      </c>
      <c r="J103" s="10" t="n">
        <v>1.7889100914119E-006</v>
      </c>
      <c r="K103" s="10" t="n">
        <v>1.38755369394142E-006</v>
      </c>
      <c r="L103" s="10" t="n">
        <v>4.79135396972551E-007</v>
      </c>
      <c r="M103" s="10" t="n">
        <v>8.95244767745765E-007</v>
      </c>
      <c r="N103" s="10" t="n">
        <v>1.49159526197714E-006</v>
      </c>
      <c r="O103" s="10" t="n">
        <v>5.74355528423797E-007</v>
      </c>
      <c r="P103" s="10" t="n">
        <v>8.27485582159331E-007</v>
      </c>
      <c r="Q103" s="10" t="n">
        <v>1.78959980498379E-006</v>
      </c>
      <c r="R103" s="10" t="n">
        <v>2.13574980387624E-006</v>
      </c>
      <c r="S103" s="10" t="n">
        <v>1.14106730618712E-006</v>
      </c>
      <c r="T103" s="10" t="n">
        <v>3.30965954607285E-006</v>
      </c>
      <c r="U103" s="10" t="n">
        <v>2.05469121633983E-006</v>
      </c>
      <c r="V103" s="10" t="n">
        <v>2.93319663569582E-006</v>
      </c>
      <c r="W103" s="10" t="n">
        <v>1.20095685991829E-006</v>
      </c>
      <c r="X103" s="10" t="n">
        <v>1.16826616089461E-006</v>
      </c>
      <c r="Y103" s="10" t="n">
        <v>8.44926714108507E-007</v>
      </c>
      <c r="Z103" s="10" t="n">
        <v>1.14035517692414E-006</v>
      </c>
      <c r="AA103" s="10" t="n">
        <v>1.09676700346461E-006</v>
      </c>
      <c r="AB103" s="10" t="n">
        <v>1.1507939918347E-006</v>
      </c>
      <c r="AC103" s="10" t="n">
        <v>1.42296876157406E-006</v>
      </c>
      <c r="AD103" s="10" t="n">
        <v>9.46454276174691E-007</v>
      </c>
      <c r="AE103" s="10" t="n">
        <v>7.49532429980358E-007</v>
      </c>
      <c r="AF103" s="10" t="n">
        <v>1.22484508948071E-006</v>
      </c>
      <c r="AG103" s="10" t="n">
        <v>1.29720121602379E-006</v>
      </c>
      <c r="AH103" s="10" t="n">
        <v>4.57349069520466E-007</v>
      </c>
      <c r="AI103" s="10" t="n">
        <v>1.24551925379812E-006</v>
      </c>
      <c r="AJ103" s="10" t="n">
        <v>1.39082638484004E-006</v>
      </c>
      <c r="AK103" s="10" t="n">
        <v>1.15368216741699E-006</v>
      </c>
      <c r="AL103" s="10" t="n">
        <v>1.72223203184941E-006</v>
      </c>
      <c r="AM103" s="10" t="n">
        <v>1.52794489149969E-006</v>
      </c>
      <c r="AN103" s="10" t="n">
        <v>1.1337977251394E-006</v>
      </c>
      <c r="AO103" s="10" t="n">
        <v>9.83110828236731E-007</v>
      </c>
      <c r="AP103" s="10" t="n">
        <v>9.24055827927553E-007</v>
      </c>
      <c r="AQ103" s="10" t="n">
        <v>1.80861865672867E-006</v>
      </c>
      <c r="AR103" s="10" t="n">
        <v>1.48663277282739E-006</v>
      </c>
      <c r="AS103" s="10" t="n">
        <v>9.54911888849996E-007</v>
      </c>
      <c r="AT103" s="10" t="n">
        <v>2.09214266329348E-006</v>
      </c>
      <c r="AU103" s="10" t="n">
        <v>1.50568438596693E-006</v>
      </c>
      <c r="AV103" s="10" t="n">
        <v>1.2130578845371E-006</v>
      </c>
      <c r="AW103" s="10" t="n">
        <v>8.30085802325357E-007</v>
      </c>
      <c r="AX103" s="10" t="n">
        <v>9.92884069550417E-007</v>
      </c>
      <c r="AY103" s="10" t="n">
        <v>7.5763139159828E-007</v>
      </c>
      <c r="AZ103" s="10" t="n">
        <v>2.04406962733272E-006</v>
      </c>
      <c r="BA103" s="10" t="n">
        <v>4.57223196793596E-006</v>
      </c>
      <c r="BB103" s="10" t="n">
        <v>2.87200179902985E-006</v>
      </c>
      <c r="BC103" s="10" t="n">
        <v>2.94497349493585E-006</v>
      </c>
      <c r="BD103" s="10" t="n">
        <v>2.87538139553211E-006</v>
      </c>
      <c r="BE103" s="10" t="n">
        <v>3.24529202697619E-006</v>
      </c>
      <c r="BF103" s="10" t="n">
        <v>2.07333072562017E-006</v>
      </c>
      <c r="BG103" s="10" t="n">
        <v>2.32252423914414E-006</v>
      </c>
      <c r="BH103" s="10" t="n">
        <v>2.0725030693339E-006</v>
      </c>
      <c r="BI103" s="10" t="n">
        <v>1.12296749777679E-006</v>
      </c>
      <c r="BJ103" s="10" t="n">
        <v>1.12993877770467E-006</v>
      </c>
      <c r="BK103" s="10" t="n">
        <v>1.60398236423274E-006</v>
      </c>
      <c r="BL103" s="10" t="n">
        <v>1.37831325636202E-006</v>
      </c>
      <c r="BM103" s="10" t="n">
        <v>1.42490513242714E-006</v>
      </c>
      <c r="BN103" s="10" t="n">
        <v>1.39160920974414E-006</v>
      </c>
      <c r="BO103" s="10" t="n">
        <v>1.52540674555514E-006</v>
      </c>
      <c r="BP103" s="10" t="n">
        <v>2.14140545516574E-006</v>
      </c>
      <c r="BQ103" s="10" t="n">
        <v>1.79544512750556E-006</v>
      </c>
      <c r="BR103" s="10" t="n">
        <v>2.27969302632975E-006</v>
      </c>
      <c r="BS103" s="10" t="n">
        <v>1.88809090304973E-006</v>
      </c>
      <c r="BT103" s="10" t="n">
        <v>5.60362964334073E-007</v>
      </c>
      <c r="BU103" s="10" t="n">
        <v>7.91251479660073E-007</v>
      </c>
      <c r="BV103" s="10" t="n">
        <v>1.66085097251903E-006</v>
      </c>
      <c r="BW103" s="10" t="n">
        <v>2.75247443702126E-006</v>
      </c>
      <c r="BX103" s="10" t="n">
        <v>2.69267627033837E-006</v>
      </c>
      <c r="BY103" s="10" t="n">
        <v>2.69462471117896E-006</v>
      </c>
      <c r="BZ103" s="10" t="n">
        <v>1.44986241802599E-006</v>
      </c>
      <c r="CA103" s="10" t="n">
        <v>1.90483370000737E-006</v>
      </c>
      <c r="CB103" s="10" t="n">
        <v>1.72275448988011E-006</v>
      </c>
      <c r="CC103" s="10" t="n">
        <v>1.86326121446168E-006</v>
      </c>
      <c r="CD103" s="10" t="n">
        <v>2.30926449572455E-006</v>
      </c>
      <c r="CE103" s="10" t="n">
        <v>0</v>
      </c>
      <c r="CF103" s="10" t="n">
        <v>2.04594909681612E-006</v>
      </c>
      <c r="CG103" s="10" t="n">
        <v>1.7367332596984E-006</v>
      </c>
      <c r="CH103" s="10" t="n">
        <v>1.5810907707817E-006</v>
      </c>
      <c r="CI103" s="10" t="n">
        <v>2.55071597440405E-006</v>
      </c>
      <c r="CJ103" s="10" t="n">
        <v>1.29202663995068E-006</v>
      </c>
      <c r="CK103" s="10" t="n">
        <v>2.32047234126776E-006</v>
      </c>
      <c r="CL103" s="10" t="n">
        <v>0</v>
      </c>
      <c r="CM103" s="10" t="n">
        <v>1.52383764717909E-006</v>
      </c>
      <c r="CN103" s="10" t="n">
        <v>1.99778984665888E-006</v>
      </c>
      <c r="CO103" s="10" t="n">
        <v>2.95078433177902E-006</v>
      </c>
      <c r="CP103" s="10" t="n">
        <v>1.43212815780876E-006</v>
      </c>
      <c r="CQ103" s="10" t="n">
        <v>1.80518733170851E-006</v>
      </c>
      <c r="CR103" s="10" t="n">
        <v>1.37980131339337E-006</v>
      </c>
      <c r="CS103" s="10" t="n">
        <v>9.6915619839346E-007</v>
      </c>
      <c r="CT103" s="10" t="n">
        <v>2.64475841993129E-006</v>
      </c>
      <c r="CU103" s="10" t="n">
        <v>2.12995620987236E-006</v>
      </c>
      <c r="CV103" s="10" t="n">
        <v>1.57895093442491E-006</v>
      </c>
      <c r="CW103" s="10" t="n">
        <v>1.40401025976672E-006</v>
      </c>
      <c r="CX103" s="10" t="n">
        <v>1.27807028582348E-006</v>
      </c>
      <c r="CY103" s="10" t="n">
        <v>0.0188995312969383</v>
      </c>
      <c r="CZ103" s="10" t="n">
        <v>1.07816887699858E-006</v>
      </c>
      <c r="DA103" s="10" t="n">
        <v>1.50529469779882E-006</v>
      </c>
      <c r="DB103" s="10" t="n">
        <v>1.34989360863228E-006</v>
      </c>
      <c r="DC103" s="10" t="n">
        <v>1.48179615640451E-006</v>
      </c>
      <c r="DD103" s="10" t="n">
        <v>1.90943753809973E-006</v>
      </c>
      <c r="DE103" s="10" t="n">
        <v>1.45132805936626E-006</v>
      </c>
      <c r="DF103" s="10" t="n">
        <v>1.58317198148488E-006</v>
      </c>
      <c r="DG103" s="10" t="n">
        <v>1.49255051527421E-006</v>
      </c>
      <c r="DH103" s="10" t="n">
        <v>1.58637052817452E-006</v>
      </c>
      <c r="DI103" s="10" t="n">
        <v>1.46256176916842E-006</v>
      </c>
      <c r="DJ103" s="10" t="n">
        <v>1.54833799753656E-006</v>
      </c>
      <c r="DK103" s="10" t="n">
        <v>2.07783110667675E-006</v>
      </c>
      <c r="DL103" s="10" t="n">
        <v>1.34762789954862E-006</v>
      </c>
      <c r="DM103" s="10" t="n">
        <v>1.35486299491775E-006</v>
      </c>
      <c r="DN103" s="10" t="n">
        <v>1.37726489173275E-006</v>
      </c>
      <c r="DO103" s="10" t="n">
        <v>1.48300315515532E-006</v>
      </c>
      <c r="DP103" s="10" t="n">
        <v>1.40960211255082E-006</v>
      </c>
      <c r="DQ103" s="10" t="n">
        <v>1.44582069649471E-006</v>
      </c>
      <c r="DR103" s="10" t="n">
        <v>1.42977106167683E-006</v>
      </c>
      <c r="DS103" s="10" t="n">
        <v>1.15277691835389E-006</v>
      </c>
      <c r="DT103" s="10" t="n">
        <v>1.15242861300008E-006</v>
      </c>
      <c r="DU103" s="10" t="n">
        <v>1.10889216805844E-006</v>
      </c>
      <c r="DV103" s="10" t="n">
        <v>1.24347252877353E-006</v>
      </c>
      <c r="DW103" s="10" t="n">
        <v>1.29274911491724E-006</v>
      </c>
      <c r="DX103" s="10" t="n">
        <v>8.12629151820814E-007</v>
      </c>
      <c r="DY103" s="10" t="n">
        <v>1.13690488478076E-006</v>
      </c>
      <c r="DZ103" s="10" t="n">
        <v>9.76351635232206E-007</v>
      </c>
      <c r="EA103" s="10" t="n">
        <v>1.04281243501956E-006</v>
      </c>
      <c r="EB103" s="10" t="n">
        <v>7.81435131248145E-007</v>
      </c>
      <c r="EC103" s="10" t="n">
        <v>9.54682559087342E-007</v>
      </c>
      <c r="ED103" s="10" t="n">
        <v>1.62366506529056E-006</v>
      </c>
      <c r="EE103" s="10" t="n">
        <v>1.700281897424E-006</v>
      </c>
      <c r="EF103" s="10" t="n">
        <v>1.57102612548389E-006</v>
      </c>
      <c r="EG103" s="10" t="n">
        <v>4.00332172816223E-006</v>
      </c>
      <c r="EH103" s="10" t="n">
        <v>1.02199343085205E-006</v>
      </c>
      <c r="EI103" s="10" t="n">
        <v>1.92935301748807E-006</v>
      </c>
      <c r="EJ103" s="10" t="n">
        <v>1.85320863915138E-006</v>
      </c>
      <c r="EK103" s="10" t="n">
        <v>1.51316950250587E-006</v>
      </c>
      <c r="EL103" s="10" t="n">
        <v>2.86327692234544E-007</v>
      </c>
      <c r="EM103" s="10" t="n">
        <v>3.37488920713437E-007</v>
      </c>
      <c r="EN103" s="10" t="n">
        <v>5.30029361442337E-007</v>
      </c>
      <c r="EO103" s="10" t="n">
        <v>5.23294308412828E-007</v>
      </c>
      <c r="EP103" s="10" t="n">
        <v>2.83325713912891E-007</v>
      </c>
      <c r="EQ103" s="10" t="n">
        <v>1.52387558142554E-007</v>
      </c>
      <c r="ER103" s="10" t="n">
        <v>7.21116230818477E-007</v>
      </c>
      <c r="ES103" s="10" t="n">
        <v>8.18946928139329E-007</v>
      </c>
      <c r="ET103" s="10" t="n">
        <v>2.25594963661743E-007</v>
      </c>
      <c r="EU103" s="10" t="n">
        <v>3.53986869353054E-007</v>
      </c>
      <c r="EV103" s="10" t="n">
        <v>8.28044250152562E-007</v>
      </c>
      <c r="EW103" s="10" t="n">
        <v>8.06226885589742E-007</v>
      </c>
      <c r="EX103" s="10" t="n">
        <v>6.70637818775755E-007</v>
      </c>
      <c r="EY103" s="10" t="n">
        <v>4.52108970658029E-007</v>
      </c>
      <c r="EZ103" s="10" t="n">
        <v>4.36843885028167E-007</v>
      </c>
      <c r="FA103" s="10" t="n">
        <v>2.89912478524444E-006</v>
      </c>
      <c r="FB103" s="10" t="n">
        <v>4.35642059129148E-007</v>
      </c>
      <c r="FC103" s="10" t="n">
        <v>9.66362858427305E-007</v>
      </c>
      <c r="FD103" s="10" t="n">
        <v>6.61140462890826E-007</v>
      </c>
      <c r="FE103" s="10" t="n">
        <v>5.87254896502076E-007</v>
      </c>
      <c r="FF103" s="10" t="n">
        <v>2.27364078973641E-007</v>
      </c>
      <c r="FG103" s="10" t="n">
        <v>6.145830725043E-007</v>
      </c>
      <c r="FH103" s="10" t="n">
        <v>1.28059118892874E-006</v>
      </c>
      <c r="FI103" s="10" t="n">
        <v>1.3618670362403E-006</v>
      </c>
      <c r="FJ103" s="10" t="n">
        <v>8.26056150781588E-007</v>
      </c>
      <c r="FK103" s="10" t="n">
        <v>7.18310820864814E-007</v>
      </c>
      <c r="FL103" s="10" t="n">
        <v>5.66663497813291E-007</v>
      </c>
      <c r="FM103" s="10" t="n">
        <v>8.59229649305583E-007</v>
      </c>
      <c r="FN103" s="10" t="n">
        <v>1.08064839728953E-006</v>
      </c>
      <c r="FO103" s="10" t="n">
        <v>1.28879705615031E-006</v>
      </c>
      <c r="FP103" s="10" t="n">
        <v>6.5551584871206E-007</v>
      </c>
      <c r="FQ103" s="10" t="n">
        <v>5.76886777232635E-007</v>
      </c>
      <c r="FR103" s="10" t="n">
        <v>5.75015929168883E-007</v>
      </c>
      <c r="FS103" s="10" t="n">
        <v>8.86876817834806E-007</v>
      </c>
      <c r="FT103" s="10" t="n">
        <v>7.4499411467732E-007</v>
      </c>
      <c r="FU103" s="10" t="n">
        <v>1.01716198728096E-006</v>
      </c>
      <c r="FV103" s="10" t="n">
        <v>6.26290960387138E-006</v>
      </c>
      <c r="FW103" s="10" t="n">
        <v>1.76275270419796E-007</v>
      </c>
      <c r="FX103" s="10" t="n">
        <v>7.5517945985021E-007</v>
      </c>
      <c r="FY103" s="10" t="n">
        <v>7.3279480587451E-005</v>
      </c>
      <c r="FZ103" s="10" t="n">
        <v>6.01054340791671E-007</v>
      </c>
      <c r="GA103" s="10" t="n">
        <v>1.09704633746122E-006</v>
      </c>
      <c r="GB103" s="10" t="n">
        <v>6.29615379803649E-007</v>
      </c>
      <c r="GC103" s="10" t="n">
        <v>5.84828829012952E-007</v>
      </c>
      <c r="GD103" s="10" t="n">
        <v>6.93027645603244E-007</v>
      </c>
      <c r="GE103" s="10" t="n">
        <v>9.65909371753787E-007</v>
      </c>
      <c r="GF103" s="10" t="n">
        <v>1.15151646680126E-006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3.96051248992702E-005</v>
      </c>
      <c r="D104" s="10" t="n">
        <v>3.1240433671907E-005</v>
      </c>
      <c r="E104" s="10" t="n">
        <v>2.04361138125038E-005</v>
      </c>
      <c r="F104" s="10" t="n">
        <v>2.08908655347092E-005</v>
      </c>
      <c r="G104" s="10" t="n">
        <v>3.40674357691696E-005</v>
      </c>
      <c r="H104" s="10" t="n">
        <v>3.18102641602437E-005</v>
      </c>
      <c r="I104" s="10" t="n">
        <v>4.06230104940572E-005</v>
      </c>
      <c r="J104" s="10" t="n">
        <v>6.08760491343002E-005</v>
      </c>
      <c r="K104" s="10" t="n">
        <v>4.72178376897559E-005</v>
      </c>
      <c r="L104" s="10" t="n">
        <v>1.63047139909904E-005</v>
      </c>
      <c r="M104" s="10" t="n">
        <v>3.04647595177419E-005</v>
      </c>
      <c r="N104" s="10" t="n">
        <v>5.07582869270893E-005</v>
      </c>
      <c r="O104" s="10" t="n">
        <v>1.95450518176341E-005</v>
      </c>
      <c r="P104" s="10" t="n">
        <v>2.81589601759477E-005</v>
      </c>
      <c r="Q104" s="10" t="n">
        <v>6.08990236775833E-005</v>
      </c>
      <c r="R104" s="10" t="n">
        <v>7.26786798655137E-005</v>
      </c>
      <c r="S104" s="10" t="n">
        <v>3.88300688942517E-005</v>
      </c>
      <c r="T104" s="10" t="n">
        <v>0.000112625744267729</v>
      </c>
      <c r="U104" s="10" t="n">
        <v>6.99202923235272E-005</v>
      </c>
      <c r="V104" s="10" t="n">
        <v>9.98155304275057E-005</v>
      </c>
      <c r="W104" s="10" t="n">
        <v>4.08680036058389E-005</v>
      </c>
      <c r="X104" s="10" t="n">
        <v>3.97555411916173E-005</v>
      </c>
      <c r="Y104" s="10" t="n">
        <v>2.87524863815719E-005</v>
      </c>
      <c r="Z104" s="10" t="n">
        <v>3.88057550278176E-005</v>
      </c>
      <c r="AA104" s="10" t="n">
        <v>3.73225061504747E-005</v>
      </c>
      <c r="AB104" s="10" t="n">
        <v>3.91609847374153E-005</v>
      </c>
      <c r="AC104" s="10" t="n">
        <v>4.84229194511145E-005</v>
      </c>
      <c r="AD104" s="10" t="n">
        <v>3.22074249869546E-005</v>
      </c>
      <c r="AE104" s="10" t="n">
        <v>2.55062761380352E-005</v>
      </c>
      <c r="AF104" s="10" t="n">
        <v>4.16808697336597E-005</v>
      </c>
      <c r="AG104" s="10" t="n">
        <v>4.41431638344095E-005</v>
      </c>
      <c r="AH104" s="10" t="n">
        <v>1.55633471144634E-005</v>
      </c>
      <c r="AI104" s="10" t="n">
        <v>4.23844264873844E-005</v>
      </c>
      <c r="AJ104" s="10" t="n">
        <v>4.73292075610074E-005</v>
      </c>
      <c r="AK104" s="10" t="n">
        <v>3.92592704517297E-005</v>
      </c>
      <c r="AL104" s="10" t="n">
        <v>5.8606823617015E-005</v>
      </c>
      <c r="AM104" s="10" t="n">
        <v>5.19953063943572E-005</v>
      </c>
      <c r="AN104" s="10" t="n">
        <v>3.85826031858835E-005</v>
      </c>
      <c r="AO104" s="10" t="n">
        <v>3.34548499648575E-005</v>
      </c>
      <c r="AP104" s="10" t="n">
        <v>3.14452470891577E-005</v>
      </c>
      <c r="AQ104" s="10" t="n">
        <v>6.15463288589645E-005</v>
      </c>
      <c r="AR104" s="10" t="n">
        <v>5.0589429185201E-005</v>
      </c>
      <c r="AS104" s="10" t="n">
        <v>3.24952764395695E-005</v>
      </c>
      <c r="AT104" s="10" t="n">
        <v>7.11947098141664E-005</v>
      </c>
      <c r="AU104" s="10" t="n">
        <v>5.123776461516E-005</v>
      </c>
      <c r="AV104" s="10" t="n">
        <v>4.12797939623534E-005</v>
      </c>
      <c r="AW104" s="10" t="n">
        <v>2.82474585287738E-005</v>
      </c>
      <c r="AX104" s="10" t="n">
        <v>3.37874142057454E-005</v>
      </c>
      <c r="AY104" s="10" t="n">
        <v>2.57818676325752E-005</v>
      </c>
      <c r="AZ104" s="10" t="n">
        <v>6.9558984147321E-005</v>
      </c>
      <c r="BA104" s="10" t="n">
        <v>0.000155591230952947</v>
      </c>
      <c r="BB104" s="10" t="n">
        <v>9.773267687793E-005</v>
      </c>
      <c r="BC104" s="10" t="n">
        <v>0.000100215885024808</v>
      </c>
      <c r="BD104" s="10" t="n">
        <v>9.78478586689191E-005</v>
      </c>
      <c r="BE104" s="10" t="n">
        <v>0.000110435435791497</v>
      </c>
      <c r="BF104" s="10" t="n">
        <v>7.05543072982559E-005</v>
      </c>
      <c r="BG104" s="10" t="n">
        <v>7.9034695440897E-005</v>
      </c>
      <c r="BH104" s="10" t="n">
        <v>7.05265936115152E-005</v>
      </c>
      <c r="BI104" s="10" t="n">
        <v>3.82140832696332E-005</v>
      </c>
      <c r="BJ104" s="10" t="n">
        <v>3.8451349517082E-005</v>
      </c>
      <c r="BK104" s="10" t="n">
        <v>5.45827756973E-005</v>
      </c>
      <c r="BL104" s="10" t="n">
        <v>4.69034058238359E-005</v>
      </c>
      <c r="BM104" s="10" t="n">
        <v>4.84888553600885E-005</v>
      </c>
      <c r="BN104" s="10" t="n">
        <v>4.73557879743125E-005</v>
      </c>
      <c r="BO104" s="10" t="n">
        <v>5.19088685386865E-005</v>
      </c>
      <c r="BP104" s="10" t="n">
        <v>7.28709242501162E-005</v>
      </c>
      <c r="BQ104" s="10" t="n">
        <v>6.10982737525143E-005</v>
      </c>
      <c r="BR104" s="10" t="n">
        <v>7.75769967282815E-005</v>
      </c>
      <c r="BS104" s="10" t="n">
        <v>6.42511434749096E-005</v>
      </c>
      <c r="BT104" s="10" t="n">
        <v>1.90688709250121E-005</v>
      </c>
      <c r="BU104" s="10" t="n">
        <v>2.69258556532751E-005</v>
      </c>
      <c r="BV104" s="10" t="n">
        <v>5.65179946256885E-005</v>
      </c>
      <c r="BW104" s="10" t="n">
        <v>9.36656675925241E-005</v>
      </c>
      <c r="BX104" s="10" t="n">
        <v>9.16306175769546E-005</v>
      </c>
      <c r="BY104" s="10" t="n">
        <v>9.16970686102175E-005</v>
      </c>
      <c r="BZ104" s="10" t="n">
        <v>4.93381922875606E-005</v>
      </c>
      <c r="CA104" s="10" t="n">
        <v>6.4820664888673E-005</v>
      </c>
      <c r="CB104" s="10" t="n">
        <v>5.86245438925518E-005</v>
      </c>
      <c r="CC104" s="10" t="n">
        <v>6.34058245168906E-005</v>
      </c>
      <c r="CD104" s="10" t="n">
        <v>7.85834465638558E-005</v>
      </c>
      <c r="CE104" s="10" t="n">
        <v>0</v>
      </c>
      <c r="CF104" s="10" t="n">
        <v>6.96224474597085E-005</v>
      </c>
      <c r="CG104" s="10" t="n">
        <v>5.91005187354582E-005</v>
      </c>
      <c r="CH104" s="10" t="n">
        <v>5.38038047476862E-005</v>
      </c>
      <c r="CI104" s="10" t="n">
        <v>8.67996789711696E-005</v>
      </c>
      <c r="CJ104" s="10" t="n">
        <v>4.39670943524772E-005</v>
      </c>
      <c r="CK104" s="10" t="n">
        <v>7.89645355127543E-005</v>
      </c>
      <c r="CL104" s="10" t="n">
        <v>0</v>
      </c>
      <c r="CM104" s="10" t="n">
        <v>5.18555016623607E-005</v>
      </c>
      <c r="CN104" s="10" t="n">
        <v>6.79838370968455E-005</v>
      </c>
      <c r="CO104" s="10" t="n">
        <v>0.000100413589726872</v>
      </c>
      <c r="CP104" s="10" t="n">
        <v>4.87346726707325E-005</v>
      </c>
      <c r="CQ104" s="10" t="n">
        <v>6.14298077448245E-005</v>
      </c>
      <c r="CR104" s="10" t="n">
        <v>4.69539910290019E-005</v>
      </c>
      <c r="CS104" s="10" t="n">
        <v>3.29799053705288E-005</v>
      </c>
      <c r="CT104" s="10" t="n">
        <v>8.99997340784245E-005</v>
      </c>
      <c r="CU104" s="10" t="n">
        <v>7.24813872628804E-005</v>
      </c>
      <c r="CV104" s="10" t="n">
        <v>5.37309661732414E-005</v>
      </c>
      <c r="CW104" s="10" t="n">
        <v>4.77778808166043E-005</v>
      </c>
      <c r="CX104" s="10" t="n">
        <v>4.34921497581485E-005</v>
      </c>
      <c r="CY104" s="10" t="n">
        <v>4.17336184608389E-005</v>
      </c>
      <c r="CZ104" s="10" t="n">
        <v>0.121935070416003</v>
      </c>
      <c r="DA104" s="10" t="n">
        <v>5.12244744085074E-005</v>
      </c>
      <c r="DB104" s="10" t="n">
        <v>4.59363114839305E-005</v>
      </c>
      <c r="DC104" s="10" t="n">
        <v>5.04247954624815E-005</v>
      </c>
      <c r="DD104" s="10" t="n">
        <v>6.49772626724864E-005</v>
      </c>
      <c r="DE104" s="10" t="n">
        <v>4.93880563187222E-005</v>
      </c>
      <c r="DF104" s="10" t="n">
        <v>5.38745828249755E-005</v>
      </c>
      <c r="DG104" s="10" t="n">
        <v>5.07908427821452E-005</v>
      </c>
      <c r="DH104" s="10" t="n">
        <v>5.39834800996405E-005</v>
      </c>
      <c r="DI104" s="10" t="n">
        <v>4.97702785410562E-005</v>
      </c>
      <c r="DJ104" s="10" t="n">
        <v>5.26891788114514E-005</v>
      </c>
      <c r="DK104" s="10" t="n">
        <v>7.07076082866205E-005</v>
      </c>
      <c r="DL104" s="10" t="n">
        <v>4.58591458654593E-005</v>
      </c>
      <c r="DM104" s="10" t="n">
        <v>4.61053752755343E-005</v>
      </c>
      <c r="DN104" s="10" t="n">
        <v>4.68677592230468E-005</v>
      </c>
      <c r="DO104" s="10" t="n">
        <v>5.04659023807325E-005</v>
      </c>
      <c r="DP104" s="10" t="n">
        <v>4.79681677289091E-005</v>
      </c>
      <c r="DQ104" s="10" t="n">
        <v>4.9200654102435E-005</v>
      </c>
      <c r="DR104" s="10" t="n">
        <v>4.86544163065281E-005</v>
      </c>
      <c r="DS104" s="10" t="n">
        <v>3.92284660192559E-005</v>
      </c>
      <c r="DT104" s="10" t="n">
        <v>3.92166181606121E-005</v>
      </c>
      <c r="DU104" s="10" t="n">
        <v>3.77351207058514E-005</v>
      </c>
      <c r="DV104" s="10" t="n">
        <v>4.23147816835305E-005</v>
      </c>
      <c r="DW104" s="10" t="n">
        <v>4.39917172934847E-005</v>
      </c>
      <c r="DX104" s="10" t="n">
        <v>2.76534171988607E-005</v>
      </c>
      <c r="DY104" s="10" t="n">
        <v>3.86883066899575E-005</v>
      </c>
      <c r="DZ104" s="10" t="n">
        <v>3.32247954574527E-005</v>
      </c>
      <c r="EA104" s="10" t="n">
        <v>3.54865001601206E-005</v>
      </c>
      <c r="EB104" s="10" t="n">
        <v>2.65918490643784E-005</v>
      </c>
      <c r="EC104" s="10" t="n">
        <v>3.2487343525521E-005</v>
      </c>
      <c r="ED104" s="10" t="n">
        <v>5.52525402976755E-005</v>
      </c>
      <c r="EE104" s="10" t="n">
        <v>5.78597903733105E-005</v>
      </c>
      <c r="EF104" s="10" t="n">
        <v>5.34612470955944E-005</v>
      </c>
      <c r="EG104" s="10" t="n">
        <v>0.000136231829929018</v>
      </c>
      <c r="EH104" s="10" t="n">
        <v>3.47779982132228E-005</v>
      </c>
      <c r="EI104" s="10" t="n">
        <v>6.56550632117681E-005</v>
      </c>
      <c r="EJ104" s="10" t="n">
        <v>6.30635759393722E-005</v>
      </c>
      <c r="EK104" s="10" t="n">
        <v>5.14924420635723E-005</v>
      </c>
      <c r="EL104" s="10" t="n">
        <v>9.74359652875468E-006</v>
      </c>
      <c r="EM104" s="10" t="n">
        <v>1.14845929952715E-005</v>
      </c>
      <c r="EN104" s="10" t="n">
        <v>1.80366648749948E-005</v>
      </c>
      <c r="EO104" s="10" t="n">
        <v>1.78074345664522E-005</v>
      </c>
      <c r="EP104" s="10" t="n">
        <v>9.64141647481645E-006</v>
      </c>
      <c r="EQ104" s="10" t="n">
        <v>5.18567379606539E-006</v>
      </c>
      <c r="ER104" s="10" t="n">
        <v>2.45392848229876E-005</v>
      </c>
      <c r="ES104" s="10" t="n">
        <v>2.7868327052173E-005</v>
      </c>
      <c r="ET104" s="10" t="n">
        <v>7.67686636942027E-006</v>
      </c>
      <c r="EU104" s="10" t="n">
        <v>1.20460784701287E-005</v>
      </c>
      <c r="EV104" s="10" t="n">
        <v>2.81780197746355E-005</v>
      </c>
      <c r="EW104" s="10" t="n">
        <v>2.7435519624673E-005</v>
      </c>
      <c r="EX104" s="10" t="n">
        <v>2.2821448344498E-005</v>
      </c>
      <c r="EY104" s="10" t="n">
        <v>1.53850110856601E-005</v>
      </c>
      <c r="EZ104" s="10" t="n">
        <v>1.48655597527739E-005</v>
      </c>
      <c r="FA104" s="10" t="n">
        <v>9.86557796035668E-005</v>
      </c>
      <c r="FB104" s="10" t="n">
        <v>1.48246588842384E-005</v>
      </c>
      <c r="FC104" s="10" t="n">
        <v>3.2884916451663E-005</v>
      </c>
      <c r="FD104" s="10" t="n">
        <v>2.24982593656673E-005</v>
      </c>
      <c r="FE104" s="10" t="n">
        <v>1.99840407366004E-005</v>
      </c>
      <c r="FF104" s="10" t="n">
        <v>7.73711530624532E-006</v>
      </c>
      <c r="FG104" s="10" t="n">
        <v>2.09139431028501E-005</v>
      </c>
      <c r="FH104" s="10" t="n">
        <v>4.35779694646725E-005</v>
      </c>
      <c r="FI104" s="10" t="n">
        <v>4.63436717715608E-005</v>
      </c>
      <c r="FJ104" s="10" t="n">
        <v>2.81103324430793E-005</v>
      </c>
      <c r="FK104" s="10" t="n">
        <v>2.4443780779833E-005</v>
      </c>
      <c r="FL104" s="10" t="n">
        <v>1.92832656540355E-005</v>
      </c>
      <c r="FM104" s="10" t="n">
        <v>2.92391758096867E-005</v>
      </c>
      <c r="FN104" s="10" t="n">
        <v>3.67740018076967E-005</v>
      </c>
      <c r="FO104" s="10" t="n">
        <v>4.38571668292345E-005</v>
      </c>
      <c r="FP104" s="10" t="n">
        <v>2.23069422047848E-005</v>
      </c>
      <c r="FQ104" s="10" t="n">
        <v>1.96311805987314E-005</v>
      </c>
      <c r="FR104" s="10" t="n">
        <v>1.95675112366284E-005</v>
      </c>
      <c r="FS104" s="10" t="n">
        <v>3.01799988108602E-005</v>
      </c>
      <c r="FT104" s="10" t="n">
        <v>2.53517388513773E-005</v>
      </c>
      <c r="FU104" s="10" t="n">
        <v>3.46135705402187E-005</v>
      </c>
      <c r="FV104" s="10" t="n">
        <v>0.000213124432527121</v>
      </c>
      <c r="FW104" s="10" t="n">
        <v>5.99859143631504E-006</v>
      </c>
      <c r="FX104" s="10" t="n">
        <v>2.56984174977799E-005</v>
      </c>
      <c r="FY104" s="10" t="n">
        <v>0.00249366516994141</v>
      </c>
      <c r="FZ104" s="10" t="n">
        <v>2.0453628038325E-005</v>
      </c>
      <c r="GA104" s="10" t="n">
        <v>3.73319844373897E-005</v>
      </c>
      <c r="GB104" s="10" t="n">
        <v>2.14255645465457E-005</v>
      </c>
      <c r="GC104" s="10" t="n">
        <v>1.99015178255251E-005</v>
      </c>
      <c r="GD104" s="10" t="n">
        <v>2.35834201925794E-005</v>
      </c>
      <c r="GE104" s="10" t="n">
        <v>3.28694627229972E-005</v>
      </c>
      <c r="GF104" s="10" t="n">
        <v>3.91856076784228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7.40441588917554E-005</v>
      </c>
      <c r="D105" s="10" t="n">
        <v>5.84086018482373E-005</v>
      </c>
      <c r="E105" s="10" t="n">
        <v>3.82126885426832E-005</v>
      </c>
      <c r="F105" s="10" t="n">
        <v>3.90628909346564E-005</v>
      </c>
      <c r="G105" s="10" t="n">
        <v>6.36954925845308E-005</v>
      </c>
      <c r="H105" s="10" t="n">
        <v>5.94763573974342E-005</v>
      </c>
      <c r="I105" s="10" t="n">
        <v>7.59573469508688E-005</v>
      </c>
      <c r="J105" s="10" t="n">
        <v>0.000113808222488758</v>
      </c>
      <c r="K105" s="10" t="n">
        <v>8.82831875399195E-005</v>
      </c>
      <c r="L105" s="10" t="n">
        <v>3.04930416188483E-005</v>
      </c>
      <c r="M105" s="10" t="n">
        <v>5.69748451051232E-005</v>
      </c>
      <c r="N105" s="10" t="n">
        <v>9.49007590314662E-005</v>
      </c>
      <c r="O105" s="10" t="n">
        <v>3.66068670297649E-005</v>
      </c>
      <c r="P105" s="10" t="n">
        <v>5.26672925920961E-005</v>
      </c>
      <c r="Q105" s="10" t="n">
        <v>0.000113967257336846</v>
      </c>
      <c r="R105" s="10" t="n">
        <v>0.000135940475232188</v>
      </c>
      <c r="S105" s="10" t="n">
        <v>7.29767523583188E-005</v>
      </c>
      <c r="T105" s="10" t="n">
        <v>0.000210583312491362</v>
      </c>
      <c r="U105" s="10" t="n">
        <v>0.000130727343159895</v>
      </c>
      <c r="V105" s="10" t="n">
        <v>0.000186694347087998</v>
      </c>
      <c r="W105" s="10" t="n">
        <v>7.64158373212528E-005</v>
      </c>
      <c r="X105" s="10" t="n">
        <v>7.43366340988464E-005</v>
      </c>
      <c r="Y105" s="10" t="n">
        <v>5.37830959776209E-005</v>
      </c>
      <c r="Z105" s="10" t="n">
        <v>7.25538615954805E-005</v>
      </c>
      <c r="AA105" s="10" t="n">
        <v>6.97827927976683E-005</v>
      </c>
      <c r="AB105" s="10" t="n">
        <v>7.32253679182048E-005</v>
      </c>
      <c r="AC105" s="10" t="n">
        <v>9.05391090756001E-005</v>
      </c>
      <c r="AD105" s="10" t="n">
        <v>6.02220877385054E-005</v>
      </c>
      <c r="AE105" s="10" t="n">
        <v>4.76962611188304E-005</v>
      </c>
      <c r="AF105" s="10" t="n">
        <v>7.79485982016917E-005</v>
      </c>
      <c r="AG105" s="10" t="n">
        <v>8.25394351734565E-005</v>
      </c>
      <c r="AH105" s="10" t="n">
        <v>2.90996543653365E-005</v>
      </c>
      <c r="AI105" s="10" t="n">
        <v>7.92432139950522E-005</v>
      </c>
      <c r="AJ105" s="10" t="n">
        <v>8.84859656966258E-005</v>
      </c>
      <c r="AK105" s="10" t="n">
        <v>7.34012718613717E-005</v>
      </c>
      <c r="AL105" s="10" t="n">
        <v>0.00010957373060821</v>
      </c>
      <c r="AM105" s="10" t="n">
        <v>9.72093819469447E-005</v>
      </c>
      <c r="AN105" s="10" t="n">
        <v>7.21389981951279E-005</v>
      </c>
      <c r="AO105" s="10" t="n">
        <v>6.25532803398136E-005</v>
      </c>
      <c r="AP105" s="10" t="n">
        <v>5.87951949720095E-005</v>
      </c>
      <c r="AQ105" s="10" t="n">
        <v>0.000115074335328364</v>
      </c>
      <c r="AR105" s="10" t="n">
        <v>9.45906003591891E-005</v>
      </c>
      <c r="AS105" s="10" t="n">
        <v>6.17977775574553E-005</v>
      </c>
      <c r="AT105" s="10" t="n">
        <v>0.000133106467258944</v>
      </c>
      <c r="AU105" s="10" t="n">
        <v>9.57993582755277E-005</v>
      </c>
      <c r="AV105" s="10" t="n">
        <v>7.71843700253272E-005</v>
      </c>
      <c r="AW105" s="10" t="n">
        <v>5.28188817706321E-005</v>
      </c>
      <c r="AX105" s="10" t="n">
        <v>6.31763898104497E-005</v>
      </c>
      <c r="AY105" s="10" t="n">
        <v>4.82068711760787E-005</v>
      </c>
      <c r="AZ105" s="10" t="n">
        <v>0.000130046762427404</v>
      </c>
      <c r="BA105" s="10" t="n">
        <v>0.000290856937349265</v>
      </c>
      <c r="BB105" s="10" t="n">
        <v>0.000182713240649393</v>
      </c>
      <c r="BC105" s="10" t="n">
        <v>0.000187364457347681</v>
      </c>
      <c r="BD105" s="10" t="n">
        <v>0.000182926140263146</v>
      </c>
      <c r="BE105" s="10" t="n">
        <v>0.000206452129275849</v>
      </c>
      <c r="BF105" s="10" t="n">
        <v>0.000131910506587148</v>
      </c>
      <c r="BG105" s="10" t="n">
        <v>0.000147760475646048</v>
      </c>
      <c r="BH105" s="10" t="n">
        <v>0.000131855827451376</v>
      </c>
      <c r="BI105" s="10" t="n">
        <v>7.14503901001512E-005</v>
      </c>
      <c r="BJ105" s="10" t="n">
        <v>7.18982936591409E-005</v>
      </c>
      <c r="BK105" s="10" t="n">
        <v>0.000102056047470974</v>
      </c>
      <c r="BL105" s="10" t="n">
        <v>8.76969574012833E-005</v>
      </c>
      <c r="BM105" s="10" t="n">
        <v>9.06655691193979E-005</v>
      </c>
      <c r="BN105" s="10" t="n">
        <v>8.85888090073133E-005</v>
      </c>
      <c r="BO105" s="10" t="n">
        <v>9.70745455249008E-005</v>
      </c>
      <c r="BP105" s="10" t="n">
        <v>0.000136248772487078</v>
      </c>
      <c r="BQ105" s="10" t="n">
        <v>0.00011429184199388</v>
      </c>
      <c r="BR105" s="10" t="n">
        <v>0.000145027682243277</v>
      </c>
      <c r="BS105" s="10" t="n">
        <v>0.000120120754205844</v>
      </c>
      <c r="BT105" s="10" t="n">
        <v>3.56621977053502E-005</v>
      </c>
      <c r="BU105" s="10" t="n">
        <v>5.03558775505355E-005</v>
      </c>
      <c r="BV105" s="10" t="n">
        <v>0.000105816808626273</v>
      </c>
      <c r="BW105" s="10" t="n">
        <v>0.000175154722668207</v>
      </c>
      <c r="BX105" s="10" t="n">
        <v>0.000171301588675028</v>
      </c>
      <c r="BY105" s="10" t="n">
        <v>0.000171637807190737</v>
      </c>
      <c r="BZ105" s="10" t="n">
        <v>9.23550380761899E-005</v>
      </c>
      <c r="CA105" s="10" t="n">
        <v>0.000121230624323445</v>
      </c>
      <c r="CB105" s="10" t="n">
        <v>0.000110024658970455</v>
      </c>
      <c r="CC105" s="10" t="n">
        <v>0.000118735161637645</v>
      </c>
      <c r="CD105" s="10" t="n">
        <v>0.000146927491364914</v>
      </c>
      <c r="CE105" s="10" t="n">
        <v>0</v>
      </c>
      <c r="CF105" s="10" t="n">
        <v>0.000130171244715227</v>
      </c>
      <c r="CG105" s="10" t="n">
        <v>0.000110496644616902</v>
      </c>
      <c r="CH105" s="10" t="n">
        <v>0.000100597045254535</v>
      </c>
      <c r="CI105" s="10" t="n">
        <v>0.000162494757658009</v>
      </c>
      <c r="CJ105" s="10" t="n">
        <v>8.22081028783908E-005</v>
      </c>
      <c r="CK105" s="10" t="n">
        <v>0.000147660424461442</v>
      </c>
      <c r="CL105" s="10" t="n">
        <v>0</v>
      </c>
      <c r="CM105" s="10" t="n">
        <v>9.6960650048472E-005</v>
      </c>
      <c r="CN105" s="10" t="n">
        <v>0.000127163892247725</v>
      </c>
      <c r="CO105" s="10" t="n">
        <v>0.000187925209335819</v>
      </c>
      <c r="CP105" s="10" t="n">
        <v>9.11411612620343E-005</v>
      </c>
      <c r="CQ105" s="10" t="n">
        <v>0.000115154027260288</v>
      </c>
      <c r="CR105" s="10" t="n">
        <v>8.79192804405637E-005</v>
      </c>
      <c r="CS105" s="10" t="n">
        <v>6.53252798463197E-005</v>
      </c>
      <c r="CT105" s="10" t="n">
        <v>0.000173683039545813</v>
      </c>
      <c r="CU105" s="10" t="n">
        <v>0.000136625709508149</v>
      </c>
      <c r="CV105" s="10" t="n">
        <v>0.000102372488426936</v>
      </c>
      <c r="CW105" s="10" t="n">
        <v>9.10570484638136E-005</v>
      </c>
      <c r="CX105" s="10" t="n">
        <v>8.21050268905298E-005</v>
      </c>
      <c r="CY105" s="10" t="n">
        <v>8.38085728163186E-005</v>
      </c>
      <c r="CZ105" s="10" t="n">
        <v>7.04598833725567E-005</v>
      </c>
      <c r="DA105" s="10" t="n">
        <v>0.137580849305372</v>
      </c>
      <c r="DB105" s="10" t="n">
        <v>0.000190499782260609</v>
      </c>
      <c r="DC105" s="10" t="n">
        <v>9.48167625718322E-005</v>
      </c>
      <c r="DD105" s="10" t="n">
        <v>0.000122248586957512</v>
      </c>
      <c r="DE105" s="10" t="n">
        <v>9.31804603491853E-005</v>
      </c>
      <c r="DF105" s="10" t="n">
        <v>0.000102309781928677</v>
      </c>
      <c r="DG105" s="10" t="n">
        <v>9.52648988079955E-005</v>
      </c>
      <c r="DH105" s="10" t="n">
        <v>0.000101266224805524</v>
      </c>
      <c r="DI105" s="10" t="n">
        <v>9.34509475633804E-005</v>
      </c>
      <c r="DJ105" s="10" t="n">
        <v>9.9510675531458E-005</v>
      </c>
      <c r="DK105" s="10" t="n">
        <v>0.000132459624716611</v>
      </c>
      <c r="DL105" s="10" t="n">
        <v>8.60255209254377E-005</v>
      </c>
      <c r="DM105" s="10" t="n">
        <v>8.77049847637691E-005</v>
      </c>
      <c r="DN105" s="10" t="n">
        <v>8.87393511385685E-005</v>
      </c>
      <c r="DO105" s="10" t="n">
        <v>9.56594029556667E-005</v>
      </c>
      <c r="DP105" s="10" t="n">
        <v>9.10067901943374E-005</v>
      </c>
      <c r="DQ105" s="10" t="n">
        <v>9.32379316110401E-005</v>
      </c>
      <c r="DR105" s="10" t="n">
        <v>9.30370148717218E-005</v>
      </c>
      <c r="DS105" s="10" t="n">
        <v>7.48403801794764E-005</v>
      </c>
      <c r="DT105" s="10" t="n">
        <v>7.47929140360822E-005</v>
      </c>
      <c r="DU105" s="10" t="n">
        <v>7.08290257083163E-005</v>
      </c>
      <c r="DV105" s="10" t="n">
        <v>8.04570908092078E-005</v>
      </c>
      <c r="DW105" s="10" t="n">
        <v>8.28217889235001E-005</v>
      </c>
      <c r="DX105" s="10" t="n">
        <v>5.41908627241817E-005</v>
      </c>
      <c r="DY105" s="10" t="n">
        <v>7.30237531473661E-005</v>
      </c>
      <c r="DZ105" s="10" t="n">
        <v>6.21675015861487E-005</v>
      </c>
      <c r="EA105" s="10" t="n">
        <v>6.64364296883746E-005</v>
      </c>
      <c r="EB105" s="10" t="n">
        <v>4.98105985944355E-005</v>
      </c>
      <c r="EC105" s="10" t="n">
        <v>6.09155820541257E-005</v>
      </c>
      <c r="ED105" s="10" t="n">
        <v>0.000103513653624372</v>
      </c>
      <c r="EE105" s="10" t="n">
        <v>0.000108232463041562</v>
      </c>
      <c r="EF105" s="10" t="n">
        <v>0.000100016981060997</v>
      </c>
      <c r="EG105" s="10" t="n">
        <v>0.000254672146712231</v>
      </c>
      <c r="EH105" s="10" t="n">
        <v>6.50530475533234E-005</v>
      </c>
      <c r="EI105" s="10" t="n">
        <v>0.000122755823195745</v>
      </c>
      <c r="EJ105" s="10" t="n">
        <v>0.000118502484464144</v>
      </c>
      <c r="EK105" s="10" t="n">
        <v>9.62750667567508E-005</v>
      </c>
      <c r="EL105" s="10" t="n">
        <v>1.82306055595766E-005</v>
      </c>
      <c r="EM105" s="10" t="n">
        <v>2.14852938625109E-005</v>
      </c>
      <c r="EN105" s="10" t="n">
        <v>3.37237641729119E-005</v>
      </c>
      <c r="EO105" s="10" t="n">
        <v>3.33023858117013E-005</v>
      </c>
      <c r="EP105" s="10" t="n">
        <v>1.80317829148198E-005</v>
      </c>
      <c r="EQ105" s="10" t="n">
        <v>9.70434831222384E-006</v>
      </c>
      <c r="ER105" s="10" t="n">
        <v>4.59931805473887E-005</v>
      </c>
      <c r="ES105" s="10" t="n">
        <v>5.22841896259264E-005</v>
      </c>
      <c r="ET105" s="10" t="n">
        <v>1.43989942049461E-005</v>
      </c>
      <c r="EU105" s="10" t="n">
        <v>2.2563636223102E-005</v>
      </c>
      <c r="EV105" s="10" t="n">
        <v>5.29301014595657E-005</v>
      </c>
      <c r="EW105" s="10" t="n">
        <v>5.15402043636564E-005</v>
      </c>
      <c r="EX105" s="10" t="n">
        <v>4.27274400787131E-005</v>
      </c>
      <c r="EY105" s="10" t="n">
        <v>2.88744228613874E-005</v>
      </c>
      <c r="EZ105" s="10" t="n">
        <v>2.78192318795596E-005</v>
      </c>
      <c r="FA105" s="10" t="n">
        <v>0.000184450175749579</v>
      </c>
      <c r="FB105" s="10" t="n">
        <v>2.77445425068657E-005</v>
      </c>
      <c r="FC105" s="10" t="n">
        <v>6.15062330590584E-005</v>
      </c>
      <c r="FD105" s="10" t="n">
        <v>4.20765256858435E-005</v>
      </c>
      <c r="FE105" s="10" t="n">
        <v>3.74052987506341E-005</v>
      </c>
      <c r="FF105" s="10" t="n">
        <v>1.44790351526305E-005</v>
      </c>
      <c r="FG105" s="10" t="n">
        <v>3.91041911329529E-005</v>
      </c>
      <c r="FH105" s="10" t="n">
        <v>8.14710979313259E-005</v>
      </c>
      <c r="FI105" s="10" t="n">
        <v>8.66500264591148E-005</v>
      </c>
      <c r="FJ105" s="10" t="n">
        <v>5.26577528279825E-005</v>
      </c>
      <c r="FK105" s="10" t="n">
        <v>4.57171090810295E-005</v>
      </c>
      <c r="FL105" s="10" t="n">
        <v>3.60593776405166E-005</v>
      </c>
      <c r="FM105" s="10" t="n">
        <v>5.46816952216824E-005</v>
      </c>
      <c r="FN105" s="10" t="n">
        <v>6.87528472891654E-005</v>
      </c>
      <c r="FO105" s="10" t="n">
        <v>8.19972973591988E-005</v>
      </c>
      <c r="FP105" s="10" t="n">
        <v>4.17189008701722E-005</v>
      </c>
      <c r="FQ105" s="10" t="n">
        <v>3.67098266790391E-005</v>
      </c>
      <c r="FR105" s="10" t="n">
        <v>3.66020971477081E-005</v>
      </c>
      <c r="FS105" s="10" t="n">
        <v>5.64395712674837E-005</v>
      </c>
      <c r="FT105" s="10" t="n">
        <v>4.74046002818467E-005</v>
      </c>
      <c r="FU105" s="10" t="n">
        <v>6.47148512816394E-005</v>
      </c>
      <c r="FV105" s="10" t="n">
        <v>0.000398386366311093</v>
      </c>
      <c r="FW105" s="10" t="n">
        <v>1.12488593899246E-005</v>
      </c>
      <c r="FX105" s="10" t="n">
        <v>4.87615735577055E-005</v>
      </c>
      <c r="FY105" s="10" t="n">
        <v>0.00466117528131415</v>
      </c>
      <c r="FZ105" s="10" t="n">
        <v>3.82437509453456E-005</v>
      </c>
      <c r="GA105" s="10" t="n">
        <v>6.98082709481667E-005</v>
      </c>
      <c r="GB105" s="10" t="n">
        <v>4.00742222692793E-005</v>
      </c>
      <c r="GC105" s="10" t="n">
        <v>3.72307908705083E-005</v>
      </c>
      <c r="GD105" s="10" t="n">
        <v>4.41075647333352E-005</v>
      </c>
      <c r="GE105" s="10" t="n">
        <v>6.14984383737461E-005</v>
      </c>
      <c r="GF105" s="10" t="n">
        <v>7.32720196914918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0119219543477541</v>
      </c>
      <c r="D106" s="10" t="n">
        <v>9.84817025170102E-005</v>
      </c>
      <c r="E106" s="10" t="n">
        <v>7.12378187323267E-005</v>
      </c>
      <c r="F106" s="10" t="n">
        <v>7.24249388533934E-005</v>
      </c>
      <c r="G106" s="10" t="n">
        <v>0.000109340114871995</v>
      </c>
      <c r="H106" s="10" t="n">
        <v>0.000103909013789444</v>
      </c>
      <c r="I106" s="10" t="n">
        <v>0.000138073394032681</v>
      </c>
      <c r="J106" s="10" t="n">
        <v>0.000178357559652941</v>
      </c>
      <c r="K106" s="10" t="n">
        <v>0.000152518634274852</v>
      </c>
      <c r="L106" s="10" t="n">
        <v>6.52426423119534E-005</v>
      </c>
      <c r="M106" s="10" t="n">
        <v>0.000121575744223517</v>
      </c>
      <c r="N106" s="10" t="n">
        <v>0.000160748585925051</v>
      </c>
      <c r="O106" s="10" t="n">
        <v>0.000161996191415586</v>
      </c>
      <c r="P106" s="10" t="n">
        <v>0.000119606862071504</v>
      </c>
      <c r="Q106" s="10" t="n">
        <v>0.000359004164616583</v>
      </c>
      <c r="R106" s="10" t="n">
        <v>0.000317163145000237</v>
      </c>
      <c r="S106" s="10" t="n">
        <v>0.000711462569198987</v>
      </c>
      <c r="T106" s="10" t="n">
        <v>0.000373049200910393</v>
      </c>
      <c r="U106" s="10" t="n">
        <v>0.000220955025368651</v>
      </c>
      <c r="V106" s="10" t="n">
        <v>0.000430147996058007</v>
      </c>
      <c r="W106" s="10" t="n">
        <v>0.000139610995793373</v>
      </c>
      <c r="X106" s="10" t="n">
        <v>0.000137152773359046</v>
      </c>
      <c r="Y106" s="10" t="n">
        <v>0.000131198223703127</v>
      </c>
      <c r="Z106" s="10" t="n">
        <v>0.000123241441566166</v>
      </c>
      <c r="AA106" s="10" t="n">
        <v>0.000122040071759059</v>
      </c>
      <c r="AB106" s="10" t="n">
        <v>0.000135913353858364</v>
      </c>
      <c r="AC106" s="10" t="n">
        <v>0.000160589413900135</v>
      </c>
      <c r="AD106" s="10" t="n">
        <v>0.000110090648867576</v>
      </c>
      <c r="AE106" s="10" t="n">
        <v>9.36324130836299E-005</v>
      </c>
      <c r="AF106" s="10" t="n">
        <v>0.000162317567313512</v>
      </c>
      <c r="AG106" s="10" t="n">
        <v>0.0001502344399211</v>
      </c>
      <c r="AH106" s="10" t="n">
        <v>5.14921500604411E-005</v>
      </c>
      <c r="AI106" s="10" t="n">
        <v>0.000132239360338485</v>
      </c>
      <c r="AJ106" s="10" t="n">
        <v>0.000144373422778871</v>
      </c>
      <c r="AK106" s="10" t="n">
        <v>0.000124050945007169</v>
      </c>
      <c r="AL106" s="10" t="n">
        <v>0.000183933128297153</v>
      </c>
      <c r="AM106" s="10" t="n">
        <v>0.000158312495981807</v>
      </c>
      <c r="AN106" s="10" t="n">
        <v>0.000126209469257439</v>
      </c>
      <c r="AO106" s="10" t="n">
        <v>0.000112382574433967</v>
      </c>
      <c r="AP106" s="10" t="n">
        <v>0.000104721549078541</v>
      </c>
      <c r="AQ106" s="10" t="n">
        <v>0.000200553719546515</v>
      </c>
      <c r="AR106" s="10" t="n">
        <v>0.000168913352841237</v>
      </c>
      <c r="AS106" s="10" t="n">
        <v>0.00172706194806387</v>
      </c>
      <c r="AT106" s="10" t="n">
        <v>0.000219775636460223</v>
      </c>
      <c r="AU106" s="10" t="n">
        <v>0.000165649568368428</v>
      </c>
      <c r="AV106" s="10" t="n">
        <v>0.00013867006173751</v>
      </c>
      <c r="AW106" s="10" t="n">
        <v>9.8372555985639E-005</v>
      </c>
      <c r="AX106" s="10" t="n">
        <v>0.000115468692608488</v>
      </c>
      <c r="AY106" s="10" t="n">
        <v>8.71859460745175E-005</v>
      </c>
      <c r="AZ106" s="10" t="n">
        <v>0.000211941340986245</v>
      </c>
      <c r="BA106" s="10" t="n">
        <v>0.000422387980862323</v>
      </c>
      <c r="BB106" s="10" t="n">
        <v>0.000288471250566029</v>
      </c>
      <c r="BC106" s="10" t="n">
        <v>0.000308795244261777</v>
      </c>
      <c r="BD106" s="10" t="n">
        <v>0.000284726918170377</v>
      </c>
      <c r="BE106" s="10" t="n">
        <v>0.00031012470965084</v>
      </c>
      <c r="BF106" s="10" t="n">
        <v>0.000220873165470123</v>
      </c>
      <c r="BG106" s="10" t="n">
        <v>0.000239276483398547</v>
      </c>
      <c r="BH106" s="10" t="n">
        <v>0.000214988348320358</v>
      </c>
      <c r="BI106" s="10" t="n">
        <v>0.000125749841086443</v>
      </c>
      <c r="BJ106" s="10" t="n">
        <v>0.000133333705907886</v>
      </c>
      <c r="BK106" s="10" t="n">
        <v>0.000180226694002673</v>
      </c>
      <c r="BL106" s="10" t="n">
        <v>0.000154178571106123</v>
      </c>
      <c r="BM106" s="10" t="n">
        <v>0.00016576781044408</v>
      </c>
      <c r="BN106" s="10" t="n">
        <v>0.000227089969986141</v>
      </c>
      <c r="BO106" s="10" t="n">
        <v>0.000199474381625177</v>
      </c>
      <c r="BP106" s="10" t="n">
        <v>0.000238433629628514</v>
      </c>
      <c r="BQ106" s="10" t="n">
        <v>0.000285192306852752</v>
      </c>
      <c r="BR106" s="10" t="n">
        <v>0.000222193535314905</v>
      </c>
      <c r="BS106" s="10" t="n">
        <v>0.000193207551615613</v>
      </c>
      <c r="BT106" s="10" t="n">
        <v>7.57334430855834E-005</v>
      </c>
      <c r="BU106" s="10" t="n">
        <v>0.000106401041330015</v>
      </c>
      <c r="BV106" s="10" t="n">
        <v>0.000408412677074667</v>
      </c>
      <c r="BW106" s="10" t="n">
        <v>0.000345460899182271</v>
      </c>
      <c r="BX106" s="10" t="n">
        <v>0.000263748045286402</v>
      </c>
      <c r="BY106" s="10" t="n">
        <v>0.000595742991160749</v>
      </c>
      <c r="BZ106" s="10" t="n">
        <v>0.000326595224419566</v>
      </c>
      <c r="CA106" s="10" t="n">
        <v>0.00026395875872891</v>
      </c>
      <c r="CB106" s="10" t="n">
        <v>0.000834584404357858</v>
      </c>
      <c r="CC106" s="10" t="n">
        <v>0.000492922410836924</v>
      </c>
      <c r="CD106" s="10" t="n">
        <v>0.000252934959060417</v>
      </c>
      <c r="CE106" s="10" t="n">
        <v>0</v>
      </c>
      <c r="CF106" s="10" t="n">
        <v>0.00022113693625427</v>
      </c>
      <c r="CG106" s="10" t="n">
        <v>0.000185288364395013</v>
      </c>
      <c r="CH106" s="10" t="n">
        <v>0.000173785532727724</v>
      </c>
      <c r="CI106" s="10" t="n">
        <v>0.000599886011580715</v>
      </c>
      <c r="CJ106" s="10" t="n">
        <v>0.000146559082069579</v>
      </c>
      <c r="CK106" s="10" t="n">
        <v>0.000287176651430042</v>
      </c>
      <c r="CL106" s="10" t="n">
        <v>0</v>
      </c>
      <c r="CM106" s="10" t="n">
        <v>0.000177425266364145</v>
      </c>
      <c r="CN106" s="10" t="n">
        <v>0.000305407154017129</v>
      </c>
      <c r="CO106" s="10" t="n">
        <v>0.000607811262497503</v>
      </c>
      <c r="CP106" s="10" t="n">
        <v>0.000191611283594309</v>
      </c>
      <c r="CQ106" s="10" t="n">
        <v>0.000663613942585083</v>
      </c>
      <c r="CR106" s="10" t="n">
        <v>0.00035306629012518</v>
      </c>
      <c r="CS106" s="10" t="n">
        <v>0.00581141610741756</v>
      </c>
      <c r="CT106" s="10" t="n">
        <v>0.008718473333528</v>
      </c>
      <c r="CU106" s="10" t="n">
        <v>0.00195924087507519</v>
      </c>
      <c r="CV106" s="10" t="n">
        <v>0.00315104520144652</v>
      </c>
      <c r="CW106" s="10" t="n">
        <v>0.00284390383031983</v>
      </c>
      <c r="CX106" s="10" t="n">
        <v>0.00136736500615788</v>
      </c>
      <c r="CY106" s="10" t="n">
        <v>0.00913609524918712</v>
      </c>
      <c r="CZ106" s="10" t="n">
        <v>0.00301759840760474</v>
      </c>
      <c r="DA106" s="10" t="n">
        <v>0.00348121345884445</v>
      </c>
      <c r="DB106" s="10" t="n">
        <v>0.163089172653345</v>
      </c>
      <c r="DC106" s="10" t="n">
        <v>0.000999971717866186</v>
      </c>
      <c r="DD106" s="10" t="n">
        <v>0.00139385274702801</v>
      </c>
      <c r="DE106" s="10" t="n">
        <v>0.00146725682122325</v>
      </c>
      <c r="DF106" s="10" t="n">
        <v>0.00263555522932455</v>
      </c>
      <c r="DG106" s="10" t="n">
        <v>0.000633310620889103</v>
      </c>
      <c r="DH106" s="10" t="n">
        <v>0.000693429136737987</v>
      </c>
      <c r="DI106" s="10" t="n">
        <v>0.000776548768149308</v>
      </c>
      <c r="DJ106" s="10" t="n">
        <v>0.00172398462224882</v>
      </c>
      <c r="DK106" s="10" t="n">
        <v>0.000629223689658869</v>
      </c>
      <c r="DL106" s="10" t="n">
        <v>0.000588311931483226</v>
      </c>
      <c r="DM106" s="10" t="n">
        <v>0.00248785874944264</v>
      </c>
      <c r="DN106" s="10" t="n">
        <v>0.00188144365299226</v>
      </c>
      <c r="DO106" s="10" t="n">
        <v>0.00219292056689287</v>
      </c>
      <c r="DP106" s="10" t="n">
        <v>0.00221212732456611</v>
      </c>
      <c r="DQ106" s="10" t="n">
        <v>0.00210204092028586</v>
      </c>
      <c r="DR106" s="10" t="n">
        <v>0.00337776680188928</v>
      </c>
      <c r="DS106" s="10" t="n">
        <v>0.0024550541530694</v>
      </c>
      <c r="DT106" s="10" t="n">
        <v>0.00241564012785202</v>
      </c>
      <c r="DU106" s="10" t="n">
        <v>0.000551291550335775</v>
      </c>
      <c r="DV106" s="10" t="n">
        <v>0.00222564936706376</v>
      </c>
      <c r="DW106" s="10" t="n">
        <v>0.00103072375308003</v>
      </c>
      <c r="DX106" s="10" t="n">
        <v>0.00396333794269585</v>
      </c>
      <c r="DY106" s="10" t="n">
        <v>0.00119683416235869</v>
      </c>
      <c r="DZ106" s="10" t="n">
        <v>0.000180678439368626</v>
      </c>
      <c r="EA106" s="10" t="n">
        <v>0.000250702002939448</v>
      </c>
      <c r="EB106" s="10" t="n">
        <v>0.000228939397323265</v>
      </c>
      <c r="EC106" s="10" t="n">
        <v>0.000375865787789389</v>
      </c>
      <c r="ED106" s="10" t="n">
        <v>0.000502271114433678</v>
      </c>
      <c r="EE106" s="10" t="n">
        <v>0.000267842556136869</v>
      </c>
      <c r="EF106" s="10" t="n">
        <v>0.00026668287424105</v>
      </c>
      <c r="EG106" s="10" t="n">
        <v>0.000378588387377482</v>
      </c>
      <c r="EH106" s="10" t="n">
        <v>0.000157033056086289</v>
      </c>
      <c r="EI106" s="10" t="n">
        <v>0.000213707392500793</v>
      </c>
      <c r="EJ106" s="10" t="n">
        <v>0.00112678179623098</v>
      </c>
      <c r="EK106" s="10" t="n">
        <v>0.000165811772241438</v>
      </c>
      <c r="EL106" s="10" t="n">
        <v>5.17339399459093E-005</v>
      </c>
      <c r="EM106" s="10" t="n">
        <v>5.66152153766775E-005</v>
      </c>
      <c r="EN106" s="10" t="n">
        <v>5.92080518663626E-005</v>
      </c>
      <c r="EO106" s="10" t="n">
        <v>6.95539303011164E-005</v>
      </c>
      <c r="EP106" s="10" t="n">
        <v>3.92701640253399E-005</v>
      </c>
      <c r="EQ106" s="10" t="n">
        <v>3.02880108631076E-005</v>
      </c>
      <c r="ER106" s="10" t="n">
        <v>0.000253783876526638</v>
      </c>
      <c r="ES106" s="10" t="n">
        <v>0.000368296779023605</v>
      </c>
      <c r="ET106" s="10" t="n">
        <v>9.58036710958937E-005</v>
      </c>
      <c r="EU106" s="10" t="n">
        <v>0.000103082683591521</v>
      </c>
      <c r="EV106" s="10" t="n">
        <v>0.000473674723214419</v>
      </c>
      <c r="EW106" s="10" t="n">
        <v>0.000468744938214153</v>
      </c>
      <c r="EX106" s="10" t="n">
        <v>0.000164283720802241</v>
      </c>
      <c r="EY106" s="10" t="n">
        <v>0.000219455776486344</v>
      </c>
      <c r="EZ106" s="10" t="n">
        <v>8.69737167079624E-005</v>
      </c>
      <c r="FA106" s="10" t="n">
        <v>0.000309133295324218</v>
      </c>
      <c r="FB106" s="10" t="n">
        <v>8.97181456023297E-005</v>
      </c>
      <c r="FC106" s="10" t="n">
        <v>0.000139357230107935</v>
      </c>
      <c r="FD106" s="10" t="n">
        <v>9.0541898729373E-005</v>
      </c>
      <c r="FE106" s="10" t="n">
        <v>0.000128589470010951</v>
      </c>
      <c r="FF106" s="10" t="n">
        <v>4.51176894435528E-005</v>
      </c>
      <c r="FG106" s="10" t="n">
        <v>6.95504436758087E-005</v>
      </c>
      <c r="FH106" s="10" t="n">
        <v>0.000130386597968459</v>
      </c>
      <c r="FI106" s="10" t="n">
        <v>0.000151561328239284</v>
      </c>
      <c r="FJ106" s="10" t="n">
        <v>0.000246414969735034</v>
      </c>
      <c r="FK106" s="10" t="n">
        <v>0.000101497936592973</v>
      </c>
      <c r="FL106" s="10" t="n">
        <v>7.07907727309188E-005</v>
      </c>
      <c r="FM106" s="10" t="n">
        <v>0.000114855652923953</v>
      </c>
      <c r="FN106" s="10" t="n">
        <v>0.000113350037160649</v>
      </c>
      <c r="FO106" s="10" t="n">
        <v>0.000137820386309266</v>
      </c>
      <c r="FP106" s="10" t="n">
        <v>9.02635750743764E-005</v>
      </c>
      <c r="FQ106" s="10" t="n">
        <v>7.17477755816778E-005</v>
      </c>
      <c r="FR106" s="10" t="n">
        <v>8.91269352240689E-005</v>
      </c>
      <c r="FS106" s="10" t="n">
        <v>0.000116083096624666</v>
      </c>
      <c r="FT106" s="10" t="n">
        <v>8.87535631313366E-005</v>
      </c>
      <c r="FU106" s="10" t="n">
        <v>0.000108345668697279</v>
      </c>
      <c r="FV106" s="10" t="n">
        <v>0.000545982784323803</v>
      </c>
      <c r="FW106" s="10" t="n">
        <v>7.12165957956712E-005</v>
      </c>
      <c r="FX106" s="10" t="n">
        <v>0.0011939175244926</v>
      </c>
      <c r="FY106" s="10" t="n">
        <v>0.00613124576281615</v>
      </c>
      <c r="FZ106" s="10" t="n">
        <v>6.86233045287721E-005</v>
      </c>
      <c r="GA106" s="10" t="n">
        <v>0.000134199298538622</v>
      </c>
      <c r="GB106" s="10" t="n">
        <v>9.2406788491774E-005</v>
      </c>
      <c r="GC106" s="10" t="n">
        <v>9.69812408954654E-005</v>
      </c>
      <c r="GD106" s="10" t="n">
        <v>9.73987263779603E-005</v>
      </c>
      <c r="GE106" s="10" t="n">
        <v>0.000172309022706119</v>
      </c>
      <c r="GF106" s="10" t="n">
        <v>0.00013708425359212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5.59822528791601E-005</v>
      </c>
      <c r="D107" s="10" t="n">
        <v>4.88642332140384E-005</v>
      </c>
      <c r="E107" s="10" t="n">
        <v>3.16087363106242E-005</v>
      </c>
      <c r="F107" s="10" t="n">
        <v>3.14753580843698E-005</v>
      </c>
      <c r="G107" s="10" t="n">
        <v>5.04474957153729E-005</v>
      </c>
      <c r="H107" s="10" t="n">
        <v>4.56863615455796E-005</v>
      </c>
      <c r="I107" s="10" t="n">
        <v>6.3019015776366E-005</v>
      </c>
      <c r="J107" s="10" t="n">
        <v>8.40890421055031E-005</v>
      </c>
      <c r="K107" s="10" t="n">
        <v>7.5914318436E-005</v>
      </c>
      <c r="L107" s="10" t="n">
        <v>2.84469695871577E-005</v>
      </c>
      <c r="M107" s="10" t="n">
        <v>4.71505938625618E-005</v>
      </c>
      <c r="N107" s="10" t="n">
        <v>7.38448330044888E-005</v>
      </c>
      <c r="O107" s="10" t="n">
        <v>3.94817118744079E-005</v>
      </c>
      <c r="P107" s="10" t="n">
        <v>4.50604648197423E-005</v>
      </c>
      <c r="Q107" s="10" t="n">
        <v>9.46436374190963E-005</v>
      </c>
      <c r="R107" s="10" t="n">
        <v>0.000106340951784189</v>
      </c>
      <c r="S107" s="10" t="n">
        <v>6.58026823139905E-005</v>
      </c>
      <c r="T107" s="10" t="n">
        <v>0.000163066228261858</v>
      </c>
      <c r="U107" s="10" t="n">
        <v>0.000101968459218778</v>
      </c>
      <c r="V107" s="10" t="n">
        <v>0.000139017153130621</v>
      </c>
      <c r="W107" s="10" t="n">
        <v>6.59238354229099E-005</v>
      </c>
      <c r="X107" s="10" t="n">
        <v>6.81468302619159E-005</v>
      </c>
      <c r="Y107" s="10" t="n">
        <v>5.37064777431566E-005</v>
      </c>
      <c r="Z107" s="10" t="n">
        <v>5.8406925552047E-005</v>
      </c>
      <c r="AA107" s="10" t="n">
        <v>6.76465521070186E-005</v>
      </c>
      <c r="AB107" s="10" t="n">
        <v>7.0608178286808E-005</v>
      </c>
      <c r="AC107" s="10" t="n">
        <v>8.61175331315793E-005</v>
      </c>
      <c r="AD107" s="10" t="n">
        <v>6.09925744705616E-005</v>
      </c>
      <c r="AE107" s="10" t="n">
        <v>4.20692641046033E-005</v>
      </c>
      <c r="AF107" s="10" t="n">
        <v>7.04573774382437E-005</v>
      </c>
      <c r="AG107" s="10" t="n">
        <v>7.22963425434787E-005</v>
      </c>
      <c r="AH107" s="10" t="n">
        <v>2.20814900789492E-005</v>
      </c>
      <c r="AI107" s="10" t="n">
        <v>6.80134520356615E-005</v>
      </c>
      <c r="AJ107" s="10" t="n">
        <v>8.20115042014957E-005</v>
      </c>
      <c r="AK107" s="10" t="n">
        <v>6.41748383967456E-005</v>
      </c>
      <c r="AL107" s="10" t="n">
        <v>9.48215238569659E-005</v>
      </c>
      <c r="AM107" s="10" t="n">
        <v>8.781880095713E-005</v>
      </c>
      <c r="AN107" s="10" t="n">
        <v>7.47708673415463E-005</v>
      </c>
      <c r="AO107" s="10" t="n">
        <v>6.30724549120223E-005</v>
      </c>
      <c r="AP107" s="10" t="n">
        <v>5.6889327303704E-005</v>
      </c>
      <c r="AQ107" s="10" t="n">
        <v>9.07352600866456E-005</v>
      </c>
      <c r="AR107" s="10" t="n">
        <v>7.92304730185064E-005</v>
      </c>
      <c r="AS107" s="10" t="n">
        <v>6.04748736933544E-005</v>
      </c>
      <c r="AT107" s="10" t="n">
        <v>0.000107164500107659</v>
      </c>
      <c r="AU107" s="10" t="n">
        <v>8.10979145946595E-005</v>
      </c>
      <c r="AV107" s="10" t="n">
        <v>6.84777136772123E-005</v>
      </c>
      <c r="AW107" s="10" t="n">
        <v>5.52641187410941E-005</v>
      </c>
      <c r="AX107" s="10" t="n">
        <v>6.12405174191476E-005</v>
      </c>
      <c r="AY107" s="10" t="n">
        <v>5.32192299528439E-005</v>
      </c>
      <c r="AZ107" s="10" t="n">
        <v>0.000104156535608869</v>
      </c>
      <c r="BA107" s="10" t="n">
        <v>0.000212185578445433</v>
      </c>
      <c r="BB107" s="10" t="n">
        <v>0.000139413188368841</v>
      </c>
      <c r="BC107" s="10" t="n">
        <v>0.000137604310229024</v>
      </c>
      <c r="BD107" s="10" t="n">
        <v>0.00013601065271774</v>
      </c>
      <c r="BE107" s="10" t="n">
        <v>0.000151308154331567</v>
      </c>
      <c r="BF107" s="10" t="n">
        <v>0.000103034313760087</v>
      </c>
      <c r="BG107" s="10" t="n">
        <v>0.000112545747863952</v>
      </c>
      <c r="BH107" s="10" t="n">
        <v>0.000104657985032493</v>
      </c>
      <c r="BI107" s="10" t="n">
        <v>6.60545782945293E-005</v>
      </c>
      <c r="BJ107" s="10" t="n">
        <v>6.77250271117084E-005</v>
      </c>
      <c r="BK107" s="10" t="n">
        <v>8.65626152477303E-005</v>
      </c>
      <c r="BL107" s="10" t="n">
        <v>7.44121662939904E-005</v>
      </c>
      <c r="BM107" s="10" t="n">
        <v>7.63081575453572E-005</v>
      </c>
      <c r="BN107" s="10" t="n">
        <v>7.68557256750956E-005</v>
      </c>
      <c r="BO107" s="10" t="n">
        <v>7.23338231427335E-005</v>
      </c>
      <c r="BP107" s="10" t="n">
        <v>0.000106933174534133</v>
      </c>
      <c r="BQ107" s="10" t="n">
        <v>9.36487910443444E-005</v>
      </c>
      <c r="BR107" s="10" t="n">
        <v>0.000112007696292618</v>
      </c>
      <c r="BS107" s="10" t="n">
        <v>9.98923854006793E-005</v>
      </c>
      <c r="BT107" s="10" t="n">
        <v>4.66254994515172E-005</v>
      </c>
      <c r="BU107" s="10" t="n">
        <v>5.81062023064634E-005</v>
      </c>
      <c r="BV107" s="10" t="n">
        <v>8.76562874212986E-005</v>
      </c>
      <c r="BW107" s="10" t="n">
        <v>0.000135842282838275</v>
      </c>
      <c r="BX107" s="10" t="n">
        <v>0.000129849779215229</v>
      </c>
      <c r="BY107" s="10" t="n">
        <v>0.000134751538836523</v>
      </c>
      <c r="BZ107" s="10" t="n">
        <v>7.92092437728347E-005</v>
      </c>
      <c r="CA107" s="10" t="n">
        <v>0.000102854963236309</v>
      </c>
      <c r="CB107" s="10" t="n">
        <v>9.72570307655749E-005</v>
      </c>
      <c r="CC107" s="10" t="n">
        <v>0.000100030009476068</v>
      </c>
      <c r="CD107" s="10" t="n">
        <v>0.000111355446020429</v>
      </c>
      <c r="CE107" s="10" t="n">
        <v>0</v>
      </c>
      <c r="CF107" s="10" t="n">
        <v>9.96559355264741E-005</v>
      </c>
      <c r="CG107" s="10" t="n">
        <v>8.80347536286178E-005</v>
      </c>
      <c r="CH107" s="10" t="n">
        <v>8.12084530807431E-005</v>
      </c>
      <c r="CI107" s="10" t="n">
        <v>0.000122696987509783</v>
      </c>
      <c r="CJ107" s="10" t="n">
        <v>7.18517728573956E-005</v>
      </c>
      <c r="CK107" s="10" t="n">
        <v>0.000113095512122553</v>
      </c>
      <c r="CL107" s="10" t="n">
        <v>0</v>
      </c>
      <c r="CM107" s="10" t="n">
        <v>8.25641966319135E-005</v>
      </c>
      <c r="CN107" s="10" t="n">
        <v>9.89187682715991E-005</v>
      </c>
      <c r="CO107" s="10" t="n">
        <v>0.000140684014937325</v>
      </c>
      <c r="CP107" s="10" t="n">
        <v>8.15422646678563E-005</v>
      </c>
      <c r="CQ107" s="10" t="n">
        <v>9.92481876009871E-005</v>
      </c>
      <c r="CR107" s="10" t="n">
        <v>8.01184411219457E-005</v>
      </c>
      <c r="CS107" s="10" t="n">
        <v>6.06928760851139E-005</v>
      </c>
      <c r="CT107" s="10" t="n">
        <v>0.000139334859772742</v>
      </c>
      <c r="CU107" s="10" t="n">
        <v>0.000120882253026332</v>
      </c>
      <c r="CV107" s="10" t="n">
        <v>9.12623310136665E-005</v>
      </c>
      <c r="CW107" s="10" t="n">
        <v>8.50568028909498E-005</v>
      </c>
      <c r="CX107" s="10" t="n">
        <v>8.61138729168083E-005</v>
      </c>
      <c r="CY107" s="10" t="n">
        <v>9.11664333866669E-005</v>
      </c>
      <c r="CZ107" s="10" t="n">
        <v>6.56029809960859E-005</v>
      </c>
      <c r="DA107" s="10" t="n">
        <v>8.90303320463239E-005</v>
      </c>
      <c r="DB107" s="10" t="n">
        <v>7.92041194721553E-005</v>
      </c>
      <c r="DC107" s="10" t="n">
        <v>0.0893209530991396</v>
      </c>
      <c r="DD107" s="10" t="n">
        <v>0.000100554152231272</v>
      </c>
      <c r="DE107" s="10" t="n">
        <v>9.02155095891667E-005</v>
      </c>
      <c r="DF107" s="10" t="n">
        <v>9.25712238157684E-005</v>
      </c>
      <c r="DG107" s="10" t="n">
        <v>9.27242207931953E-005</v>
      </c>
      <c r="DH107" s="10" t="n">
        <v>0.000101474330224696</v>
      </c>
      <c r="DI107" s="10" t="n">
        <v>0.000101524841188536</v>
      </c>
      <c r="DJ107" s="10" t="n">
        <v>9.12945409036511E-005</v>
      </c>
      <c r="DK107" s="10" t="n">
        <v>0.000111015778089683</v>
      </c>
      <c r="DL107" s="10" t="n">
        <v>7.99303060827174E-005</v>
      </c>
      <c r="DM107" s="10" t="n">
        <v>8.33452864640403E-005</v>
      </c>
      <c r="DN107" s="10" t="n">
        <v>8.46205052902491E-005</v>
      </c>
      <c r="DO107" s="10" t="n">
        <v>8.41329646827548E-005</v>
      </c>
      <c r="DP107" s="10" t="n">
        <v>8.20847084969153E-005</v>
      </c>
      <c r="DQ107" s="10" t="n">
        <v>8.48972175269351E-005</v>
      </c>
      <c r="DR107" s="10" t="n">
        <v>8.04500565801964E-005</v>
      </c>
      <c r="DS107" s="10" t="n">
        <v>7.39612278342059E-005</v>
      </c>
      <c r="DT107" s="10" t="n">
        <v>7.27808817748608E-005</v>
      </c>
      <c r="DU107" s="10" t="n">
        <v>8.12047928659721E-005</v>
      </c>
      <c r="DV107" s="10" t="n">
        <v>8.64074221414408E-005</v>
      </c>
      <c r="DW107" s="10" t="n">
        <v>7.64992207564023E-005</v>
      </c>
      <c r="DX107" s="10" t="n">
        <v>5.57517325528839E-005</v>
      </c>
      <c r="DY107" s="10" t="n">
        <v>7.37613801077105E-005</v>
      </c>
      <c r="DZ107" s="10" t="n">
        <v>6.72577640940453E-005</v>
      </c>
      <c r="EA107" s="10" t="n">
        <v>6.92580714663849E-005</v>
      </c>
      <c r="EB107" s="10" t="n">
        <v>4.72976612920597E-005</v>
      </c>
      <c r="EC107" s="10" t="n">
        <v>5.67096107584489E-005</v>
      </c>
      <c r="ED107" s="10" t="n">
        <v>8.18533829233895E-005</v>
      </c>
      <c r="EE107" s="10" t="n">
        <v>9.42461380949681E-005</v>
      </c>
      <c r="EF107" s="10" t="n">
        <v>8.52749516913001E-005</v>
      </c>
      <c r="EG107" s="10" t="n">
        <v>0.000182727437925645</v>
      </c>
      <c r="EH107" s="10" t="n">
        <v>6.70722644094521E-005</v>
      </c>
      <c r="EI107" s="10" t="n">
        <v>9.64510514730054E-005</v>
      </c>
      <c r="EJ107" s="10" t="n">
        <v>8.72346306796819E-005</v>
      </c>
      <c r="EK107" s="10" t="n">
        <v>8.69608466148127E-005</v>
      </c>
      <c r="EL107" s="10" t="n">
        <v>3.48480263829401E-005</v>
      </c>
      <c r="EM107" s="10" t="n">
        <v>4.43888886135632E-005</v>
      </c>
      <c r="EN107" s="10" t="n">
        <v>4.9826210860147E-005</v>
      </c>
      <c r="EO107" s="10" t="n">
        <v>4.98155962373112E-005</v>
      </c>
      <c r="EP107" s="10" t="n">
        <v>2.37180453073491E-005</v>
      </c>
      <c r="EQ107" s="10" t="n">
        <v>9.42022155177163E-006</v>
      </c>
      <c r="ER107" s="10" t="n">
        <v>4.78556244317476E-005</v>
      </c>
      <c r="ES107" s="10" t="n">
        <v>5.267942147842E-005</v>
      </c>
      <c r="ET107" s="10" t="n">
        <v>2.16676661969424E-005</v>
      </c>
      <c r="EU107" s="10" t="n">
        <v>2.87963004848999E-005</v>
      </c>
      <c r="EV107" s="10" t="n">
        <v>5.74972889771635E-005</v>
      </c>
      <c r="EW107" s="10" t="n">
        <v>5.6102454332239E-005</v>
      </c>
      <c r="EX107" s="10" t="n">
        <v>4.89209665429886E-005</v>
      </c>
      <c r="EY107" s="10" t="n">
        <v>4.11742683888037E-005</v>
      </c>
      <c r="EZ107" s="10" t="n">
        <v>3.492825829072E-005</v>
      </c>
      <c r="FA107" s="10" t="n">
        <v>0.000164708932651073</v>
      </c>
      <c r="FB107" s="10" t="n">
        <v>5.94497939445942E-005</v>
      </c>
      <c r="FC107" s="10" t="n">
        <v>5.99572461204426E-005</v>
      </c>
      <c r="FD107" s="10" t="n">
        <v>4.44690473170476E-005</v>
      </c>
      <c r="FE107" s="10" t="n">
        <v>5.52327873026546E-005</v>
      </c>
      <c r="FF107" s="10" t="n">
        <v>3.92311335711867E-005</v>
      </c>
      <c r="FG107" s="10" t="n">
        <v>4.14914626008567E-005</v>
      </c>
      <c r="FH107" s="10" t="n">
        <v>6.97018359052184E-005</v>
      </c>
      <c r="FI107" s="10" t="n">
        <v>8.3688614609558E-005</v>
      </c>
      <c r="FJ107" s="10" t="n">
        <v>7.03100171915641E-005</v>
      </c>
      <c r="FK107" s="10" t="n">
        <v>5.5837601191411E-005</v>
      </c>
      <c r="FL107" s="10" t="n">
        <v>3.37871497337197E-005</v>
      </c>
      <c r="FM107" s="10" t="n">
        <v>6.75375509111388E-005</v>
      </c>
      <c r="FN107" s="10" t="n">
        <v>6.74769377545314E-005</v>
      </c>
      <c r="FO107" s="10" t="n">
        <v>0.000106227485126289</v>
      </c>
      <c r="FP107" s="10" t="n">
        <v>4.71806076236838E-005</v>
      </c>
      <c r="FQ107" s="10" t="n">
        <v>5.06536390112744E-005</v>
      </c>
      <c r="FR107" s="10" t="n">
        <v>5.08127851495165E-005</v>
      </c>
      <c r="FS107" s="10" t="n">
        <v>6.63058154364092E-005</v>
      </c>
      <c r="FT107" s="10" t="n">
        <v>5.11780745836601E-005</v>
      </c>
      <c r="FU107" s="10" t="n">
        <v>9.59547263500608E-005</v>
      </c>
      <c r="FV107" s="10" t="n">
        <v>0.000637483501716312</v>
      </c>
      <c r="FW107" s="10" t="n">
        <v>2.09025349012171E-005</v>
      </c>
      <c r="FX107" s="10" t="n">
        <v>5.2866458453217E-005</v>
      </c>
      <c r="FY107" s="10" t="n">
        <v>0.00300106133373197</v>
      </c>
      <c r="FZ107" s="10" t="n">
        <v>5.39820919154113E-005</v>
      </c>
      <c r="GA107" s="10" t="n">
        <v>6.09869377398143E-005</v>
      </c>
      <c r="GB107" s="10" t="n">
        <v>4.15728657773633E-005</v>
      </c>
      <c r="GC107" s="10" t="n">
        <v>4.83504122644885E-005</v>
      </c>
      <c r="GD107" s="10" t="n">
        <v>5.9791218778431E-005</v>
      </c>
      <c r="GE107" s="10" t="n">
        <v>0.00363036937973582</v>
      </c>
      <c r="GF107" s="10" t="n">
        <v>6.353005496269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8.13605070724719E-006</v>
      </c>
      <c r="D108" s="10" t="n">
        <v>6.4329470185145E-006</v>
      </c>
      <c r="E108" s="10" t="n">
        <v>4.21677609597671E-006</v>
      </c>
      <c r="F108" s="10" t="n">
        <v>4.30527787967031E-006</v>
      </c>
      <c r="G108" s="10" t="n">
        <v>7.01392275274354E-006</v>
      </c>
      <c r="H108" s="10" t="n">
        <v>6.54885734840227E-006</v>
      </c>
      <c r="I108" s="10" t="n">
        <v>8.38267167680655E-006</v>
      </c>
      <c r="J108" s="10" t="n">
        <v>1.25028541358711E-005</v>
      </c>
      <c r="K108" s="10" t="n">
        <v>9.71358063358721E-006</v>
      </c>
      <c r="L108" s="10" t="n">
        <v>3.36106388961615E-006</v>
      </c>
      <c r="M108" s="10" t="n">
        <v>6.26668511925908E-006</v>
      </c>
      <c r="N108" s="10" t="n">
        <v>1.04204861514065E-005</v>
      </c>
      <c r="O108" s="10" t="n">
        <v>4.03993019511986E-006</v>
      </c>
      <c r="P108" s="10" t="n">
        <v>5.81021508383007E-006</v>
      </c>
      <c r="Q108" s="10" t="n">
        <v>1.25237068060133E-005</v>
      </c>
      <c r="R108" s="10" t="n">
        <v>1.49193734443211E-005</v>
      </c>
      <c r="S108" s="10" t="n">
        <v>8.01810597051629E-006</v>
      </c>
      <c r="T108" s="10" t="n">
        <v>2.31108617380438E-005</v>
      </c>
      <c r="U108" s="10" t="n">
        <v>1.43887492794597E-005</v>
      </c>
      <c r="V108" s="10" t="n">
        <v>2.04678620877815E-005</v>
      </c>
      <c r="W108" s="10" t="n">
        <v>8.43175174189725E-006</v>
      </c>
      <c r="X108" s="10" t="n">
        <v>8.28873294082467E-006</v>
      </c>
      <c r="Y108" s="10" t="n">
        <v>5.96462656322421E-006</v>
      </c>
      <c r="Z108" s="10" t="n">
        <v>7.98977685522559E-006</v>
      </c>
      <c r="AA108" s="10" t="n">
        <v>7.89120984367557E-006</v>
      </c>
      <c r="AB108" s="10" t="n">
        <v>8.12252190174033E-006</v>
      </c>
      <c r="AC108" s="10" t="n">
        <v>1.0120004260675E-005</v>
      </c>
      <c r="AD108" s="10" t="n">
        <v>6.67824562362583E-006</v>
      </c>
      <c r="AE108" s="10" t="n">
        <v>5.40307941434714E-006</v>
      </c>
      <c r="AF108" s="10" t="n">
        <v>8.75613791303555E-006</v>
      </c>
      <c r="AG108" s="10" t="n">
        <v>9.14572682349641E-006</v>
      </c>
      <c r="AH108" s="10" t="n">
        <v>3.21677867028372E-006</v>
      </c>
      <c r="AI108" s="10" t="n">
        <v>8.75593447235124E-006</v>
      </c>
      <c r="AJ108" s="10" t="n">
        <v>9.7740025168284E-006</v>
      </c>
      <c r="AK108" s="10" t="n">
        <v>8.1011097697163E-006</v>
      </c>
      <c r="AL108" s="10" t="n">
        <v>1.20708478427308E-005</v>
      </c>
      <c r="AM108" s="10" t="n">
        <v>1.07260540592457E-005</v>
      </c>
      <c r="AN108" s="10" t="n">
        <v>8.00951060160403E-006</v>
      </c>
      <c r="AO108" s="10" t="n">
        <v>6.96301172149402E-006</v>
      </c>
      <c r="AP108" s="10" t="n">
        <v>6.52022307208511E-006</v>
      </c>
      <c r="AQ108" s="10" t="n">
        <v>1.26380404705976E-005</v>
      </c>
      <c r="AR108" s="10" t="n">
        <v>1.04206895920908E-005</v>
      </c>
      <c r="AS108" s="10" t="n">
        <v>6.75911329564055E-006</v>
      </c>
      <c r="AT108" s="10" t="n">
        <v>1.46343530455975E-005</v>
      </c>
      <c r="AU108" s="10" t="n">
        <v>1.05771354783281E-005</v>
      </c>
      <c r="AV108" s="10" t="n">
        <v>8.61673018410954E-006</v>
      </c>
      <c r="AW108" s="10" t="n">
        <v>5.90542532408891E-006</v>
      </c>
      <c r="AX108" s="10" t="n">
        <v>7.11045535745042E-006</v>
      </c>
      <c r="AY108" s="10" t="n">
        <v>5.48827020090353E-006</v>
      </c>
      <c r="AZ108" s="10" t="n">
        <v>1.43183588026871E-005</v>
      </c>
      <c r="BA108" s="10" t="n">
        <v>3.1909569614272E-005</v>
      </c>
      <c r="BB108" s="10" t="n">
        <v>2.00810704867299E-005</v>
      </c>
      <c r="BC108" s="10" t="n">
        <v>2.05644455526594E-005</v>
      </c>
      <c r="BD108" s="10" t="n">
        <v>2.00901235971819E-005</v>
      </c>
      <c r="BE108" s="10" t="n">
        <v>2.26749900719015E-005</v>
      </c>
      <c r="BF108" s="10" t="n">
        <v>1.45143739020234E-005</v>
      </c>
      <c r="BG108" s="10" t="n">
        <v>1.62484514349429E-005</v>
      </c>
      <c r="BH108" s="10" t="n">
        <v>1.45269363642798E-005</v>
      </c>
      <c r="BI108" s="10" t="n">
        <v>8.14367973290896E-006</v>
      </c>
      <c r="BJ108" s="10" t="n">
        <v>8.66255519825122E-006</v>
      </c>
      <c r="BK108" s="10" t="n">
        <v>1.12828712122125E-005</v>
      </c>
      <c r="BL108" s="10" t="n">
        <v>1.0114816523225E-005</v>
      </c>
      <c r="BM108" s="10" t="n">
        <v>1.00365935801064E-005</v>
      </c>
      <c r="BN108" s="10" t="n">
        <v>9.78010573735781E-006</v>
      </c>
      <c r="BO108" s="10" t="n">
        <v>1.0649712942457E-005</v>
      </c>
      <c r="BP108" s="10" t="n">
        <v>1.49885432769878E-005</v>
      </c>
      <c r="BQ108" s="10" t="n">
        <v>1.25984203973275E-005</v>
      </c>
      <c r="BR108" s="10" t="n">
        <v>1.59955746643409E-005</v>
      </c>
      <c r="BS108" s="10" t="n">
        <v>1.32439376886551E-005</v>
      </c>
      <c r="BT108" s="10" t="n">
        <v>4.00550803133398E-006</v>
      </c>
      <c r="BU108" s="10" t="n">
        <v>5.61211471747954E-006</v>
      </c>
      <c r="BV108" s="10" t="n">
        <v>1.16424526217371E-005</v>
      </c>
      <c r="BW108" s="10" t="n">
        <v>1.92322650916018E-005</v>
      </c>
      <c r="BX108" s="10" t="n">
        <v>1.88068197605307E-005</v>
      </c>
      <c r="BY108" s="10" t="n">
        <v>1.8848525100815E-005</v>
      </c>
      <c r="BZ108" s="10" t="n">
        <v>1.01710678724378E-005</v>
      </c>
      <c r="CA108" s="10" t="n">
        <v>1.33356385771095E-005</v>
      </c>
      <c r="CB108" s="10" t="n">
        <v>1.20808164362622E-005</v>
      </c>
      <c r="CC108" s="10" t="n">
        <v>1.30479225893187E-005</v>
      </c>
      <c r="CD108" s="10" t="n">
        <v>1.6151257648012E-005</v>
      </c>
      <c r="CE108" s="10" t="n">
        <v>0</v>
      </c>
      <c r="CF108" s="10" t="n">
        <v>1.43217155739783E-005</v>
      </c>
      <c r="CG108" s="10" t="n">
        <v>1.21695674347941E-005</v>
      </c>
      <c r="CH108" s="10" t="n">
        <v>1.10913318079311E-005</v>
      </c>
      <c r="CI108" s="10" t="n">
        <v>1.782018330178E-005</v>
      </c>
      <c r="CJ108" s="10" t="n">
        <v>9.07538720689493E-006</v>
      </c>
      <c r="CK108" s="10" t="n">
        <v>1.62265307012081E-005</v>
      </c>
      <c r="CL108" s="10" t="n">
        <v>0</v>
      </c>
      <c r="CM108" s="10" t="n">
        <v>1.06868917275153E-005</v>
      </c>
      <c r="CN108" s="10" t="n">
        <v>1.39763750123557E-005</v>
      </c>
      <c r="CO108" s="10" t="n">
        <v>2.0612762715184E-005</v>
      </c>
      <c r="CP108" s="10" t="n">
        <v>1.00691440895966E-005</v>
      </c>
      <c r="CQ108" s="10" t="n">
        <v>1.26689125944422E-005</v>
      </c>
      <c r="CR108" s="10" t="n">
        <v>9.6735028187774E-006</v>
      </c>
      <c r="CS108" s="10" t="n">
        <v>6.85539159949204E-006</v>
      </c>
      <c r="CT108" s="10" t="n">
        <v>1.85085248571556E-005</v>
      </c>
      <c r="CU108" s="10" t="n">
        <v>1.4946532775677E-005</v>
      </c>
      <c r="CV108" s="10" t="n">
        <v>1.10846182653488E-005</v>
      </c>
      <c r="CW108" s="10" t="n">
        <v>9.8737901724843E-006</v>
      </c>
      <c r="CX108" s="10" t="n">
        <v>8.99416351368266E-006</v>
      </c>
      <c r="CY108" s="10" t="n">
        <v>8.67496507999436E-006</v>
      </c>
      <c r="CZ108" s="10" t="n">
        <v>7.59037193174659E-006</v>
      </c>
      <c r="DA108" s="10" t="n">
        <v>1.05800853682506E-005</v>
      </c>
      <c r="DB108" s="10" t="n">
        <v>9.48888039776265E-006</v>
      </c>
      <c r="DC108" s="10" t="n">
        <v>1.04868586746638E-005</v>
      </c>
      <c r="DD108" s="10" t="n">
        <v>0.0619746442642132</v>
      </c>
      <c r="DE108" s="10" t="n">
        <v>1.02502062986358E-005</v>
      </c>
      <c r="DF108" s="10" t="n">
        <v>1.11939167729963E-005</v>
      </c>
      <c r="DG108" s="10" t="n">
        <v>1.05511967910781E-005</v>
      </c>
      <c r="DH108" s="10" t="n">
        <v>1.11849145227154E-005</v>
      </c>
      <c r="DI108" s="10" t="n">
        <v>1.0306101626651E-005</v>
      </c>
      <c r="DJ108" s="10" t="n">
        <v>1.09112868023134E-005</v>
      </c>
      <c r="DK108" s="10" t="n">
        <v>1.45616230009553E-005</v>
      </c>
      <c r="DL108" s="10" t="n">
        <v>9.48181083398275E-006</v>
      </c>
      <c r="DM108" s="10" t="n">
        <v>9.5279410091509E-006</v>
      </c>
      <c r="DN108" s="10" t="n">
        <v>9.69522011182789E-006</v>
      </c>
      <c r="DO108" s="10" t="n">
        <v>1.04432715080496E-005</v>
      </c>
      <c r="DP108" s="10" t="n">
        <v>9.93355087350147E-006</v>
      </c>
      <c r="DQ108" s="10" t="n">
        <v>1.01775779743358E-005</v>
      </c>
      <c r="DR108" s="10" t="n">
        <v>1.00380176648966E-005</v>
      </c>
      <c r="DS108" s="10" t="n">
        <v>8.11357051163052E-006</v>
      </c>
      <c r="DT108" s="10" t="n">
        <v>8.08910676934179E-006</v>
      </c>
      <c r="DU108" s="10" t="n">
        <v>7.79681336615399E-006</v>
      </c>
      <c r="DV108" s="10" t="n">
        <v>8.76508930314535E-006</v>
      </c>
      <c r="DW108" s="10" t="n">
        <v>9.23066330919741E-006</v>
      </c>
      <c r="DX108" s="10" t="n">
        <v>5.7733414597982E-006</v>
      </c>
      <c r="DY108" s="10" t="n">
        <v>8.0593535692609E-006</v>
      </c>
      <c r="DZ108" s="10" t="n">
        <v>7.03940369845384E-006</v>
      </c>
      <c r="EA108" s="10" t="n">
        <v>7.4655610719201E-006</v>
      </c>
      <c r="EB108" s="10" t="n">
        <v>5.51064867617805E-006</v>
      </c>
      <c r="EC108" s="10" t="n">
        <v>6.71054183226064E-006</v>
      </c>
      <c r="ED108" s="10" t="n">
        <v>1.13597717908831E-005</v>
      </c>
      <c r="EE108" s="10" t="n">
        <v>1.19006188501313E-005</v>
      </c>
      <c r="EF108" s="10" t="n">
        <v>1.09981559745154E-005</v>
      </c>
      <c r="EG108" s="10" t="n">
        <v>2.79483251898276E-005</v>
      </c>
      <c r="EH108" s="10" t="n">
        <v>7.24386158618917E-006</v>
      </c>
      <c r="EI108" s="10" t="n">
        <v>1.34765212509968E-005</v>
      </c>
      <c r="EJ108" s="10" t="n">
        <v>1.29673092181594E-005</v>
      </c>
      <c r="EK108" s="10" t="n">
        <v>1.0597174385733E-005</v>
      </c>
      <c r="EL108" s="10" t="n">
        <v>2.07270963797683E-006</v>
      </c>
      <c r="EM108" s="10" t="n">
        <v>2.52696725596393E-006</v>
      </c>
      <c r="EN108" s="10" t="n">
        <v>3.91366982041763E-006</v>
      </c>
      <c r="EO108" s="10" t="n">
        <v>3.82075337387443E-006</v>
      </c>
      <c r="EP108" s="10" t="n">
        <v>2.08453971376968E-006</v>
      </c>
      <c r="EQ108" s="10" t="n">
        <v>1.08491865334266E-006</v>
      </c>
      <c r="ER108" s="10" t="n">
        <v>5.12411137598189E-006</v>
      </c>
      <c r="ES108" s="10" t="n">
        <v>5.81936991462419E-006</v>
      </c>
      <c r="ET108" s="10" t="n">
        <v>1.63107042843429E-006</v>
      </c>
      <c r="EU108" s="10" t="n">
        <v>2.57643385835482E-006</v>
      </c>
      <c r="EV108" s="10" t="n">
        <v>5.85812536498596E-006</v>
      </c>
      <c r="EW108" s="10" t="n">
        <v>5.70671463568544E-006</v>
      </c>
      <c r="EX108" s="10" t="n">
        <v>4.78495541116241E-006</v>
      </c>
      <c r="EY108" s="10" t="n">
        <v>3.29866863173712E-006</v>
      </c>
      <c r="EZ108" s="10" t="n">
        <v>3.12461495427248E-006</v>
      </c>
      <c r="FA108" s="10" t="n">
        <v>2.037158378393E-005</v>
      </c>
      <c r="FB108" s="10" t="n">
        <v>3.13211174348944E-006</v>
      </c>
      <c r="FC108" s="10" t="n">
        <v>6.78510284306163E-006</v>
      </c>
      <c r="FD108" s="10" t="n">
        <v>4.71965095149769E-006</v>
      </c>
      <c r="FE108" s="10" t="n">
        <v>4.25899512398893E-006</v>
      </c>
      <c r="FF108" s="10" t="n">
        <v>1.61776032166306E-006</v>
      </c>
      <c r="FG108" s="10" t="n">
        <v>4.40517742770258E-006</v>
      </c>
      <c r="FH108" s="10" t="n">
        <v>8.98500868288853E-006</v>
      </c>
      <c r="FI108" s="10" t="n">
        <v>2.35157595599992E-005</v>
      </c>
      <c r="FJ108" s="10" t="n">
        <v>5.83757785587027E-006</v>
      </c>
      <c r="FK108" s="10" t="n">
        <v>5.12192438862552E-006</v>
      </c>
      <c r="FL108" s="10" t="n">
        <v>3.97412730577858E-006</v>
      </c>
      <c r="FM108" s="10" t="n">
        <v>6.11527438995856E-006</v>
      </c>
      <c r="FN108" s="10" t="n">
        <v>7.55904206636227E-006</v>
      </c>
      <c r="FO108" s="10" t="n">
        <v>9.08255849101699E-006</v>
      </c>
      <c r="FP108" s="10" t="n">
        <v>4.67001142452514E-006</v>
      </c>
      <c r="FQ108" s="10" t="n">
        <v>4.0920160963213E-006</v>
      </c>
      <c r="FR108" s="10" t="n">
        <v>4.05871285629913E-006</v>
      </c>
      <c r="FS108" s="10" t="n">
        <v>6.34104268937576E-006</v>
      </c>
      <c r="FT108" s="10" t="n">
        <v>1.04605639662163E-005</v>
      </c>
      <c r="FU108" s="10" t="n">
        <v>7.31282797817154E-006</v>
      </c>
      <c r="FV108" s="10" t="n">
        <v>4.39952686269577E-005</v>
      </c>
      <c r="FW108" s="10" t="n">
        <v>1.29491521370844E-006</v>
      </c>
      <c r="FX108" s="10" t="n">
        <v>5.33726635297164E-006</v>
      </c>
      <c r="FY108" s="10" t="n">
        <v>0.000509812182856081</v>
      </c>
      <c r="FZ108" s="10" t="n">
        <v>4.30192110837913E-006</v>
      </c>
      <c r="GA108" s="10" t="n">
        <v>7.7113682787422E-005</v>
      </c>
      <c r="GB108" s="10" t="n">
        <v>4.68363177833994E-006</v>
      </c>
      <c r="GC108" s="10" t="n">
        <v>4.34714088648497E-006</v>
      </c>
      <c r="GD108" s="10" t="n">
        <v>5.19724830199269E-006</v>
      </c>
      <c r="GE108" s="10" t="n">
        <v>6.89592715584156E-006</v>
      </c>
      <c r="GF108" s="10" t="n">
        <v>8.3346596753085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6.13598776939245E-006</v>
      </c>
      <c r="D109" s="10" t="n">
        <v>4.91235782742858E-006</v>
      </c>
      <c r="E109" s="10" t="n">
        <v>3.24676124518792E-006</v>
      </c>
      <c r="F109" s="10" t="n">
        <v>3.30290073622281E-006</v>
      </c>
      <c r="G109" s="10" t="n">
        <v>5.36445067235133E-006</v>
      </c>
      <c r="H109" s="10" t="n">
        <v>4.95853519583724E-006</v>
      </c>
      <c r="I109" s="10" t="n">
        <v>6.41230189061137E-006</v>
      </c>
      <c r="J109" s="10" t="n">
        <v>9.38195204477027E-006</v>
      </c>
      <c r="K109" s="10" t="n">
        <v>7.3355914156107E-006</v>
      </c>
      <c r="L109" s="10" t="n">
        <v>2.76991545557505E-006</v>
      </c>
      <c r="M109" s="10" t="n">
        <v>4.99610997835454E-006</v>
      </c>
      <c r="N109" s="10" t="n">
        <v>7.96114239567257E-006</v>
      </c>
      <c r="O109" s="10" t="n">
        <v>4.93504802672786E-006</v>
      </c>
      <c r="P109" s="10" t="n">
        <v>4.88629222658065E-006</v>
      </c>
      <c r="Q109" s="10" t="n">
        <v>9.89016094043938E-006</v>
      </c>
      <c r="R109" s="10" t="n">
        <v>1.17492336642258E-005</v>
      </c>
      <c r="S109" s="10" t="n">
        <v>6.95611658456107E-006</v>
      </c>
      <c r="T109" s="10" t="n">
        <v>1.7886534089776E-005</v>
      </c>
      <c r="U109" s="10" t="n">
        <v>1.10256788378103E-005</v>
      </c>
      <c r="V109" s="10" t="n">
        <v>1.52519159796095E-005</v>
      </c>
      <c r="W109" s="10" t="n">
        <v>6.46539414413706E-006</v>
      </c>
      <c r="X109" s="10" t="n">
        <v>6.30246069854895E-006</v>
      </c>
      <c r="Y109" s="10" t="n">
        <v>5.18030376564146E-006</v>
      </c>
      <c r="Z109" s="10" t="n">
        <v>6.1141179801918E-006</v>
      </c>
      <c r="AA109" s="10" t="n">
        <v>5.92903346194065E-006</v>
      </c>
      <c r="AB109" s="10" t="n">
        <v>6.19048644023008E-006</v>
      </c>
      <c r="AC109" s="10" t="n">
        <v>7.64113557662942E-006</v>
      </c>
      <c r="AD109" s="10" t="n">
        <v>5.13705643329935E-006</v>
      </c>
      <c r="AE109" s="10" t="n">
        <v>4.05174763396466E-006</v>
      </c>
      <c r="AF109" s="10" t="n">
        <v>6.56745316040676E-006</v>
      </c>
      <c r="AG109" s="10" t="n">
        <v>7.01734261820747E-006</v>
      </c>
      <c r="AH109" s="10" t="n">
        <v>2.41345898786415E-006</v>
      </c>
      <c r="AI109" s="10" t="n">
        <v>6.6287729552073E-006</v>
      </c>
      <c r="AJ109" s="10" t="n">
        <v>7.41990613346144E-006</v>
      </c>
      <c r="AK109" s="10" t="n">
        <v>6.1792585420231E-006</v>
      </c>
      <c r="AL109" s="10" t="n">
        <v>9.04935779078526E-006</v>
      </c>
      <c r="AM109" s="10" t="n">
        <v>8.10555801332016E-006</v>
      </c>
      <c r="AN109" s="10" t="n">
        <v>6.45526793949111E-006</v>
      </c>
      <c r="AO109" s="10" t="n">
        <v>5.54044035865194E-006</v>
      </c>
      <c r="AP109" s="10" t="n">
        <v>5.09336373547511E-006</v>
      </c>
      <c r="AQ109" s="10" t="n">
        <v>9.60500983044378E-006</v>
      </c>
      <c r="AR109" s="10" t="n">
        <v>7.99909222280639E-006</v>
      </c>
      <c r="AS109" s="10" t="n">
        <v>5.2799953127694E-006</v>
      </c>
      <c r="AT109" s="10" t="n">
        <v>1.1010255127956E-005</v>
      </c>
      <c r="AU109" s="10" t="n">
        <v>7.96039230643954E-006</v>
      </c>
      <c r="AV109" s="10" t="n">
        <v>6.55870993278421E-006</v>
      </c>
      <c r="AW109" s="10" t="n">
        <v>4.52310839606097E-006</v>
      </c>
      <c r="AX109" s="10" t="n">
        <v>5.37150619919955E-006</v>
      </c>
      <c r="AY109" s="10" t="n">
        <v>4.15432233658207E-006</v>
      </c>
      <c r="AZ109" s="10" t="n">
        <v>1.0733495641255E-005</v>
      </c>
      <c r="BA109" s="10" t="n">
        <v>2.366203366183E-005</v>
      </c>
      <c r="BB109" s="10" t="n">
        <v>1.49664367055744E-005</v>
      </c>
      <c r="BC109" s="10" t="n">
        <v>1.53109620664224E-005</v>
      </c>
      <c r="BD109" s="10" t="n">
        <v>1.49675149588469E-005</v>
      </c>
      <c r="BE109" s="10" t="n">
        <v>1.68391282369981E-005</v>
      </c>
      <c r="BF109" s="10" t="n">
        <v>1.08786847884241E-005</v>
      </c>
      <c r="BG109" s="10" t="n">
        <v>1.21544224917953E-005</v>
      </c>
      <c r="BH109" s="10" t="n">
        <v>1.08828806000714E-005</v>
      </c>
      <c r="BI109" s="10" t="n">
        <v>6.07398820622448E-006</v>
      </c>
      <c r="BJ109" s="10" t="n">
        <v>6.23439010065111E-006</v>
      </c>
      <c r="BK109" s="10" t="n">
        <v>8.50038623335846E-006</v>
      </c>
      <c r="BL109" s="10" t="n">
        <v>7.39988812705484E-006</v>
      </c>
      <c r="BM109" s="10" t="n">
        <v>7.5949113276437E-006</v>
      </c>
      <c r="BN109" s="10" t="n">
        <v>7.39822386656905E-006</v>
      </c>
      <c r="BO109" s="10" t="n">
        <v>7.96906521319649E-006</v>
      </c>
      <c r="BP109" s="10" t="n">
        <v>1.1413217128115E-005</v>
      </c>
      <c r="BQ109" s="10" t="n">
        <v>9.44941319516627E-006</v>
      </c>
      <c r="BR109" s="10" t="n">
        <v>1.19045490160409E-005</v>
      </c>
      <c r="BS109" s="10" t="n">
        <v>9.91582805638226E-006</v>
      </c>
      <c r="BT109" s="10" t="n">
        <v>3.32570813696476E-006</v>
      </c>
      <c r="BU109" s="10" t="n">
        <v>4.56651981042281E-006</v>
      </c>
      <c r="BV109" s="10" t="n">
        <v>8.80871978871253E-006</v>
      </c>
      <c r="BW109" s="10" t="n">
        <v>1.43554890252682E-005</v>
      </c>
      <c r="BX109" s="10" t="n">
        <v>1.40342867515099E-005</v>
      </c>
      <c r="BY109" s="10" t="n">
        <v>1.43054205689632E-005</v>
      </c>
      <c r="BZ109" s="10" t="n">
        <v>8.15452477606417E-006</v>
      </c>
      <c r="CA109" s="10" t="n">
        <v>1.01284314733704E-005</v>
      </c>
      <c r="CB109" s="10" t="n">
        <v>9.14843989041136E-006</v>
      </c>
      <c r="CC109" s="10" t="n">
        <v>1.00265365391204E-005</v>
      </c>
      <c r="CD109" s="10" t="n">
        <v>1.21614780186436E-005</v>
      </c>
      <c r="CE109" s="10" t="n">
        <v>0</v>
      </c>
      <c r="CF109" s="10" t="n">
        <v>1.0769077999247E-005</v>
      </c>
      <c r="CG109" s="10" t="n">
        <v>9.16027723612018E-006</v>
      </c>
      <c r="CH109" s="10" t="n">
        <v>8.37174592989312E-006</v>
      </c>
      <c r="CI109" s="10" t="n">
        <v>1.33396338008548E-005</v>
      </c>
      <c r="CJ109" s="10" t="n">
        <v>6.90138351083811E-006</v>
      </c>
      <c r="CK109" s="10" t="n">
        <v>1.2291618500575E-005</v>
      </c>
      <c r="CL109" s="10" t="n">
        <v>0</v>
      </c>
      <c r="CM109" s="10" t="n">
        <v>8.1068941097665E-006</v>
      </c>
      <c r="CN109" s="10" t="n">
        <v>1.05334327786317E-005</v>
      </c>
      <c r="CO109" s="10" t="n">
        <v>1.54269680543688E-005</v>
      </c>
      <c r="CP109" s="10" t="n">
        <v>7.62198486089852E-006</v>
      </c>
      <c r="CQ109" s="10" t="n">
        <v>9.72757909917925E-006</v>
      </c>
      <c r="CR109" s="10" t="n">
        <v>7.31083847092058E-006</v>
      </c>
      <c r="CS109" s="10" t="n">
        <v>5.27298666649824E-006</v>
      </c>
      <c r="CT109" s="10" t="n">
        <v>1.40562503018647E-005</v>
      </c>
      <c r="CU109" s="10" t="n">
        <v>1.12767477682799E-005</v>
      </c>
      <c r="CV109" s="10" t="n">
        <v>8.43578479816341E-006</v>
      </c>
      <c r="CW109" s="10" t="n">
        <v>7.66776374440213E-006</v>
      </c>
      <c r="CX109" s="10" t="n">
        <v>6.89346069331419E-006</v>
      </c>
      <c r="CY109" s="10" t="n">
        <v>6.74721673316108E-006</v>
      </c>
      <c r="CZ109" s="10" t="n">
        <v>6.38996329564008E-006</v>
      </c>
      <c r="DA109" s="10" t="n">
        <v>8.0616309126106E-006</v>
      </c>
      <c r="DB109" s="10" t="n">
        <v>7.20289594222927E-006</v>
      </c>
      <c r="DC109" s="10" t="n">
        <v>8.47591457213073E-006</v>
      </c>
      <c r="DD109" s="10" t="n">
        <v>1.01572395879766E-005</v>
      </c>
      <c r="DE109" s="10" t="n">
        <v>0.0256896186198752</v>
      </c>
      <c r="DF109" s="10" t="n">
        <v>8.55582251573739E-006</v>
      </c>
      <c r="DG109" s="10" t="n">
        <v>8.98234200587138E-006</v>
      </c>
      <c r="DH109" s="10" t="n">
        <v>1.99002423970101E-005</v>
      </c>
      <c r="DI109" s="10" t="n">
        <v>2.92853588807322E-005</v>
      </c>
      <c r="DJ109" s="10" t="n">
        <v>8.99045234570356E-006</v>
      </c>
      <c r="DK109" s="10" t="n">
        <v>1.14735524307972E-005</v>
      </c>
      <c r="DL109" s="10" t="n">
        <v>1.16354076231128E-005</v>
      </c>
      <c r="DM109" s="10" t="n">
        <v>7.3907932951043E-006</v>
      </c>
      <c r="DN109" s="10" t="n">
        <v>7.33964658552679E-006</v>
      </c>
      <c r="DO109" s="10" t="n">
        <v>0.000411459104751979</v>
      </c>
      <c r="DP109" s="10" t="n">
        <v>0.000404166830989576</v>
      </c>
      <c r="DQ109" s="10" t="n">
        <v>7.69305581572849E-006</v>
      </c>
      <c r="DR109" s="10" t="n">
        <v>7.58968414330099E-006</v>
      </c>
      <c r="DS109" s="10" t="n">
        <v>5.42520790022708E-005</v>
      </c>
      <c r="DT109" s="10" t="n">
        <v>0.000223549328524026</v>
      </c>
      <c r="DU109" s="10" t="n">
        <v>5.98571207961178E-006</v>
      </c>
      <c r="DV109" s="10" t="n">
        <v>8.39441268890387E-006</v>
      </c>
      <c r="DW109" s="10" t="n">
        <v>7.05962889871976E-006</v>
      </c>
      <c r="DX109" s="10" t="n">
        <v>5.2731038679409E-006</v>
      </c>
      <c r="DY109" s="10" t="n">
        <v>6.30032763229251E-006</v>
      </c>
      <c r="DZ109" s="10" t="n">
        <v>5.82205198507917E-006</v>
      </c>
      <c r="EA109" s="10" t="n">
        <v>1.76338712196862E-005</v>
      </c>
      <c r="EB109" s="10" t="n">
        <v>1.25796293257715E-005</v>
      </c>
      <c r="EC109" s="10" t="n">
        <v>1.48700502391296E-005</v>
      </c>
      <c r="ED109" s="10" t="n">
        <v>8.81694732998737E-006</v>
      </c>
      <c r="EE109" s="10" t="n">
        <v>1.37832412613288E-005</v>
      </c>
      <c r="EF109" s="10" t="n">
        <v>1.04642136065958E-005</v>
      </c>
      <c r="EG109" s="10" t="n">
        <v>2.06774754841646E-005</v>
      </c>
      <c r="EH109" s="10" t="n">
        <v>5.47054141824858E-006</v>
      </c>
      <c r="EI109" s="10" t="n">
        <v>1.00314355594236E-005</v>
      </c>
      <c r="EJ109" s="10" t="n">
        <v>9.60955724641905E-006</v>
      </c>
      <c r="EK109" s="10" t="n">
        <v>8.15916595319356E-006</v>
      </c>
      <c r="EL109" s="10" t="n">
        <v>1.8675018515426E-006</v>
      </c>
      <c r="EM109" s="10" t="n">
        <v>2.01146975967922E-006</v>
      </c>
      <c r="EN109" s="10" t="n">
        <v>2.98165158188745E-006</v>
      </c>
      <c r="EO109" s="10" t="n">
        <v>3.11680828556477E-006</v>
      </c>
      <c r="EP109" s="10" t="n">
        <v>1.55850728005193E-006</v>
      </c>
      <c r="EQ109" s="10" t="n">
        <v>8.29739333466862E-007</v>
      </c>
      <c r="ER109" s="10" t="n">
        <v>1.84015406691195E-005</v>
      </c>
      <c r="ES109" s="10" t="n">
        <v>2.92877029095854E-005</v>
      </c>
      <c r="ET109" s="10" t="n">
        <v>3.96832364707815E-006</v>
      </c>
      <c r="EU109" s="10" t="n">
        <v>2.47259883583118E-006</v>
      </c>
      <c r="EV109" s="10" t="n">
        <v>7.75850110131072E-006</v>
      </c>
      <c r="EW109" s="10" t="n">
        <v>7.64113557662942E-006</v>
      </c>
      <c r="EX109" s="10" t="n">
        <v>5.24253773169476E-006</v>
      </c>
      <c r="EY109" s="10" t="n">
        <v>5.64465588146661E-006</v>
      </c>
      <c r="EZ109" s="10" t="n">
        <v>3.09686060002377E-006</v>
      </c>
      <c r="FA109" s="10" t="n">
        <v>1.51862128508534E-005</v>
      </c>
      <c r="FB109" s="10" t="n">
        <v>2.71628407541312E-006</v>
      </c>
      <c r="FC109" s="10" t="n">
        <v>5.11045170581517E-006</v>
      </c>
      <c r="FD109" s="10" t="n">
        <v>3.60551486117499E-006</v>
      </c>
      <c r="FE109" s="10" t="n">
        <v>3.22599314954829E-006</v>
      </c>
      <c r="FF109" s="10" t="n">
        <v>1.33276089328377E-006</v>
      </c>
      <c r="FG109" s="10" t="n">
        <v>3.3232703469574E-006</v>
      </c>
      <c r="FH109" s="10" t="n">
        <v>6.72440933241914E-006</v>
      </c>
      <c r="FI109" s="10" t="n">
        <v>1.18992515108326E-005</v>
      </c>
      <c r="FJ109" s="10" t="n">
        <v>2.08824139268026E-005</v>
      </c>
      <c r="FK109" s="10" t="n">
        <v>4.03395645496863E-006</v>
      </c>
      <c r="FL109" s="10" t="n">
        <v>3.0510348359431E-006</v>
      </c>
      <c r="FM109" s="10" t="n">
        <v>4.82269872379248E-006</v>
      </c>
      <c r="FN109" s="10" t="n">
        <v>5.7184224694778E-006</v>
      </c>
      <c r="FO109" s="10" t="n">
        <v>6.93938021854899E-006</v>
      </c>
      <c r="FP109" s="10" t="n">
        <v>3.56735407144438E-006</v>
      </c>
      <c r="FQ109" s="10" t="n">
        <v>3.19031703040211E-006</v>
      </c>
      <c r="FR109" s="10" t="n">
        <v>3.14329581160629E-006</v>
      </c>
      <c r="FS109" s="10" t="n">
        <v>4.81747153944977E-006</v>
      </c>
      <c r="FT109" s="10" t="n">
        <v>5.39508712946306E-006</v>
      </c>
      <c r="FU109" s="10" t="n">
        <v>5.52632930495549E-006</v>
      </c>
      <c r="FV109" s="10" t="n">
        <v>3.49227482727538E-005</v>
      </c>
      <c r="FW109" s="10" t="n">
        <v>1.43113275216733E-006</v>
      </c>
      <c r="FX109" s="10" t="n">
        <v>1.41503630603219E-005</v>
      </c>
      <c r="FY109" s="10" t="n">
        <v>0.000374146853466241</v>
      </c>
      <c r="FZ109" s="10" t="n">
        <v>3.3998028890154E-006</v>
      </c>
      <c r="GA109" s="10" t="n">
        <v>1.12914213889011E-005</v>
      </c>
      <c r="GB109" s="10" t="n">
        <v>3.51341796753153E-006</v>
      </c>
      <c r="GC109" s="10" t="n">
        <v>3.27146730930098E-006</v>
      </c>
      <c r="GD109" s="10" t="n">
        <v>3.82639270001499E-006</v>
      </c>
      <c r="GE109" s="10" t="n">
        <v>6.53022998221745E-006</v>
      </c>
      <c r="GF109" s="10" t="n">
        <v>6.57746216361006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1.82046297181237E-005</v>
      </c>
      <c r="D110" s="10" t="n">
        <v>1.44645075580136E-005</v>
      </c>
      <c r="E110" s="10" t="n">
        <v>9.45159690721295E-006</v>
      </c>
      <c r="F110" s="10" t="n">
        <v>9.64183779924562E-006</v>
      </c>
      <c r="G110" s="10" t="n">
        <v>1.5724207659029E-005</v>
      </c>
      <c r="H110" s="10" t="n">
        <v>1.46612926448838E-005</v>
      </c>
      <c r="I110" s="10" t="n">
        <v>1.87855705230032E-005</v>
      </c>
      <c r="J110" s="10" t="n">
        <v>2.79685110105683E-005</v>
      </c>
      <c r="K110" s="10" t="n">
        <v>2.16995167874783E-005</v>
      </c>
      <c r="L110" s="10" t="n">
        <v>7.68655867325742E-006</v>
      </c>
      <c r="M110" s="10" t="n">
        <v>1.41465974614303E-005</v>
      </c>
      <c r="N110" s="10" t="n">
        <v>2.34041647322309E-005</v>
      </c>
      <c r="O110" s="10" t="n">
        <v>9.52059797909686E-006</v>
      </c>
      <c r="P110" s="10" t="n">
        <v>1.31722586984639E-005</v>
      </c>
      <c r="Q110" s="10" t="n">
        <v>2.84330914388183E-005</v>
      </c>
      <c r="R110" s="10" t="n">
        <v>3.34981834326659E-005</v>
      </c>
      <c r="S110" s="10" t="n">
        <v>1.80321270384139E-005</v>
      </c>
      <c r="T110" s="10" t="n">
        <v>5.17151552726323E-005</v>
      </c>
      <c r="U110" s="10" t="n">
        <v>3.24740169405853E-005</v>
      </c>
      <c r="V110" s="10" t="n">
        <v>4.58309482249482E-005</v>
      </c>
      <c r="W110" s="10" t="n">
        <v>1.89207024058773E-005</v>
      </c>
      <c r="X110" s="10" t="n">
        <v>1.8454457226309E-005</v>
      </c>
      <c r="Y110" s="10" t="n">
        <v>1.35352892962957E-005</v>
      </c>
      <c r="Z110" s="10" t="n">
        <v>1.79656517961164E-005</v>
      </c>
      <c r="AA110" s="10" t="n">
        <v>1.7371507791126E-005</v>
      </c>
      <c r="AB110" s="10" t="n">
        <v>1.82165700034413E-005</v>
      </c>
      <c r="AC110" s="10" t="n">
        <v>2.24877478340989E-005</v>
      </c>
      <c r="AD110" s="10" t="n">
        <v>1.50093404808507E-005</v>
      </c>
      <c r="AE110" s="10" t="n">
        <v>1.18444760090506E-005</v>
      </c>
      <c r="AF110" s="10" t="n">
        <v>1.93503230564424E-005</v>
      </c>
      <c r="AG110" s="10" t="n">
        <v>2.05092770000898E-005</v>
      </c>
      <c r="AH110" s="10" t="n">
        <v>7.21629512843797E-006</v>
      </c>
      <c r="AI110" s="10" t="n">
        <v>1.96448692293511E-005</v>
      </c>
      <c r="AJ110" s="10" t="n">
        <v>2.2007266160498E-005</v>
      </c>
      <c r="AK110" s="10" t="n">
        <v>1.81898765771302E-005</v>
      </c>
      <c r="AL110" s="10" t="n">
        <v>2.69961814302275E-005</v>
      </c>
      <c r="AM110" s="10" t="n">
        <v>2.40522122368045E-005</v>
      </c>
      <c r="AN110" s="10" t="n">
        <v>1.79896471771875E-005</v>
      </c>
      <c r="AO110" s="10" t="n">
        <v>1.56300056964986E-005</v>
      </c>
      <c r="AP110" s="10" t="n">
        <v>1.46686979179895E-005</v>
      </c>
      <c r="AQ110" s="10" t="n">
        <v>2.83379709928019E-005</v>
      </c>
      <c r="AR110" s="10" t="n">
        <v>2.33679420397528E-005</v>
      </c>
      <c r="AS110" s="10" t="n">
        <v>1.51519924472662E-005</v>
      </c>
      <c r="AT110" s="10" t="n">
        <v>3.2743649248937E-005</v>
      </c>
      <c r="AU110" s="10" t="n">
        <v>2.36458981046961E-005</v>
      </c>
      <c r="AV110" s="10" t="n">
        <v>1.92837330037091E-005</v>
      </c>
      <c r="AW110" s="10" t="n">
        <v>1.32330508241919E-005</v>
      </c>
      <c r="AX110" s="10" t="n">
        <v>1.57987196318287E-005</v>
      </c>
      <c r="AY110" s="10" t="n">
        <v>1.21250153087982E-005</v>
      </c>
      <c r="AZ110" s="10" t="n">
        <v>3.20415834343445E-005</v>
      </c>
      <c r="BA110" s="10" t="n">
        <v>7.12697260942685E-005</v>
      </c>
      <c r="BB110" s="10" t="n">
        <v>4.48908803770523E-005</v>
      </c>
      <c r="BC110" s="10" t="n">
        <v>4.59942086645803E-005</v>
      </c>
      <c r="BD110" s="10" t="n">
        <v>4.49326713756642E-005</v>
      </c>
      <c r="BE110" s="10" t="n">
        <v>5.06424239662308E-005</v>
      </c>
      <c r="BF110" s="10" t="n">
        <v>3.25039824643153E-005</v>
      </c>
      <c r="BG110" s="10" t="n">
        <v>3.63730367437692E-005</v>
      </c>
      <c r="BH110" s="10" t="n">
        <v>3.2488253434618E-005</v>
      </c>
      <c r="BI110" s="10" t="n">
        <v>1.78579022021679E-005</v>
      </c>
      <c r="BJ110" s="10" t="n">
        <v>1.80459616959214E-005</v>
      </c>
      <c r="BK110" s="10" t="n">
        <v>2.52504887546953E-005</v>
      </c>
      <c r="BL110" s="10" t="n">
        <v>2.17719621724346E-005</v>
      </c>
      <c r="BM110" s="10" t="n">
        <v>2.25416513336821E-005</v>
      </c>
      <c r="BN110" s="10" t="n">
        <v>2.19563477322442E-005</v>
      </c>
      <c r="BO110" s="10" t="n">
        <v>2.38500310594542E-005</v>
      </c>
      <c r="BP110" s="10" t="n">
        <v>3.37289524085172E-005</v>
      </c>
      <c r="BQ110" s="10" t="n">
        <v>2.87570290832782E-005</v>
      </c>
      <c r="BR110" s="10" t="n">
        <v>3.56746448631206E-005</v>
      </c>
      <c r="BS110" s="10" t="n">
        <v>2.96675906491872E-005</v>
      </c>
      <c r="BT110" s="10" t="n">
        <v>9.02025410011171E-006</v>
      </c>
      <c r="BU110" s="10" t="n">
        <v>1.26186427772922E-005</v>
      </c>
      <c r="BV110" s="10" t="n">
        <v>2.60879160730335E-005</v>
      </c>
      <c r="BW110" s="10" t="n">
        <v>4.30153370986903E-005</v>
      </c>
      <c r="BX110" s="10" t="n">
        <v>4.20118364850442E-005</v>
      </c>
      <c r="BY110" s="10" t="n">
        <v>4.23584491905642E-005</v>
      </c>
      <c r="BZ110" s="10" t="n">
        <v>2.29171962690103E-005</v>
      </c>
      <c r="CA110" s="10" t="n">
        <v>2.98946856910946E-005</v>
      </c>
      <c r="CB110" s="10" t="n">
        <v>2.70015775207076E-005</v>
      </c>
      <c r="CC110" s="10" t="n">
        <v>2.95187963244592E-005</v>
      </c>
      <c r="CD110" s="10" t="n">
        <v>3.61958268361938E-005</v>
      </c>
      <c r="CE110" s="10" t="n">
        <v>0</v>
      </c>
      <c r="CF110" s="10" t="n">
        <v>3.20783801790014E-005</v>
      </c>
      <c r="CG110" s="10" t="n">
        <v>2.72907276031362E-005</v>
      </c>
      <c r="CH110" s="10" t="n">
        <v>2.4879536236797E-005</v>
      </c>
      <c r="CI110" s="10" t="n">
        <v>3.98427803276952E-005</v>
      </c>
      <c r="CJ110" s="10" t="n">
        <v>2.03986571452476E-005</v>
      </c>
      <c r="CK110" s="10" t="n">
        <v>3.63928989491534E-005</v>
      </c>
      <c r="CL110" s="10" t="n">
        <v>0</v>
      </c>
      <c r="CM110" s="10" t="n">
        <v>2.40037622329193E-005</v>
      </c>
      <c r="CN110" s="10" t="n">
        <v>3.13103557690722E-005</v>
      </c>
      <c r="CO110" s="10" t="n">
        <v>4.62337606387663E-005</v>
      </c>
      <c r="CP110" s="10" t="n">
        <v>2.25795387774786E-005</v>
      </c>
      <c r="CQ110" s="10" t="n">
        <v>2.83460651285221E-005</v>
      </c>
      <c r="CR110" s="10" t="n">
        <v>2.17209289337451E-005</v>
      </c>
      <c r="CS110" s="10" t="n">
        <v>1.5482359476128E-005</v>
      </c>
      <c r="CT110" s="10" t="n">
        <v>4.14490357290127E-005</v>
      </c>
      <c r="CU110" s="10" t="n">
        <v>3.34248195642236E-005</v>
      </c>
      <c r="CV110" s="10" t="n">
        <v>2.49090999240018E-005</v>
      </c>
      <c r="CW110" s="10" t="n">
        <v>2.21302855424008E-005</v>
      </c>
      <c r="CX110" s="10" t="n">
        <v>2.03146159062809E-005</v>
      </c>
      <c r="CY110" s="10" t="n">
        <v>1.94555468208044E-005</v>
      </c>
      <c r="CZ110" s="10" t="n">
        <v>1.70314966856615E-005</v>
      </c>
      <c r="DA110" s="10" t="n">
        <v>2.37386075315618E-005</v>
      </c>
      <c r="DB110" s="10" t="n">
        <v>2.13689775429629E-005</v>
      </c>
      <c r="DC110" s="10" t="n">
        <v>2.34289063811344E-005</v>
      </c>
      <c r="DD110" s="10" t="n">
        <v>2.99585776985878E-005</v>
      </c>
      <c r="DE110" s="10" t="n">
        <v>2.29449803944611E-005</v>
      </c>
      <c r="DF110" s="10" t="n">
        <v>0.0664735201409402</v>
      </c>
      <c r="DG110" s="10" t="n">
        <v>2.36161622018377E-005</v>
      </c>
      <c r="DH110" s="10" t="n">
        <v>2.52205232309654E-005</v>
      </c>
      <c r="DI110" s="10" t="n">
        <v>2.31987688626797E-005</v>
      </c>
      <c r="DJ110" s="10" t="n">
        <v>2.43674816933656E-005</v>
      </c>
      <c r="DK110" s="10" t="n">
        <v>3.25311925375873E-005</v>
      </c>
      <c r="DL110" s="10" t="n">
        <v>2.1324890335636E-005</v>
      </c>
      <c r="DM110" s="10" t="n">
        <v>2.13795975082695E-005</v>
      </c>
      <c r="DN110" s="10" t="n">
        <v>2.1751353699218E-005</v>
      </c>
      <c r="DO110" s="10" t="n">
        <v>2.33390098099446E-005</v>
      </c>
      <c r="DP110" s="10" t="n">
        <v>2.22023864960499E-005</v>
      </c>
      <c r="DQ110" s="10" t="n">
        <v>2.27949805601577E-005</v>
      </c>
      <c r="DR110" s="10" t="n">
        <v>2.24770704635744E-005</v>
      </c>
      <c r="DS110" s="10" t="n">
        <v>2.93361329211858E-005</v>
      </c>
      <c r="DT110" s="10" t="n">
        <v>0.000414927210998145</v>
      </c>
      <c r="DU110" s="10" t="n">
        <v>1.76141596470772E-005</v>
      </c>
      <c r="DV110" s="10" t="n">
        <v>1.97255235604633E-005</v>
      </c>
      <c r="DW110" s="10" t="n">
        <v>2.04439498621498E-005</v>
      </c>
      <c r="DX110" s="10" t="n">
        <v>1.29844862307998E-005</v>
      </c>
      <c r="DY110" s="10" t="n">
        <v>1.80139869895659E-005</v>
      </c>
      <c r="DZ110" s="10" t="n">
        <v>1.55415442557556E-005</v>
      </c>
      <c r="EA110" s="10" t="n">
        <v>1.69787986956536E-005</v>
      </c>
      <c r="EB110" s="10" t="n">
        <v>0.000331597222680839</v>
      </c>
      <c r="EC110" s="10" t="n">
        <v>0.000145388473151597</v>
      </c>
      <c r="ED110" s="10" t="n">
        <v>2.54915906697639E-005</v>
      </c>
      <c r="EE110" s="10" t="n">
        <v>2.6750946339472E-005</v>
      </c>
      <c r="EF110" s="10" t="n">
        <v>2.47238532859241E-005</v>
      </c>
      <c r="EG110" s="10" t="n">
        <v>6.23013089058965E-005</v>
      </c>
      <c r="EH110" s="10" t="n">
        <v>1.61245516484785E-005</v>
      </c>
      <c r="EI110" s="10" t="n">
        <v>3.01475556758273E-005</v>
      </c>
      <c r="EJ110" s="10" t="n">
        <v>2.89063400549671E-005</v>
      </c>
      <c r="EK110" s="10" t="n">
        <v>2.4024772542661E-005</v>
      </c>
      <c r="EL110" s="10" t="n">
        <v>4.98326085576898E-006</v>
      </c>
      <c r="EM110" s="10" t="n">
        <v>5.49021781585316E-006</v>
      </c>
      <c r="EN110" s="10" t="n">
        <v>8.59155193303265E-006</v>
      </c>
      <c r="EO110" s="10" t="n">
        <v>8.86721178926104E-006</v>
      </c>
      <c r="EP110" s="10" t="n">
        <v>4.53582736609781E-006</v>
      </c>
      <c r="EQ110" s="10" t="n">
        <v>2.42778147430473E-006</v>
      </c>
      <c r="ER110" s="10" t="n">
        <v>3.7922001737649E-005</v>
      </c>
      <c r="ES110" s="10" t="n">
        <v>5.83966059861432E-005</v>
      </c>
      <c r="ET110" s="10" t="n">
        <v>1.50716825474613E-005</v>
      </c>
      <c r="EU110" s="10" t="n">
        <v>5.72609011557345E-006</v>
      </c>
      <c r="EV110" s="10" t="n">
        <v>1.3156816694856E-005</v>
      </c>
      <c r="EW110" s="10" t="n">
        <v>1.2816518563302E-005</v>
      </c>
      <c r="EX110" s="10" t="n">
        <v>1.10621002946531E-005</v>
      </c>
      <c r="EY110" s="10" t="n">
        <v>7.97645502351843E-006</v>
      </c>
      <c r="EZ110" s="10" t="n">
        <v>7.17685774375889E-006</v>
      </c>
      <c r="FA110" s="10" t="n">
        <v>4.54083310109637E-005</v>
      </c>
      <c r="FB110" s="10" t="n">
        <v>7.008947481479E-006</v>
      </c>
      <c r="FC110" s="10" t="n">
        <v>1.52426926915063E-005</v>
      </c>
      <c r="FD110" s="10" t="n">
        <v>1.05310446241057E-005</v>
      </c>
      <c r="FE110" s="10" t="n">
        <v>9.34178072542101E-006</v>
      </c>
      <c r="FF110" s="10" t="n">
        <v>3.68795803862847E-006</v>
      </c>
      <c r="FG110" s="10" t="n">
        <v>9.76537382810933E-006</v>
      </c>
      <c r="FH110" s="10" t="n">
        <v>2.01045702140819E-005</v>
      </c>
      <c r="FI110" s="10" t="n">
        <v>2.41580100533453E-005</v>
      </c>
      <c r="FJ110" s="10" t="n">
        <v>7.4689354922991E-005</v>
      </c>
      <c r="FK110" s="10" t="n">
        <v>4.1105006258297E-005</v>
      </c>
      <c r="FL110" s="10" t="n">
        <v>8.99069041290687E-006</v>
      </c>
      <c r="FM110" s="10" t="n">
        <v>1.38061845194406E-005</v>
      </c>
      <c r="FN110" s="10" t="n">
        <v>1.70041718019537E-005</v>
      </c>
      <c r="FO110" s="10" t="n">
        <v>2.02299432099175E-005</v>
      </c>
      <c r="FP110" s="10" t="n">
        <v>1.04232376249393E-005</v>
      </c>
      <c r="FQ110" s="10" t="n">
        <v>9.2154318408815E-006</v>
      </c>
      <c r="FR110" s="10" t="n">
        <v>9.0806443893146E-006</v>
      </c>
      <c r="FS110" s="10" t="n">
        <v>1.40960808697017E-005</v>
      </c>
      <c r="FT110" s="10" t="n">
        <v>1.28465988974677E-005</v>
      </c>
      <c r="FU110" s="10" t="n">
        <v>1.60876400933859E-005</v>
      </c>
      <c r="FV110" s="10" t="n">
        <v>0.000101079681683782</v>
      </c>
      <c r="FW110" s="10" t="n">
        <v>2.8785731692215E-006</v>
      </c>
      <c r="FX110" s="10" t="n">
        <v>1.19467721073011E-005</v>
      </c>
      <c r="FY110" s="10" t="n">
        <v>0.00113550965266793</v>
      </c>
      <c r="FZ110" s="10" t="n">
        <v>9.63293999047524E-006</v>
      </c>
      <c r="GA110" s="10" t="n">
        <v>3.03156955589787E-005</v>
      </c>
      <c r="GB110" s="10" t="n">
        <v>1.00657179280233E-005</v>
      </c>
      <c r="GC110" s="10" t="n">
        <v>9.32840530965649E-006</v>
      </c>
      <c r="GD110" s="10" t="n">
        <v>1.09696778938768E-005</v>
      </c>
      <c r="GE110" s="10" t="n">
        <v>1.54720265369108E-005</v>
      </c>
      <c r="GF110" s="10" t="n">
        <v>2.14369453209251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7.58197473056987E-006</v>
      </c>
      <c r="D111" s="10" t="n">
        <v>5.98062634836115E-006</v>
      </c>
      <c r="E111" s="10" t="n">
        <v>3.91226852566681E-006</v>
      </c>
      <c r="F111" s="10" t="n">
        <v>3.99933650781723E-006</v>
      </c>
      <c r="G111" s="10" t="n">
        <v>6.52182627399284E-006</v>
      </c>
      <c r="H111" s="10" t="n">
        <v>6.08971569089897E-006</v>
      </c>
      <c r="I111" s="10" t="n">
        <v>7.77684032419481E-006</v>
      </c>
      <c r="J111" s="10" t="n">
        <v>1.16540684329013E-005</v>
      </c>
      <c r="K111" s="10" t="n">
        <v>9.03933048911248E-006</v>
      </c>
      <c r="L111" s="10" t="n">
        <v>3.12136636853106E-006</v>
      </c>
      <c r="M111" s="10" t="n">
        <v>5.8321657508117E-006</v>
      </c>
      <c r="N111" s="10" t="n">
        <v>9.71713539842494E-006</v>
      </c>
      <c r="O111" s="10" t="n">
        <v>3.74168482179004E-006</v>
      </c>
      <c r="P111" s="10" t="n">
        <v>5.39072108366452E-006</v>
      </c>
      <c r="Q111" s="10" t="n">
        <v>1.16584921694194E-005</v>
      </c>
      <c r="R111" s="10" t="n">
        <v>1.39135360969166E-005</v>
      </c>
      <c r="S111" s="10" t="n">
        <v>7.43360260775078E-006</v>
      </c>
      <c r="T111" s="10" t="n">
        <v>2.15610706026856E-005</v>
      </c>
      <c r="U111" s="10" t="n">
        <v>1.33854746687439E-005</v>
      </c>
      <c r="V111" s="10" t="n">
        <v>1.9108595314383E-005</v>
      </c>
      <c r="W111" s="10" t="n">
        <v>7.82373193128731E-006</v>
      </c>
      <c r="X111" s="10" t="n">
        <v>7.61077325530309E-006</v>
      </c>
      <c r="Y111" s="10" t="n">
        <v>5.50436687481605E-006</v>
      </c>
      <c r="Z111" s="10" t="n">
        <v>7.42895768440671E-006</v>
      </c>
      <c r="AA111" s="10" t="n">
        <v>7.14499803730603E-006</v>
      </c>
      <c r="AB111" s="10" t="n">
        <v>7.49695051469083E-006</v>
      </c>
      <c r="AC111" s="10" t="n">
        <v>9.2700725858997E-006</v>
      </c>
      <c r="AD111" s="10" t="n">
        <v>6.16575972164614E-006</v>
      </c>
      <c r="AE111" s="10" t="n">
        <v>4.88292036874494E-006</v>
      </c>
      <c r="AF111" s="10" t="n">
        <v>7.97935898199617E-006</v>
      </c>
      <c r="AG111" s="10" t="n">
        <v>8.4507523453713E-006</v>
      </c>
      <c r="AH111" s="10" t="n">
        <v>2.97944405355546E-006</v>
      </c>
      <c r="AI111" s="10" t="n">
        <v>8.11406175897414E-006</v>
      </c>
      <c r="AJ111" s="10" t="n">
        <v>9.06065289913001E-006</v>
      </c>
      <c r="AK111" s="10" t="n">
        <v>7.51575139489301E-006</v>
      </c>
      <c r="AL111" s="10" t="n">
        <v>1.1219657506818E-005</v>
      </c>
      <c r="AM111" s="10" t="n">
        <v>9.95393801424204E-006</v>
      </c>
      <c r="AN111" s="10" t="n">
        <v>7.38622438964129E-006</v>
      </c>
      <c r="AO111" s="10" t="n">
        <v>6.40455301889642E-006</v>
      </c>
      <c r="AP111" s="10" t="n">
        <v>6.01986489127723E-006</v>
      </c>
      <c r="AQ111" s="10" t="n">
        <v>1.17824010292931E-005</v>
      </c>
      <c r="AR111" s="10" t="n">
        <v>9.68479788447719E-006</v>
      </c>
      <c r="AS111" s="10" t="n">
        <v>6.22087947866242E-006</v>
      </c>
      <c r="AT111" s="10" t="n">
        <v>1.36294437377204E-005</v>
      </c>
      <c r="AU111" s="10" t="n">
        <v>9.80892793117676E-006</v>
      </c>
      <c r="AV111" s="10" t="n">
        <v>7.90256291604092E-006</v>
      </c>
      <c r="AW111" s="10" t="n">
        <v>5.40766399452907E-006</v>
      </c>
      <c r="AX111" s="10" t="n">
        <v>6.46821058739274E-006</v>
      </c>
      <c r="AY111" s="10" t="n">
        <v>4.93565130804141E-006</v>
      </c>
      <c r="AZ111" s="10" t="n">
        <v>1.33163316669651E-005</v>
      </c>
      <c r="BA111" s="10" t="n">
        <v>2.97862123856308E-005</v>
      </c>
      <c r="BB111" s="10" t="n">
        <v>1.87098839420012E-005</v>
      </c>
      <c r="BC111" s="10" t="n">
        <v>1.91852586682427E-005</v>
      </c>
      <c r="BD111" s="10" t="n">
        <v>1.87319141498616E-005</v>
      </c>
      <c r="BE111" s="10" t="n">
        <v>2.11417446181293E-005</v>
      </c>
      <c r="BF111" s="10" t="n">
        <v>1.35068619988022E-005</v>
      </c>
      <c r="BG111" s="10" t="n">
        <v>1.51303290636017E-005</v>
      </c>
      <c r="BH111" s="10" t="n">
        <v>1.35015535149804E-005</v>
      </c>
      <c r="BI111" s="10" t="n">
        <v>7.31566579217664E-006</v>
      </c>
      <c r="BJ111" s="10" t="n">
        <v>7.36109756621814E-006</v>
      </c>
      <c r="BK111" s="10" t="n">
        <v>1.04493080295456E-005</v>
      </c>
      <c r="BL111" s="10" t="n">
        <v>8.97912343510032E-006</v>
      </c>
      <c r="BM111" s="10" t="n">
        <v>9.28268023497646E-006</v>
      </c>
      <c r="BN111" s="10" t="n">
        <v>9.06574019612589E-006</v>
      </c>
      <c r="BO111" s="10" t="n">
        <v>9.93739323966413E-006</v>
      </c>
      <c r="BP111" s="10" t="n">
        <v>1.39503415847477E-005</v>
      </c>
      <c r="BQ111" s="10" t="n">
        <v>1.16965805408408E-005</v>
      </c>
      <c r="BR111" s="10" t="n">
        <v>1.48512797640362E-005</v>
      </c>
      <c r="BS111" s="10" t="n">
        <v>1.23001993887437E-005</v>
      </c>
      <c r="BT111" s="10" t="n">
        <v>3.65053815456987E-006</v>
      </c>
      <c r="BU111" s="10" t="n">
        <v>5.15467050305551E-006</v>
      </c>
      <c r="BV111" s="10" t="n">
        <v>1.08197517255763E-005</v>
      </c>
      <c r="BW111" s="10" t="n">
        <v>1.79312620774399E-005</v>
      </c>
      <c r="BX111" s="10" t="n">
        <v>1.75417078396507E-005</v>
      </c>
      <c r="BY111" s="10" t="n">
        <v>1.75544039634578E-005</v>
      </c>
      <c r="BZ111" s="10" t="n">
        <v>9.44525255201883E-006</v>
      </c>
      <c r="CA111" s="10" t="n">
        <v>1.24092002565512E-005</v>
      </c>
      <c r="CB111" s="10" t="n">
        <v>1.12230195465718E-005</v>
      </c>
      <c r="CC111" s="10" t="n">
        <v>1.21383348695442E-005</v>
      </c>
      <c r="CD111" s="10" t="n">
        <v>1.50439777267672E-005</v>
      </c>
      <c r="CE111" s="10" t="n">
        <v>0</v>
      </c>
      <c r="CF111" s="10" t="n">
        <v>1.33284527050248E-005</v>
      </c>
      <c r="CG111" s="10" t="n">
        <v>1.13141485188459E-005</v>
      </c>
      <c r="CH111" s="10" t="n">
        <v>1.03001396341532E-005</v>
      </c>
      <c r="CI111" s="10" t="n">
        <v>1.66168814831642E-005</v>
      </c>
      <c r="CJ111" s="10" t="n">
        <v>8.41699923573774E-006</v>
      </c>
      <c r="CK111" s="10" t="n">
        <v>1.51169251419517E-005</v>
      </c>
      <c r="CL111" s="10" t="n">
        <v>0</v>
      </c>
      <c r="CM111" s="10" t="n">
        <v>9.92717440830718E-006</v>
      </c>
      <c r="CN111" s="10" t="n">
        <v>1.30147655485221E-005</v>
      </c>
      <c r="CO111" s="10" t="n">
        <v>1.92231258528381E-005</v>
      </c>
      <c r="CP111" s="10" t="n">
        <v>9.32974879152968E-006</v>
      </c>
      <c r="CQ111" s="10" t="n">
        <v>1.17600611598764E-005</v>
      </c>
      <c r="CR111" s="10" t="n">
        <v>8.98885565544027E-006</v>
      </c>
      <c r="CS111" s="10" t="n">
        <v>6.31364523344823E-006</v>
      </c>
      <c r="CT111" s="10" t="n">
        <v>1.7229480516199E-005</v>
      </c>
      <c r="CU111" s="10" t="n">
        <v>1.38758016244167E-005</v>
      </c>
      <c r="CV111" s="10" t="n">
        <v>1.0286204864121E-005</v>
      </c>
      <c r="CW111" s="10" t="n">
        <v>9.14656186231267E-006</v>
      </c>
      <c r="CX111" s="10" t="n">
        <v>8.32609145028955E-006</v>
      </c>
      <c r="CY111" s="10" t="n">
        <v>7.98944510125758E-006</v>
      </c>
      <c r="CZ111" s="10" t="n">
        <v>7.02383189407363E-006</v>
      </c>
      <c r="DA111" s="10" t="n">
        <v>9.80636216399623E-006</v>
      </c>
      <c r="DB111" s="10" t="n">
        <v>8.79399006181533E-006</v>
      </c>
      <c r="DC111" s="10" t="n">
        <v>9.6533008804679E-006</v>
      </c>
      <c r="DD111" s="10" t="n">
        <v>1.24391931901443E-005</v>
      </c>
      <c r="DE111" s="10" t="n">
        <v>9.45480782289806E-006</v>
      </c>
      <c r="DF111" s="10" t="n">
        <v>1.0313720505264E-005</v>
      </c>
      <c r="DG111" s="10" t="n">
        <v>0.050948173479648</v>
      </c>
      <c r="DH111" s="10" t="n">
        <v>1.03345563042645E-005</v>
      </c>
      <c r="DI111" s="10" t="n">
        <v>9.52797642490843E-006</v>
      </c>
      <c r="DJ111" s="10" t="n">
        <v>1.00867828218824E-005</v>
      </c>
      <c r="DK111" s="10" t="n">
        <v>1.35362356092828E-005</v>
      </c>
      <c r="DL111" s="10" t="n">
        <v>8.77925901920985E-006</v>
      </c>
      <c r="DM111" s="10" t="n">
        <v>8.82637181312826E-006</v>
      </c>
      <c r="DN111" s="10" t="n">
        <v>8.97231088086235E-006</v>
      </c>
      <c r="DO111" s="10" t="n">
        <v>9.66117513147022E-006</v>
      </c>
      <c r="DP111" s="10" t="n">
        <v>9.18296921385713E-006</v>
      </c>
      <c r="DQ111" s="10" t="n">
        <v>9.41893131973578E-006</v>
      </c>
      <c r="DR111" s="10" t="n">
        <v>9.31435418844648E-006</v>
      </c>
      <c r="DS111" s="10" t="n">
        <v>7.50986782532386E-006</v>
      </c>
      <c r="DT111" s="10" t="n">
        <v>7.5076117196996E-006</v>
      </c>
      <c r="DU111" s="10" t="n">
        <v>7.22396173415518E-006</v>
      </c>
      <c r="DV111" s="10" t="n">
        <v>8.1007020746893E-006</v>
      </c>
      <c r="DW111" s="10" t="n">
        <v>8.42173263381217E-006</v>
      </c>
      <c r="DX111" s="10" t="n">
        <v>5.29392972864718E-006</v>
      </c>
      <c r="DY111" s="10" t="n">
        <v>7.40648510289446E-006</v>
      </c>
      <c r="DZ111" s="10" t="n">
        <v>6.36053684054073E-006</v>
      </c>
      <c r="EA111" s="10" t="n">
        <v>6.79348793357304E-006</v>
      </c>
      <c r="EB111" s="10" t="n">
        <v>5.09070327300291E-006</v>
      </c>
      <c r="EC111" s="10" t="n">
        <v>6.21937540824624E-006</v>
      </c>
      <c r="ED111" s="10" t="n">
        <v>1.05775079138419E-005</v>
      </c>
      <c r="EE111" s="10" t="n">
        <v>1.10766381051859E-005</v>
      </c>
      <c r="EF111" s="10" t="n">
        <v>1.02345798589541E-005</v>
      </c>
      <c r="EG111" s="10" t="n">
        <v>2.60800501680816E-005</v>
      </c>
      <c r="EH111" s="10" t="n">
        <v>6.65785617192626E-006</v>
      </c>
      <c r="EI111" s="10" t="n">
        <v>1.25689413822219E-005</v>
      </c>
      <c r="EJ111" s="10" t="n">
        <v>1.20728635690755E-005</v>
      </c>
      <c r="EK111" s="10" t="n">
        <v>9.85767750760689E-006</v>
      </c>
      <c r="EL111" s="10" t="n">
        <v>1.86530389277428E-006</v>
      </c>
      <c r="EM111" s="10" t="n">
        <v>2.19860589699853E-006</v>
      </c>
      <c r="EN111" s="10" t="n">
        <v>3.45292542056715E-006</v>
      </c>
      <c r="EO111" s="10" t="n">
        <v>3.40904637804352E-006</v>
      </c>
      <c r="EP111" s="10" t="n">
        <v>1.8457465536275E-006</v>
      </c>
      <c r="EQ111" s="10" t="n">
        <v>9.92743983249827E-007</v>
      </c>
      <c r="ER111" s="10" t="n">
        <v>4.69778699545995E-006</v>
      </c>
      <c r="ES111" s="10" t="n">
        <v>5.33511471563125E-006</v>
      </c>
      <c r="ET111" s="10" t="n">
        <v>1.4696537460631E-006</v>
      </c>
      <c r="EU111" s="10" t="n">
        <v>2.30608499944374E-006</v>
      </c>
      <c r="EV111" s="10" t="n">
        <v>5.3943927849746E-006</v>
      </c>
      <c r="EW111" s="10" t="n">
        <v>5.25221389328093E-006</v>
      </c>
      <c r="EX111" s="10" t="n">
        <v>4.36892642269994E-006</v>
      </c>
      <c r="EY111" s="10" t="n">
        <v>2.9453016551083E-006</v>
      </c>
      <c r="EZ111" s="10" t="n">
        <v>2.84586048191658E-006</v>
      </c>
      <c r="FA111" s="10" t="n">
        <v>1.88866122159017E-005</v>
      </c>
      <c r="FB111" s="10" t="n">
        <v>2.83802604454292E-006</v>
      </c>
      <c r="FC111" s="10" t="n">
        <v>6.29546367635859E-006</v>
      </c>
      <c r="FD111" s="10" t="n">
        <v>4.30705604375695E-006</v>
      </c>
      <c r="FE111" s="10" t="n">
        <v>3.82572696816204E-006</v>
      </c>
      <c r="FF111" s="10" t="n">
        <v>1.48118642716594E-006</v>
      </c>
      <c r="FG111" s="10" t="n">
        <v>4.00375582059887E-006</v>
      </c>
      <c r="FH111" s="10" t="n">
        <v>8.34254775013711E-006</v>
      </c>
      <c r="FI111" s="10" t="n">
        <v>8.87202477399567E-006</v>
      </c>
      <c r="FJ111" s="10" t="n">
        <v>5.38143123697639E-006</v>
      </c>
      <c r="FK111" s="10" t="n">
        <v>4.67951696363995E-006</v>
      </c>
      <c r="FL111" s="10" t="n">
        <v>3.69157715824884E-006</v>
      </c>
      <c r="FM111" s="10" t="n">
        <v>5.5975307658885E-006</v>
      </c>
      <c r="FN111" s="10" t="n">
        <v>7.03997853236491E-006</v>
      </c>
      <c r="FO111" s="10" t="n">
        <v>8.39598648727648E-006</v>
      </c>
      <c r="FP111" s="10" t="n">
        <v>4.27041423417704E-006</v>
      </c>
      <c r="FQ111" s="10" t="n">
        <v>3.75818093526626E-006</v>
      </c>
      <c r="FR111" s="10" t="n">
        <v>3.74599354115873E-006</v>
      </c>
      <c r="FS111" s="10" t="n">
        <v>5.77762107954279E-006</v>
      </c>
      <c r="FT111" s="10" t="n">
        <v>4.85332557143845E-006</v>
      </c>
      <c r="FU111" s="10" t="n">
        <v>6.62640340528214E-006</v>
      </c>
      <c r="FV111" s="10" t="n">
        <v>4.08002988564499E-005</v>
      </c>
      <c r="FW111" s="10" t="n">
        <v>1.14836661022218E-006</v>
      </c>
      <c r="FX111" s="10" t="n">
        <v>4.91968161921085E-006</v>
      </c>
      <c r="FY111" s="10" t="n">
        <v>0.00047738752635723</v>
      </c>
      <c r="FZ111" s="10" t="n">
        <v>3.91562171794757E-006</v>
      </c>
      <c r="GA111" s="10" t="n">
        <v>7.14681176927847E-006</v>
      </c>
      <c r="GB111" s="10" t="n">
        <v>4.10168407590138E-006</v>
      </c>
      <c r="GC111" s="10" t="n">
        <v>3.80992538131918E-006</v>
      </c>
      <c r="GD111" s="10" t="n">
        <v>4.51477701570367E-006</v>
      </c>
      <c r="GE111" s="10" t="n">
        <v>6.29249977289143E-006</v>
      </c>
      <c r="GF111" s="10" t="n">
        <v>7.50163967540008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34643979135508E-006</v>
      </c>
      <c r="D112" s="10" t="n">
        <v>1.49825164724028E-006</v>
      </c>
      <c r="E112" s="10" t="n">
        <v>1.05134059039113E-006</v>
      </c>
      <c r="F112" s="10" t="n">
        <v>1.00254701468561E-006</v>
      </c>
      <c r="G112" s="10" t="n">
        <v>1.53367205225315E-006</v>
      </c>
      <c r="H112" s="10" t="n">
        <v>1.29733136760501E-006</v>
      </c>
      <c r="I112" s="10" t="n">
        <v>2.46300115417659E-006</v>
      </c>
      <c r="J112" s="10" t="n">
        <v>2.20733667079364E-006</v>
      </c>
      <c r="K112" s="10" t="n">
        <v>1.65477048139163E-006</v>
      </c>
      <c r="L112" s="10" t="n">
        <v>7.33773832967446E-006</v>
      </c>
      <c r="M112" s="10" t="n">
        <v>9.58602098866298E-006</v>
      </c>
      <c r="N112" s="10" t="n">
        <v>3.01097843332915E-006</v>
      </c>
      <c r="O112" s="10" t="n">
        <v>2.11445649764876E-005</v>
      </c>
      <c r="P112" s="10" t="n">
        <v>6.17293437522541E-006</v>
      </c>
      <c r="Q112" s="10" t="n">
        <v>3.00631081106856E-006</v>
      </c>
      <c r="R112" s="10" t="n">
        <v>2.31261398569302E-006</v>
      </c>
      <c r="S112" s="10" t="n">
        <v>2.51632067052264E-006</v>
      </c>
      <c r="T112" s="10" t="n">
        <v>3.0186685968175E-006</v>
      </c>
      <c r="U112" s="10" t="n">
        <v>2.870910409506E-006</v>
      </c>
      <c r="V112" s="10" t="n">
        <v>3.10107220127968E-006</v>
      </c>
      <c r="W112" s="10" t="n">
        <v>2.4746662742275E-006</v>
      </c>
      <c r="X112" s="10" t="n">
        <v>2.50595429865554E-006</v>
      </c>
      <c r="Y112" s="10" t="n">
        <v>8.35386316628167E-006</v>
      </c>
      <c r="Z112" s="10" t="n">
        <v>1.80652723886902E-006</v>
      </c>
      <c r="AA112" s="10" t="n">
        <v>2.08814307232474E-006</v>
      </c>
      <c r="AB112" s="10" t="n">
        <v>2.25121074580292E-006</v>
      </c>
      <c r="AC112" s="10" t="n">
        <v>2.71287243353966E-006</v>
      </c>
      <c r="AD112" s="10" t="n">
        <v>1.99086289775715E-006</v>
      </c>
      <c r="AE112" s="10" t="n">
        <v>1.42874107020278E-006</v>
      </c>
      <c r="AF112" s="10" t="n">
        <v>1.91984105010578E-006</v>
      </c>
      <c r="AG112" s="10" t="n">
        <v>3.03328541728615E-006</v>
      </c>
      <c r="AH112" s="10" t="n">
        <v>1.26637393362375E-006</v>
      </c>
      <c r="AI112" s="10" t="n">
        <v>2.10512125312758E-006</v>
      </c>
      <c r="AJ112" s="10" t="n">
        <v>2.20499892406279E-006</v>
      </c>
      <c r="AK112" s="10" t="n">
        <v>1.81221024607331E-006</v>
      </c>
      <c r="AL112" s="10" t="n">
        <v>2.07353412305721E-006</v>
      </c>
      <c r="AM112" s="10" t="n">
        <v>2.24396924077807E-006</v>
      </c>
      <c r="AN112" s="10" t="n">
        <v>2.67547635704717E-006</v>
      </c>
      <c r="AO112" s="10" t="n">
        <v>2.40647805897715E-006</v>
      </c>
      <c r="AP112" s="10" t="n">
        <v>2.29084224341177E-006</v>
      </c>
      <c r="AQ112" s="10" t="n">
        <v>4.98790930511457E-006</v>
      </c>
      <c r="AR112" s="10" t="n">
        <v>2.89239091734603E-006</v>
      </c>
      <c r="AS112" s="10" t="n">
        <v>2.49481654907927E-006</v>
      </c>
      <c r="AT112" s="10" t="n">
        <v>3.60410492207146E-006</v>
      </c>
      <c r="AU112" s="10" t="n">
        <v>2.57518151245293E-006</v>
      </c>
      <c r="AV112" s="10" t="n">
        <v>2.47758648984078E-006</v>
      </c>
      <c r="AW112" s="10" t="n">
        <v>2.46571671856091E-006</v>
      </c>
      <c r="AX112" s="10" t="n">
        <v>1.94440706878249E-006</v>
      </c>
      <c r="AY112" s="10" t="n">
        <v>2.22540894855132E-006</v>
      </c>
      <c r="AZ112" s="10" t="n">
        <v>2.74212181687918E-006</v>
      </c>
      <c r="BA112" s="10" t="n">
        <v>4.05249576473004E-006</v>
      </c>
      <c r="BB112" s="10" t="n">
        <v>3.30817924499054E-006</v>
      </c>
      <c r="BC112" s="10" t="n">
        <v>3.35396602187052E-006</v>
      </c>
      <c r="BD112" s="10" t="n">
        <v>3.37425010714122E-006</v>
      </c>
      <c r="BE112" s="10" t="n">
        <v>3.6544333819942E-006</v>
      </c>
      <c r="BF112" s="10" t="n">
        <v>2.87152436319289E-006</v>
      </c>
      <c r="BG112" s="10" t="n">
        <v>3.05075161255805E-006</v>
      </c>
      <c r="BH112" s="10" t="n">
        <v>2.73565168956349E-006</v>
      </c>
      <c r="BI112" s="10" t="n">
        <v>2.60153429378251E-006</v>
      </c>
      <c r="BJ112" s="10" t="n">
        <v>2.60087311288894E-006</v>
      </c>
      <c r="BK112" s="10" t="n">
        <v>2.86928107087541E-006</v>
      </c>
      <c r="BL112" s="10" t="n">
        <v>2.2566654881749E-006</v>
      </c>
      <c r="BM112" s="10" t="n">
        <v>2.72349068384241E-006</v>
      </c>
      <c r="BN112" s="10" t="n">
        <v>2.49102263014233E-006</v>
      </c>
      <c r="BO112" s="10" t="n">
        <v>1.94529651450837E-006</v>
      </c>
      <c r="BP112" s="10" t="n">
        <v>3.09102067745714E-006</v>
      </c>
      <c r="BQ112" s="10" t="n">
        <v>2.6009675673023E-006</v>
      </c>
      <c r="BR112" s="10" t="n">
        <v>2.63875720385049E-006</v>
      </c>
      <c r="BS112" s="10" t="n">
        <v>2.3538905643347E-006</v>
      </c>
      <c r="BT112" s="10" t="n">
        <v>2.16654810662103E-006</v>
      </c>
      <c r="BU112" s="10" t="n">
        <v>2.16783111240261E-006</v>
      </c>
      <c r="BV112" s="10" t="n">
        <v>2.29233777162343E-006</v>
      </c>
      <c r="BW112" s="10" t="n">
        <v>2.99564533355913E-006</v>
      </c>
      <c r="BX112" s="10" t="n">
        <v>2.86878518520523E-006</v>
      </c>
      <c r="BY112" s="10" t="n">
        <v>3.09670368466143E-006</v>
      </c>
      <c r="BZ112" s="10" t="n">
        <v>2.80423346486954E-006</v>
      </c>
      <c r="CA112" s="10" t="n">
        <v>2.32769520702739E-006</v>
      </c>
      <c r="CB112" s="10" t="n">
        <v>1.95649723369355E-006</v>
      </c>
      <c r="CC112" s="10" t="n">
        <v>2.60650102168543E-006</v>
      </c>
      <c r="CD112" s="10" t="n">
        <v>3.03873228845702E-006</v>
      </c>
      <c r="CE112" s="10" t="n">
        <v>0</v>
      </c>
      <c r="CF112" s="10" t="n">
        <v>2.65721517046275E-006</v>
      </c>
      <c r="CG112" s="10" t="n">
        <v>2.53469205392265E-006</v>
      </c>
      <c r="CH112" s="10" t="n">
        <v>2.5393360625799E-006</v>
      </c>
      <c r="CI112" s="10" t="n">
        <v>2.73107852171627E-006</v>
      </c>
      <c r="CJ112" s="10" t="n">
        <v>2.59855110856031E-006</v>
      </c>
      <c r="CK112" s="10" t="n">
        <v>2.96884389376605E-006</v>
      </c>
      <c r="CL112" s="10" t="n">
        <v>0</v>
      </c>
      <c r="CM112" s="10" t="n">
        <v>2.29931952701152E-006</v>
      </c>
      <c r="CN112" s="10" t="n">
        <v>2.422558922853E-006</v>
      </c>
      <c r="CO112" s="10" t="n">
        <v>3.09502711882415E-006</v>
      </c>
      <c r="CP112" s="10" t="n">
        <v>2.78265850261614E-006</v>
      </c>
      <c r="CQ112" s="10" t="n">
        <v>2.43673495605926E-006</v>
      </c>
      <c r="CR112" s="10" t="n">
        <v>2.12914415892743E-006</v>
      </c>
      <c r="CS112" s="10" t="n">
        <v>2.34292598118293E-006</v>
      </c>
      <c r="CT112" s="10" t="n">
        <v>0.000283489966440958</v>
      </c>
      <c r="CU112" s="10" t="n">
        <v>2.78148569365016E-006</v>
      </c>
      <c r="CV112" s="10" t="n">
        <v>2.43989130770596E-006</v>
      </c>
      <c r="CW112" s="10" t="n">
        <v>2.08888296522946E-006</v>
      </c>
      <c r="CX112" s="10" t="n">
        <v>2.47199793704986E-006</v>
      </c>
      <c r="CY112" s="10" t="n">
        <v>2.17785902262181E-006</v>
      </c>
      <c r="CZ112" s="10" t="n">
        <v>2.0068886632252E-006</v>
      </c>
      <c r="DA112" s="10" t="n">
        <v>2.49578470681628E-006</v>
      </c>
      <c r="DB112" s="10" t="n">
        <v>2.34586981039956E-006</v>
      </c>
      <c r="DC112" s="10" t="n">
        <v>2.59851175255474E-006</v>
      </c>
      <c r="DD112" s="10" t="n">
        <v>2.35951847313119E-006</v>
      </c>
      <c r="DE112" s="10" t="n">
        <v>2.22768372567326E-006</v>
      </c>
      <c r="DF112" s="10" t="n">
        <v>2.20217316286287E-006</v>
      </c>
      <c r="DG112" s="10" t="n">
        <v>2.63585273063943E-006</v>
      </c>
      <c r="DH112" s="10" t="n">
        <v>0.0791291847987691</v>
      </c>
      <c r="DI112" s="10" t="n">
        <v>2.62373108092391E-006</v>
      </c>
      <c r="DJ112" s="10" t="n">
        <v>2.32900182641231E-006</v>
      </c>
      <c r="DK112" s="10" t="n">
        <v>2.06019243716903E-006</v>
      </c>
      <c r="DL112" s="10" t="n">
        <v>2.33432275836536E-006</v>
      </c>
      <c r="DM112" s="10" t="n">
        <v>2.19024042197409E-006</v>
      </c>
      <c r="DN112" s="10" t="n">
        <v>2.24259965178423E-006</v>
      </c>
      <c r="DO112" s="10" t="n">
        <v>2.43775821220408E-006</v>
      </c>
      <c r="DP112" s="10" t="n">
        <v>2.26426119724989E-006</v>
      </c>
      <c r="DQ112" s="10" t="n">
        <v>2.53557362844742E-006</v>
      </c>
      <c r="DR112" s="10" t="n">
        <v>2.19043720200194E-006</v>
      </c>
      <c r="DS112" s="10" t="n">
        <v>0.000541540998001667</v>
      </c>
      <c r="DT112" s="10" t="n">
        <v>0.00038072606228231</v>
      </c>
      <c r="DU112" s="10" t="n">
        <v>9.74856129166652E-005</v>
      </c>
      <c r="DV112" s="10" t="n">
        <v>2.40520292439669E-006</v>
      </c>
      <c r="DW112" s="10" t="n">
        <v>2.06741819979165E-006</v>
      </c>
      <c r="DX112" s="10" t="n">
        <v>1.83096731832791E-006</v>
      </c>
      <c r="DY112" s="10" t="n">
        <v>2.10610515326683E-006</v>
      </c>
      <c r="DZ112" s="10" t="n">
        <v>2.17014524553011E-006</v>
      </c>
      <c r="EA112" s="10" t="n">
        <v>3.83614005971027E-006</v>
      </c>
      <c r="EB112" s="10" t="n">
        <v>3.55752315387897E-005</v>
      </c>
      <c r="EC112" s="10" t="n">
        <v>0.000125940004943677</v>
      </c>
      <c r="ED112" s="10" t="n">
        <v>2.72379766068585E-006</v>
      </c>
      <c r="EE112" s="10" t="n">
        <v>0.000123665227821739</v>
      </c>
      <c r="EF112" s="10" t="n">
        <v>0.00011811130831572</v>
      </c>
      <c r="EG112" s="10" t="n">
        <v>3.07699419707204E-006</v>
      </c>
      <c r="EH112" s="10" t="n">
        <v>2.31279502331864E-006</v>
      </c>
      <c r="EI112" s="10" t="n">
        <v>2.7663021467013E-006</v>
      </c>
      <c r="EJ112" s="10" t="n">
        <v>2.76863202223104E-006</v>
      </c>
      <c r="EK112" s="10" t="n">
        <v>2.54048525794254E-006</v>
      </c>
      <c r="EL112" s="10" t="n">
        <v>2.29841433888342E-006</v>
      </c>
      <c r="EM112" s="10" t="n">
        <v>1.94073121786226E-006</v>
      </c>
      <c r="EN112" s="10" t="n">
        <v>3.07102782662765E-006</v>
      </c>
      <c r="EO112" s="10" t="n">
        <v>4.18950976252096E-006</v>
      </c>
      <c r="EP112" s="10" t="n">
        <v>1.97478203388131E-006</v>
      </c>
      <c r="EQ112" s="10" t="n">
        <v>7.37411902122324E-007</v>
      </c>
      <c r="ER112" s="10" t="n">
        <v>3.55920759091736E-005</v>
      </c>
      <c r="ES112" s="10" t="n">
        <v>5.85021512955253E-005</v>
      </c>
      <c r="ET112" s="10" t="n">
        <v>1.08283326604813E-006</v>
      </c>
      <c r="EU112" s="10" t="n">
        <v>1.53367205225315E-006</v>
      </c>
      <c r="EV112" s="10" t="n">
        <v>3.06860349668455E-006</v>
      </c>
      <c r="EW112" s="10" t="n">
        <v>3.12047471202563E-006</v>
      </c>
      <c r="EX112" s="10" t="n">
        <v>2.02400852564809E-005</v>
      </c>
      <c r="EY112" s="10" t="n">
        <v>3.72531354802553E-005</v>
      </c>
      <c r="EZ112" s="10" t="n">
        <v>9.30037510023691E-006</v>
      </c>
      <c r="FA112" s="10" t="n">
        <v>4.44198640945276E-006</v>
      </c>
      <c r="FB112" s="10" t="n">
        <v>1.62088496059597E-006</v>
      </c>
      <c r="FC112" s="10" t="n">
        <v>2.46308773738884E-006</v>
      </c>
      <c r="FD112" s="10" t="n">
        <v>1.90642852340757E-006</v>
      </c>
      <c r="FE112" s="10" t="n">
        <v>4.75640940915152E-006</v>
      </c>
      <c r="FF112" s="10" t="n">
        <v>1.05089980312874E-006</v>
      </c>
      <c r="FG112" s="10" t="n">
        <v>3.04811476018487E-006</v>
      </c>
      <c r="FH112" s="10" t="n">
        <v>1.82050649204744E-006</v>
      </c>
      <c r="FI112" s="10" t="n">
        <v>3.83988675144052E-006</v>
      </c>
      <c r="FJ112" s="10" t="n">
        <v>0.000911548058606968</v>
      </c>
      <c r="FK112" s="10" t="n">
        <v>6.25521991167089E-006</v>
      </c>
      <c r="FL112" s="10" t="n">
        <v>1.3675188679383E-006</v>
      </c>
      <c r="FM112" s="10" t="n">
        <v>3.30890339549302E-006</v>
      </c>
      <c r="FN112" s="10" t="n">
        <v>2.18321931058042E-006</v>
      </c>
      <c r="FO112" s="10" t="n">
        <v>2.85366460786529E-006</v>
      </c>
      <c r="FP112" s="10" t="n">
        <v>2.30868625633715E-006</v>
      </c>
      <c r="FQ112" s="10" t="n">
        <v>1.69750323223939E-006</v>
      </c>
      <c r="FR112" s="10" t="n">
        <v>1.86696232102211E-006</v>
      </c>
      <c r="FS112" s="10" t="n">
        <v>2.92835443523578E-006</v>
      </c>
      <c r="FT112" s="10" t="n">
        <v>3.28580142022351E-006</v>
      </c>
      <c r="FU112" s="10" t="n">
        <v>9.63978129227141E-006</v>
      </c>
      <c r="FV112" s="10" t="n">
        <v>3.86633398718347E-006</v>
      </c>
      <c r="FW112" s="10" t="n">
        <v>1.07303362066124E-006</v>
      </c>
      <c r="FX112" s="10" t="n">
        <v>2.38603654968416E-006</v>
      </c>
      <c r="FY112" s="10" t="n">
        <v>2.50261690938321E-005</v>
      </c>
      <c r="FZ112" s="10" t="n">
        <v>4.16042567440483E-005</v>
      </c>
      <c r="GA112" s="10" t="n">
        <v>2.04714985692317E-006</v>
      </c>
      <c r="GB112" s="10" t="n">
        <v>2.05659529825994E-006</v>
      </c>
      <c r="GC112" s="10" t="n">
        <v>1.92311546976919E-006</v>
      </c>
      <c r="GD112" s="10" t="n">
        <v>1.54189745741726E-006</v>
      </c>
      <c r="GE112" s="10" t="n">
        <v>2.43289380991564E-006</v>
      </c>
      <c r="GF112" s="10" t="n">
        <v>2.5406899091715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6991981455231E-006</v>
      </c>
      <c r="D113" s="10" t="n">
        <v>1.37433312886178E-006</v>
      </c>
      <c r="E113" s="10" t="n">
        <v>8.99966728563412E-007</v>
      </c>
      <c r="F113" s="10" t="n">
        <v>9.14367276995781E-007</v>
      </c>
      <c r="G113" s="10" t="n">
        <v>1.49199862976458E-006</v>
      </c>
      <c r="H113" s="10" t="n">
        <v>1.37594058640943E-006</v>
      </c>
      <c r="I113" s="10" t="n">
        <v>1.85919401448951E-006</v>
      </c>
      <c r="J113" s="10" t="n">
        <v>2.6209977110096E-006</v>
      </c>
      <c r="K113" s="10" t="n">
        <v>2.06310617187713E-006</v>
      </c>
      <c r="L113" s="10" t="n">
        <v>7.33961983575394E-007</v>
      </c>
      <c r="M113" s="10" t="n">
        <v>1.33484175403093E-006</v>
      </c>
      <c r="N113" s="10" t="n">
        <v>2.18367527758281E-006</v>
      </c>
      <c r="O113" s="10" t="n">
        <v>5.25286191335838E-006</v>
      </c>
      <c r="P113" s="10" t="n">
        <v>2.24343119031645E-006</v>
      </c>
      <c r="Q113" s="10" t="n">
        <v>2.61716017532946E-006</v>
      </c>
      <c r="R113" s="10" t="n">
        <v>3.08860926534037E-006</v>
      </c>
      <c r="S113" s="10" t="n">
        <v>1.72272067290127E-006</v>
      </c>
      <c r="T113" s="10" t="n">
        <v>4.75725201197352E-006</v>
      </c>
      <c r="U113" s="10" t="n">
        <v>2.97279792070751E-006</v>
      </c>
      <c r="V113" s="10" t="n">
        <v>4.18739754273612E-006</v>
      </c>
      <c r="W113" s="10" t="n">
        <v>1.85820721960033E-006</v>
      </c>
      <c r="X113" s="10" t="n">
        <v>1.76542304697469E-006</v>
      </c>
      <c r="Y113" s="10" t="n">
        <v>2.73259951395251E-006</v>
      </c>
      <c r="Z113" s="10" t="n">
        <v>1.69921380893404E-006</v>
      </c>
      <c r="AA113" s="10" t="n">
        <v>1.63902127862046E-006</v>
      </c>
      <c r="AB113" s="10" t="n">
        <v>1.71868538665802E-006</v>
      </c>
      <c r="AC113" s="10" t="n">
        <v>2.13188812516457E-006</v>
      </c>
      <c r="AD113" s="10" t="n">
        <v>1.46749518127632E-006</v>
      </c>
      <c r="AE113" s="10" t="n">
        <v>1.11619032694937E-006</v>
      </c>
      <c r="AF113" s="10" t="n">
        <v>1.80816457957546E-006</v>
      </c>
      <c r="AG113" s="10" t="n">
        <v>2.06956732888961E-006</v>
      </c>
      <c r="AH113" s="10" t="n">
        <v>6.87982040762918E-007</v>
      </c>
      <c r="AI113" s="10" t="n">
        <v>1.84628149009638E-006</v>
      </c>
      <c r="AJ113" s="10" t="n">
        <v>2.05521572861643E-006</v>
      </c>
      <c r="AK113" s="10" t="n">
        <v>1.70307679765696E-006</v>
      </c>
      <c r="AL113" s="10" t="n">
        <v>2.5203994542516E-006</v>
      </c>
      <c r="AM113" s="10" t="n">
        <v>2.24783652464315E-006</v>
      </c>
      <c r="AN113" s="10" t="n">
        <v>1.69148391563547E-006</v>
      </c>
      <c r="AO113" s="10" t="n">
        <v>1.48646748777662E-006</v>
      </c>
      <c r="AP113" s="10" t="n">
        <v>1.38562057436995E-006</v>
      </c>
      <c r="AQ113" s="10" t="n">
        <v>2.65322517901733E-006</v>
      </c>
      <c r="AR113" s="10" t="n">
        <v>2.19428723849423E-006</v>
      </c>
      <c r="AS113" s="10" t="n">
        <v>1.44475974029785E-006</v>
      </c>
      <c r="AT113" s="10" t="n">
        <v>3.05242678607046E-006</v>
      </c>
      <c r="AU113" s="10" t="n">
        <v>2.2290600107796E-006</v>
      </c>
      <c r="AV113" s="10" t="n">
        <v>1.81569280645818E-006</v>
      </c>
      <c r="AW113" s="10" t="n">
        <v>1.26701526881079E-006</v>
      </c>
      <c r="AX113" s="10" t="n">
        <v>1.48478367110064E-006</v>
      </c>
      <c r="AY113" s="10" t="n">
        <v>1.14691410750691E-006</v>
      </c>
      <c r="AZ113" s="10" t="n">
        <v>3.01330741724942E-006</v>
      </c>
      <c r="BA113" s="10" t="n">
        <v>6.57027224894018E-006</v>
      </c>
      <c r="BB113" s="10" t="n">
        <v>4.1713229672596E-006</v>
      </c>
      <c r="BC113" s="10" t="n">
        <v>4.30714431936748E-006</v>
      </c>
      <c r="BD113" s="10" t="n">
        <v>4.19797034512018E-006</v>
      </c>
      <c r="BE113" s="10" t="n">
        <v>4.69083914959066E-006</v>
      </c>
      <c r="BF113" s="10" t="n">
        <v>3.05693001671552E-006</v>
      </c>
      <c r="BG113" s="10" t="n">
        <v>3.41887228499667E-006</v>
      </c>
      <c r="BH113" s="10" t="n">
        <v>3.0448104525012E-006</v>
      </c>
      <c r="BI113" s="10" t="n">
        <v>1.66893056180916E-006</v>
      </c>
      <c r="BJ113" s="10" t="n">
        <v>1.68993519587884E-006</v>
      </c>
      <c r="BK113" s="10" t="n">
        <v>2.38761288801322E-006</v>
      </c>
      <c r="BL113" s="10" t="n">
        <v>2.02222466932541E-006</v>
      </c>
      <c r="BM113" s="10" t="n">
        <v>2.11685125066279E-006</v>
      </c>
      <c r="BN113" s="10" t="n">
        <v>2.07947443630876E-006</v>
      </c>
      <c r="BO113" s="10" t="n">
        <v>2.26481174624867E-006</v>
      </c>
      <c r="BP113" s="10" t="n">
        <v>3.21381865653684E-006</v>
      </c>
      <c r="BQ113" s="10" t="n">
        <v>2.63100271474712E-006</v>
      </c>
      <c r="BR113" s="10" t="n">
        <v>3.29622777734152E-006</v>
      </c>
      <c r="BS113" s="10" t="n">
        <v>2.74338768823699E-006</v>
      </c>
      <c r="BT113" s="10" t="n">
        <v>8.97313738335559E-007</v>
      </c>
      <c r="BU113" s="10" t="n">
        <v>1.22835405475972E-006</v>
      </c>
      <c r="BV113" s="10" t="n">
        <v>2.43618904118889E-006</v>
      </c>
      <c r="BW113" s="10" t="n">
        <v>3.99017561974596E-006</v>
      </c>
      <c r="BX113" s="10" t="n">
        <v>3.86696331344426E-006</v>
      </c>
      <c r="BY113" s="10" t="n">
        <v>3.9195923742005E-006</v>
      </c>
      <c r="BZ113" s="10" t="n">
        <v>2.25927081462888E-006</v>
      </c>
      <c r="CA113" s="10" t="n">
        <v>2.8105249833758E-006</v>
      </c>
      <c r="CB113" s="10" t="n">
        <v>2.51765835733721E-006</v>
      </c>
      <c r="CC113" s="10" t="n">
        <v>2.72326020517992E-006</v>
      </c>
      <c r="CD113" s="10" t="n">
        <v>3.43101142847467E-006</v>
      </c>
      <c r="CE113" s="10" t="n">
        <v>0</v>
      </c>
      <c r="CF113" s="10" t="n">
        <v>3.02521160956333E-006</v>
      </c>
      <c r="CG113" s="10" t="n">
        <v>2.57937219643827E-006</v>
      </c>
      <c r="CH113" s="10" t="n">
        <v>2.36664349661815E-006</v>
      </c>
      <c r="CI113" s="10" t="n">
        <v>3.73200344893805E-006</v>
      </c>
      <c r="CJ113" s="10" t="n">
        <v>1.99487243797257E-006</v>
      </c>
      <c r="CK113" s="10" t="n">
        <v>3.43471190930909E-006</v>
      </c>
      <c r="CL113" s="10" t="n">
        <v>0</v>
      </c>
      <c r="CM113" s="10" t="n">
        <v>2.26060220455872E-006</v>
      </c>
      <c r="CN113" s="10" t="n">
        <v>2.92980185767899E-006</v>
      </c>
      <c r="CO113" s="10" t="n">
        <v>4.27049193776939E-006</v>
      </c>
      <c r="CP113" s="10" t="n">
        <v>2.12777647979299E-006</v>
      </c>
      <c r="CQ113" s="10" t="n">
        <v>2.72572719240286E-006</v>
      </c>
      <c r="CR113" s="10" t="n">
        <v>2.05595974063605E-006</v>
      </c>
      <c r="CS113" s="10" t="n">
        <v>1.55136687307747E-006</v>
      </c>
      <c r="CT113" s="10" t="n">
        <v>8.78086901407501E-006</v>
      </c>
      <c r="CU113" s="10" t="n">
        <v>3.29934088026572E-006</v>
      </c>
      <c r="CV113" s="10" t="n">
        <v>2.77667243648312E-006</v>
      </c>
      <c r="CW113" s="10" t="n">
        <v>2.26610397765117E-006</v>
      </c>
      <c r="CX113" s="10" t="n">
        <v>2.89074122664897E-006</v>
      </c>
      <c r="CY113" s="10" t="n">
        <v>1.99336483466965E-005</v>
      </c>
      <c r="CZ113" s="10" t="n">
        <v>0.000607250862855115</v>
      </c>
      <c r="DA113" s="10" t="n">
        <v>7.64080764885406E-005</v>
      </c>
      <c r="DB113" s="10" t="n">
        <v>2.07336570604241E-006</v>
      </c>
      <c r="DC113" s="10" t="n">
        <v>0.00014827728807213</v>
      </c>
      <c r="DD113" s="10" t="n">
        <v>2.86370226351491E-006</v>
      </c>
      <c r="DE113" s="10" t="n">
        <v>2.41026609608426E-006</v>
      </c>
      <c r="DF113" s="10" t="n">
        <v>2.3843627302433E-006</v>
      </c>
      <c r="DG113" s="10" t="n">
        <v>2.54183874797484E-006</v>
      </c>
      <c r="DH113" s="10" t="n">
        <v>2.6945178461062E-006</v>
      </c>
      <c r="DI113" s="10" t="n">
        <v>0.021471207923031</v>
      </c>
      <c r="DJ113" s="10" t="n">
        <v>2.55530928138268E-006</v>
      </c>
      <c r="DK113" s="10" t="n">
        <v>3.20700507277822E-006</v>
      </c>
      <c r="DL113" s="10" t="n">
        <v>3.50733139827667E-006</v>
      </c>
      <c r="DM113" s="10" t="n">
        <v>2.14197144595678E-006</v>
      </c>
      <c r="DN113" s="10" t="n">
        <v>2.04393807274009E-006</v>
      </c>
      <c r="DO113" s="10" t="n">
        <v>2.77571305256308E-006</v>
      </c>
      <c r="DP113" s="10" t="n">
        <v>2.11295497719163E-006</v>
      </c>
      <c r="DQ113" s="10" t="n">
        <v>2.15980815516397E-006</v>
      </c>
      <c r="DR113" s="10" t="n">
        <v>2.12922534530488E-006</v>
      </c>
      <c r="DS113" s="10" t="n">
        <v>0.000120733375727911</v>
      </c>
      <c r="DT113" s="10" t="n">
        <v>1.74574001320302E-006</v>
      </c>
      <c r="DU113" s="10" t="n">
        <v>1.69196360759548E-006</v>
      </c>
      <c r="DV113" s="10" t="n">
        <v>1.88159856591189E-006</v>
      </c>
      <c r="DW113" s="10" t="n">
        <v>1.95182155300575E-006</v>
      </c>
      <c r="DX113" s="10" t="n">
        <v>1.29606110647145E-006</v>
      </c>
      <c r="DY113" s="10" t="n">
        <v>2.33388738849123E-005</v>
      </c>
      <c r="DZ113" s="10" t="n">
        <v>1.52464313608856E-006</v>
      </c>
      <c r="EA113" s="10" t="n">
        <v>1.67000742131124E-006</v>
      </c>
      <c r="EB113" s="10" t="n">
        <v>1.17960168821098E-006</v>
      </c>
      <c r="EC113" s="10" t="n">
        <v>1.44019777186176E-006</v>
      </c>
      <c r="ED113" s="10" t="n">
        <v>2.35918379715829E-006</v>
      </c>
      <c r="EE113" s="10" t="n">
        <v>2.49825530703608E-006</v>
      </c>
      <c r="EF113" s="10" t="n">
        <v>2.31060764398261E-006</v>
      </c>
      <c r="EG113" s="10" t="n">
        <v>5.71336619497542E-006</v>
      </c>
      <c r="EH113" s="10" t="n">
        <v>1.55485393993784E-006</v>
      </c>
      <c r="EI113" s="10" t="n">
        <v>2.8008136685934E-006</v>
      </c>
      <c r="EJ113" s="10" t="n">
        <v>2.6599212871939E-006</v>
      </c>
      <c r="EK113" s="10" t="n">
        <v>2.19877088987562E-006</v>
      </c>
      <c r="EL113" s="10" t="n">
        <v>5.09372165821454E-007</v>
      </c>
      <c r="EM113" s="10" t="n">
        <v>5.51191515103164E-007</v>
      </c>
      <c r="EN113" s="10" t="n">
        <v>8.04513902298983E-007</v>
      </c>
      <c r="EO113" s="10" t="n">
        <v>8.10370060063935E-007</v>
      </c>
      <c r="EP113" s="10" t="n">
        <v>4.45203087055652E-007</v>
      </c>
      <c r="EQ113" s="10" t="n">
        <v>2.3369417536244E-007</v>
      </c>
      <c r="ER113" s="10" t="n">
        <v>1.06470469519171E-006</v>
      </c>
      <c r="ES113" s="10" t="n">
        <v>1.21358541617028E-006</v>
      </c>
      <c r="ET113" s="10" t="n">
        <v>3.81938570271597E-007</v>
      </c>
      <c r="EU113" s="10" t="n">
        <v>6.12347345189508E-007</v>
      </c>
      <c r="EV113" s="10" t="n">
        <v>1.36383472767967E-006</v>
      </c>
      <c r="EW113" s="10" t="n">
        <v>1.34918356467227E-006</v>
      </c>
      <c r="EX113" s="10" t="n">
        <v>4.98266807465451E-006</v>
      </c>
      <c r="EY113" s="10" t="n">
        <v>8.51533504012559E-006</v>
      </c>
      <c r="EZ113" s="10" t="n">
        <v>2.39941918400875E-006</v>
      </c>
      <c r="FA113" s="10" t="n">
        <v>4.20578247132618E-006</v>
      </c>
      <c r="FB113" s="10" t="n">
        <v>7.09638664312943E-007</v>
      </c>
      <c r="FC113" s="10" t="n">
        <v>1.43107970876869E-006</v>
      </c>
      <c r="FD113" s="10" t="n">
        <v>1.00470404166214E-006</v>
      </c>
      <c r="FE113" s="10" t="n">
        <v>9.57502352796397E-007</v>
      </c>
      <c r="FF113" s="10" t="n">
        <v>4.04681842955541E-007</v>
      </c>
      <c r="FG113" s="10" t="n">
        <v>9.10476877303719E-007</v>
      </c>
      <c r="FH113" s="10" t="n">
        <v>1.85163641871127E-006</v>
      </c>
      <c r="FI113" s="10" t="n">
        <v>2.01601804274069E-006</v>
      </c>
      <c r="FJ113" s="10" t="n">
        <v>6.11464320397802E-005</v>
      </c>
      <c r="FK113" s="10" t="n">
        <v>1.09766442766085E-006</v>
      </c>
      <c r="FL113" s="10" t="n">
        <v>8.46112005901175E-007</v>
      </c>
      <c r="FM113" s="10" t="n">
        <v>1.32507953316297E-006</v>
      </c>
      <c r="FN113" s="10" t="n">
        <v>1.57510477235606E-006</v>
      </c>
      <c r="FO113" s="10" t="n">
        <v>1.92896863644523E-006</v>
      </c>
      <c r="FP113" s="10" t="n">
        <v>1.1224321962087E-006</v>
      </c>
      <c r="FQ113" s="10" t="n">
        <v>9.84972059731291E-007</v>
      </c>
      <c r="FR113" s="10" t="n">
        <v>9.38371454260343E-007</v>
      </c>
      <c r="FS113" s="10" t="n">
        <v>1.32710990280599E-006</v>
      </c>
      <c r="FT113" s="10" t="n">
        <v>1.12612680326402E-006</v>
      </c>
      <c r="FU113" s="10" t="n">
        <v>1.54814216835033E-006</v>
      </c>
      <c r="FV113" s="10" t="n">
        <v>9.43307386632607E-006</v>
      </c>
      <c r="FW113" s="10" t="n">
        <v>2.83666330038085E-007</v>
      </c>
      <c r="FX113" s="10" t="n">
        <v>1.14421608497261E-006</v>
      </c>
      <c r="FY113" s="10" t="n">
        <v>0.000102875520915952</v>
      </c>
      <c r="FZ113" s="10" t="n">
        <v>9.19350199600864E-007</v>
      </c>
      <c r="GA113" s="10" t="n">
        <v>1.59451565436265E-006</v>
      </c>
      <c r="GB113" s="10" t="n">
        <v>1.02682273583488E-006</v>
      </c>
      <c r="GC113" s="10" t="n">
        <v>9.4790263981694E-007</v>
      </c>
      <c r="GD113" s="10" t="n">
        <v>1.04882787027831E-006</v>
      </c>
      <c r="GE113" s="10" t="n">
        <v>7.34422096271738E-006</v>
      </c>
      <c r="GF113" s="10" t="n">
        <v>3.17749912242121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5.82095322194236E-007</v>
      </c>
      <c r="D114" s="10" t="n">
        <v>4.80546812087268E-007</v>
      </c>
      <c r="E114" s="10" t="n">
        <v>3.44418326920383E-007</v>
      </c>
      <c r="F114" s="10" t="n">
        <v>3.65747175647778E-007</v>
      </c>
      <c r="G114" s="10" t="n">
        <v>5.25462499249966E-007</v>
      </c>
      <c r="H114" s="10" t="n">
        <v>4.79462200323396E-007</v>
      </c>
      <c r="I114" s="10" t="n">
        <v>7.05275040829781E-007</v>
      </c>
      <c r="J114" s="10" t="n">
        <v>9.25057328971312E-007</v>
      </c>
      <c r="K114" s="10" t="n">
        <v>1.06838697050396E-006</v>
      </c>
      <c r="L114" s="10" t="n">
        <v>3.31206035791682E-007</v>
      </c>
      <c r="M114" s="10" t="n">
        <v>5.13135095979769E-007</v>
      </c>
      <c r="N114" s="10" t="n">
        <v>7.52776042989738E-007</v>
      </c>
      <c r="O114" s="10" t="n">
        <v>2.68347097491885E-006</v>
      </c>
      <c r="P114" s="10" t="n">
        <v>9.98444768421431E-007</v>
      </c>
      <c r="Q114" s="10" t="n">
        <v>9.6815608338379E-007</v>
      </c>
      <c r="R114" s="10" t="n">
        <v>1.0446475651965E-006</v>
      </c>
      <c r="S114" s="10" t="n">
        <v>7.74776185954619E-007</v>
      </c>
      <c r="T114" s="10" t="n">
        <v>1.51665063244304E-006</v>
      </c>
      <c r="U114" s="10" t="n">
        <v>1.01777915203828E-006</v>
      </c>
      <c r="V114" s="10" t="n">
        <v>1.34115157243054E-006</v>
      </c>
      <c r="W114" s="10" t="n">
        <v>7.45264204993408E-007</v>
      </c>
      <c r="X114" s="10" t="n">
        <v>7.07696693182365E-007</v>
      </c>
      <c r="Y114" s="10" t="n">
        <v>1.30032190349849E-006</v>
      </c>
      <c r="Z114" s="10" t="n">
        <v>6.49621419810438E-007</v>
      </c>
      <c r="AA114" s="10" t="n">
        <v>6.30603265710423E-007</v>
      </c>
      <c r="AB114" s="10" t="n">
        <v>6.80367805464548E-007</v>
      </c>
      <c r="AC114" s="10" t="n">
        <v>7.97702825924956E-007</v>
      </c>
      <c r="AD114" s="10" t="n">
        <v>5.83795749332992E-007</v>
      </c>
      <c r="AE114" s="10" t="n">
        <v>4.10596288175352E-007</v>
      </c>
      <c r="AF114" s="10" t="n">
        <v>6.73818525734364E-007</v>
      </c>
      <c r="AG114" s="10" t="n">
        <v>8.10820802987234E-007</v>
      </c>
      <c r="AH114" s="10" t="n">
        <v>2.53033821836441E-007</v>
      </c>
      <c r="AI114" s="10" t="n">
        <v>6.53696342268566E-007</v>
      </c>
      <c r="AJ114" s="10" t="n">
        <v>7.29796698099929E-007</v>
      </c>
      <c r="AK114" s="10" t="n">
        <v>6.20361867674067E-007</v>
      </c>
      <c r="AL114" s="10" t="n">
        <v>8.52321766156769E-007</v>
      </c>
      <c r="AM114" s="10" t="n">
        <v>7.78393407796279E-007</v>
      </c>
      <c r="AN114" s="10" t="n">
        <v>6.58886389864997E-007</v>
      </c>
      <c r="AO114" s="10" t="n">
        <v>5.84342216129623E-007</v>
      </c>
      <c r="AP114" s="10" t="n">
        <v>5.62888539961373E-007</v>
      </c>
      <c r="AQ114" s="10" t="n">
        <v>9.11362371737973E-007</v>
      </c>
      <c r="AR114" s="10" t="n">
        <v>7.72601414540615E-007</v>
      </c>
      <c r="AS114" s="10" t="n">
        <v>8.08995548407623E-007</v>
      </c>
      <c r="AT114" s="10" t="n">
        <v>1.04318014928067E-006</v>
      </c>
      <c r="AU114" s="10" t="n">
        <v>7.94285327988664E-007</v>
      </c>
      <c r="AV114" s="10" t="n">
        <v>7.06315269503571E-007</v>
      </c>
      <c r="AW114" s="10" t="n">
        <v>5.35767697978314E-007</v>
      </c>
      <c r="AX114" s="10" t="n">
        <v>5.70991227844417E-007</v>
      </c>
      <c r="AY114" s="10" t="n">
        <v>4.69631345870296E-007</v>
      </c>
      <c r="AZ114" s="10" t="n">
        <v>1.01693587332673E-006</v>
      </c>
      <c r="BA114" s="10" t="n">
        <v>2.03284816163844E-006</v>
      </c>
      <c r="BB114" s="10" t="n">
        <v>1.36708239281078E-006</v>
      </c>
      <c r="BC114" s="10" t="n">
        <v>1.37782587455369E-006</v>
      </c>
      <c r="BD114" s="10" t="n">
        <v>1.35622240545641E-006</v>
      </c>
      <c r="BE114" s="10" t="n">
        <v>1.50371018774109E-006</v>
      </c>
      <c r="BF114" s="10" t="n">
        <v>1.0410358912411E-006</v>
      </c>
      <c r="BG114" s="10" t="n">
        <v>1.14319189489356E-006</v>
      </c>
      <c r="BH114" s="10" t="n">
        <v>1.04632302684708E-006</v>
      </c>
      <c r="BI114" s="10" t="n">
        <v>6.31085931815061E-007</v>
      </c>
      <c r="BJ114" s="10" t="n">
        <v>6.49715733876862E-007</v>
      </c>
      <c r="BK114" s="10" t="n">
        <v>8.65442517162176E-007</v>
      </c>
      <c r="BL114" s="10" t="n">
        <v>7.24856305385208E-007</v>
      </c>
      <c r="BM114" s="10" t="n">
        <v>7.95885893174736E-007</v>
      </c>
      <c r="BN114" s="10" t="n">
        <v>7.724710392135E-007</v>
      </c>
      <c r="BO114" s="10" t="n">
        <v>7.45627591543452E-007</v>
      </c>
      <c r="BP114" s="10" t="n">
        <v>1.122520470688E-006</v>
      </c>
      <c r="BQ114" s="10" t="n">
        <v>9.92292162558853E-007</v>
      </c>
      <c r="BR114" s="10" t="n">
        <v>1.09588784269584E-006</v>
      </c>
      <c r="BS114" s="10" t="n">
        <v>9.2111555578343E-007</v>
      </c>
      <c r="BT114" s="10" t="n">
        <v>4.1027451077226E-007</v>
      </c>
      <c r="BU114" s="10" t="n">
        <v>5.17601144419241E-007</v>
      </c>
      <c r="BV114" s="10" t="n">
        <v>8.68302452529317E-007</v>
      </c>
      <c r="BW114" s="10" t="n">
        <v>1.55998239807844E-006</v>
      </c>
      <c r="BX114" s="10" t="n">
        <v>1.25301785130077E-006</v>
      </c>
      <c r="BY114" s="10" t="n">
        <v>1.37338479160238E-006</v>
      </c>
      <c r="BZ114" s="10" t="n">
        <v>8.7999739676585E-007</v>
      </c>
      <c r="CA114" s="10" t="n">
        <v>9.72763602922898E-007</v>
      </c>
      <c r="CB114" s="10" t="n">
        <v>9.25487290156479E-007</v>
      </c>
      <c r="CC114" s="10" t="n">
        <v>1.02652262078438E-006</v>
      </c>
      <c r="CD114" s="10" t="n">
        <v>1.16277315944899E-006</v>
      </c>
      <c r="CE114" s="10" t="n">
        <v>0</v>
      </c>
      <c r="CF114" s="10" t="n">
        <v>1.02111065773754E-006</v>
      </c>
      <c r="CG114" s="10" t="n">
        <v>8.79825412291783E-007</v>
      </c>
      <c r="CH114" s="10" t="n">
        <v>8.35639272172304E-007</v>
      </c>
      <c r="CI114" s="10" t="n">
        <v>1.28186685985388E-006</v>
      </c>
      <c r="CJ114" s="10" t="n">
        <v>7.51899476960625E-007</v>
      </c>
      <c r="CK114" s="10" t="n">
        <v>1.18123929886611E-006</v>
      </c>
      <c r="CL114" s="10" t="n">
        <v>0</v>
      </c>
      <c r="CM114" s="10" t="n">
        <v>8.03777761379891E-007</v>
      </c>
      <c r="CN114" s="10" t="n">
        <v>1.01848650753646E-006</v>
      </c>
      <c r="CO114" s="10" t="n">
        <v>1.459532369451E-006</v>
      </c>
      <c r="CP114" s="10" t="n">
        <v>1.407937027231E-006</v>
      </c>
      <c r="CQ114" s="10" t="n">
        <v>9.90433620661681E-007</v>
      </c>
      <c r="CR114" s="10" t="n">
        <v>7.55710874821392E-007</v>
      </c>
      <c r="CS114" s="10" t="n">
        <v>1.5721405908177E-005</v>
      </c>
      <c r="CT114" s="10" t="n">
        <v>1.99206287579648E-005</v>
      </c>
      <c r="CU114" s="10" t="n">
        <v>4.31353704617945E-005</v>
      </c>
      <c r="CV114" s="10" t="n">
        <v>1.232981660072E-005</v>
      </c>
      <c r="CW114" s="10" t="n">
        <v>6.30974974089857E-006</v>
      </c>
      <c r="CX114" s="10" t="n">
        <v>4.49675598992304E-005</v>
      </c>
      <c r="CY114" s="10" t="n">
        <v>1.56607120324903E-005</v>
      </c>
      <c r="CZ114" s="10" t="n">
        <v>1.11839561725353E-005</v>
      </c>
      <c r="DA114" s="10" t="n">
        <v>1.43442818412353E-005</v>
      </c>
      <c r="DB114" s="10" t="n">
        <v>2.20503235961046E-005</v>
      </c>
      <c r="DC114" s="10" t="n">
        <v>3.80157810208685E-006</v>
      </c>
      <c r="DD114" s="10" t="n">
        <v>6.47563154007899E-006</v>
      </c>
      <c r="DE114" s="10" t="n">
        <v>3.27635970983233E-006</v>
      </c>
      <c r="DF114" s="10" t="n">
        <v>6.18786267976166E-006</v>
      </c>
      <c r="DG114" s="10" t="n">
        <v>6.58018145665273E-006</v>
      </c>
      <c r="DH114" s="10" t="n">
        <v>1.08942455520269E-005</v>
      </c>
      <c r="DI114" s="10" t="n">
        <v>0.000118496747843298</v>
      </c>
      <c r="DJ114" s="10" t="n">
        <v>0.0292828532586647</v>
      </c>
      <c r="DK114" s="10" t="n">
        <v>1.06600970124145E-006</v>
      </c>
      <c r="DL114" s="10" t="n">
        <v>8.90069584271269E-007</v>
      </c>
      <c r="DM114" s="10" t="n">
        <v>0.000170562273423847</v>
      </c>
      <c r="DN114" s="10" t="n">
        <v>1.00653358658882E-006</v>
      </c>
      <c r="DO114" s="10" t="n">
        <v>1.44060020758801E-006</v>
      </c>
      <c r="DP114" s="10" t="n">
        <v>1.44524656233094E-006</v>
      </c>
      <c r="DQ114" s="10" t="n">
        <v>1.29632187750487E-006</v>
      </c>
      <c r="DR114" s="10" t="n">
        <v>1.61987183025746E-006</v>
      </c>
      <c r="DS114" s="10" t="n">
        <v>6.4088072500747E-005</v>
      </c>
      <c r="DT114" s="10" t="n">
        <v>5.84860943494953E-005</v>
      </c>
      <c r="DU114" s="10" t="n">
        <v>9.69484802143111E-007</v>
      </c>
      <c r="DV114" s="10" t="n">
        <v>1.45872792594327E-006</v>
      </c>
      <c r="DW114" s="10" t="n">
        <v>1.56077019792739E-006</v>
      </c>
      <c r="DX114" s="10" t="n">
        <v>2.23358178230553E-006</v>
      </c>
      <c r="DY114" s="10" t="n">
        <v>0.000225416444033092</v>
      </c>
      <c r="DZ114" s="10" t="n">
        <v>6.12747393781922E-007</v>
      </c>
      <c r="EA114" s="10" t="n">
        <v>7.08498362746966E-007</v>
      </c>
      <c r="EB114" s="10" t="n">
        <v>3.48254690269321E-006</v>
      </c>
      <c r="EC114" s="10" t="n">
        <v>8.8232750899514E-006</v>
      </c>
      <c r="ED114" s="10" t="n">
        <v>1.86213415352538E-006</v>
      </c>
      <c r="EE114" s="10" t="n">
        <v>2.35892240263943E-005</v>
      </c>
      <c r="EF114" s="10" t="n">
        <v>2.22389517289519E-005</v>
      </c>
      <c r="EG114" s="10" t="n">
        <v>1.77509059204574E-006</v>
      </c>
      <c r="EH114" s="10" t="n">
        <v>6.49632515582959E-007</v>
      </c>
      <c r="EI114" s="10" t="n">
        <v>9.2292416670426E-007</v>
      </c>
      <c r="EJ114" s="10" t="n">
        <v>1.0653966598097E-006</v>
      </c>
      <c r="EK114" s="10" t="n">
        <v>7.9624095789539E-007</v>
      </c>
      <c r="EL114" s="10" t="n">
        <v>7.29230813701388E-007</v>
      </c>
      <c r="EM114" s="10" t="n">
        <v>3.66806821923479E-007</v>
      </c>
      <c r="EN114" s="10" t="n">
        <v>4.05023436426967E-007</v>
      </c>
      <c r="EO114" s="10" t="n">
        <v>4.82241691339764E-007</v>
      </c>
      <c r="EP114" s="10" t="n">
        <v>2.38759942671848E-007</v>
      </c>
      <c r="EQ114" s="10" t="n">
        <v>1.42134626832194E-007</v>
      </c>
      <c r="ER114" s="10" t="n">
        <v>4.76416410766539E-006</v>
      </c>
      <c r="ES114" s="10" t="n">
        <v>7.73003636294481E-006</v>
      </c>
      <c r="ET114" s="10" t="n">
        <v>2.08315084635981E-007</v>
      </c>
      <c r="EU114" s="10" t="n">
        <v>3.01915970280879E-007</v>
      </c>
      <c r="EV114" s="10" t="n">
        <v>8.07675151477692E-007</v>
      </c>
      <c r="EW114" s="10" t="n">
        <v>8.06357528490891E-007</v>
      </c>
      <c r="EX114" s="10" t="n">
        <v>2.54207477174789E-006</v>
      </c>
      <c r="EY114" s="10" t="n">
        <v>4.48202635190217E-006</v>
      </c>
      <c r="EZ114" s="10" t="n">
        <v>1.21113131003615E-006</v>
      </c>
      <c r="FA114" s="10" t="n">
        <v>1.35473279799554E-006</v>
      </c>
      <c r="FB114" s="10" t="n">
        <v>3.03533179125731E-007</v>
      </c>
      <c r="FC114" s="10" t="n">
        <v>5.73163225315291E-007</v>
      </c>
      <c r="FD114" s="10" t="n">
        <v>4.53742199621041E-007</v>
      </c>
      <c r="FE114" s="10" t="n">
        <v>5.62494640036898E-007</v>
      </c>
      <c r="FF114" s="10" t="n">
        <v>1.85296904542351E-007</v>
      </c>
      <c r="FG114" s="10" t="n">
        <v>4.29961185166632E-007</v>
      </c>
      <c r="FH114" s="10" t="n">
        <v>6.4217060856297E-007</v>
      </c>
      <c r="FI114" s="10" t="n">
        <v>7.8227692817843E-007</v>
      </c>
      <c r="FJ114" s="10" t="n">
        <v>3.04060228320451E-005</v>
      </c>
      <c r="FK114" s="10" t="n">
        <v>6.54539620980118E-007</v>
      </c>
      <c r="FL114" s="10" t="n">
        <v>3.1926975850283E-007</v>
      </c>
      <c r="FM114" s="10" t="n">
        <v>5.7959877337714E-007</v>
      </c>
      <c r="FN114" s="10" t="n">
        <v>5.67182603926779E-007</v>
      </c>
      <c r="FO114" s="10" t="n">
        <v>6.93807559929917E-007</v>
      </c>
      <c r="FP114" s="10" t="n">
        <v>1.79073563129955E-006</v>
      </c>
      <c r="FQ114" s="10" t="n">
        <v>1.52555221594755E-006</v>
      </c>
      <c r="FR114" s="10" t="n">
        <v>8.76995990299074E-007</v>
      </c>
      <c r="FS114" s="10" t="n">
        <v>5.39132490995134E-007</v>
      </c>
      <c r="FT114" s="10" t="n">
        <v>5.06610781737757E-007</v>
      </c>
      <c r="FU114" s="10" t="n">
        <v>9.36646863368901E-007</v>
      </c>
      <c r="FV114" s="10" t="n">
        <v>2.62474937279761E-006</v>
      </c>
      <c r="FW114" s="10" t="n">
        <v>1.69745069777717E-007</v>
      </c>
      <c r="FX114" s="10" t="n">
        <v>1.12430134217753E-006</v>
      </c>
      <c r="FY114" s="10" t="n">
        <v>2.91161392765453E-005</v>
      </c>
      <c r="FZ114" s="10" t="n">
        <v>2.52717869713921E-006</v>
      </c>
      <c r="GA114" s="10" t="n">
        <v>5.86516987543627E-007</v>
      </c>
      <c r="GB114" s="10" t="n">
        <v>4.56940556050055E-007</v>
      </c>
      <c r="GC114" s="10" t="n">
        <v>4.21350865690778E-007</v>
      </c>
      <c r="GD114" s="10" t="n">
        <v>4.15214903486981E-007</v>
      </c>
      <c r="GE114" s="10" t="n">
        <v>7.93794340054635E-007</v>
      </c>
      <c r="GF114" s="10" t="n">
        <v>1.37195621089038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9.38512848777835E-005</v>
      </c>
      <c r="D115" s="10" t="n">
        <v>7.72579113807649E-005</v>
      </c>
      <c r="E115" s="10" t="n">
        <v>5.30235443427339E-005</v>
      </c>
      <c r="F115" s="10" t="n">
        <v>5.54758234610086E-005</v>
      </c>
      <c r="G115" s="10" t="n">
        <v>8.67976972078244E-005</v>
      </c>
      <c r="H115" s="10" t="n">
        <v>7.77797254681288E-005</v>
      </c>
      <c r="I115" s="10" t="n">
        <v>0.000104575541510986</v>
      </c>
      <c r="J115" s="10" t="n">
        <v>0.00014420713051129</v>
      </c>
      <c r="K115" s="10" t="n">
        <v>0.000131282179683553</v>
      </c>
      <c r="L115" s="10" t="n">
        <v>6.09570053575938E-005</v>
      </c>
      <c r="M115" s="10" t="n">
        <v>9.0958507513568E-005</v>
      </c>
      <c r="N115" s="10" t="n">
        <v>0.000126567208657393</v>
      </c>
      <c r="O115" s="10" t="n">
        <v>0.000147474365078965</v>
      </c>
      <c r="P115" s="10" t="n">
        <v>9.18165918070377E-005</v>
      </c>
      <c r="Q115" s="10" t="n">
        <v>0.000173047074059534</v>
      </c>
      <c r="R115" s="10" t="n">
        <v>0.000201832881923294</v>
      </c>
      <c r="S115" s="10" t="n">
        <v>0.00013518826025401</v>
      </c>
      <c r="T115" s="10" t="n">
        <v>0.000308492534972189</v>
      </c>
      <c r="U115" s="10" t="n">
        <v>0.000178364276496896</v>
      </c>
      <c r="V115" s="10" t="n">
        <v>0.00022342246245051</v>
      </c>
      <c r="W115" s="10" t="n">
        <v>0.000107575242467791</v>
      </c>
      <c r="X115" s="10" t="n">
        <v>0.000106905397608334</v>
      </c>
      <c r="Y115" s="10" t="n">
        <v>0.000111273765476163</v>
      </c>
      <c r="Z115" s="10" t="n">
        <v>9.67894373800308E-005</v>
      </c>
      <c r="AA115" s="10" t="n">
        <v>9.94854393931784E-005</v>
      </c>
      <c r="AB115" s="10" t="n">
        <v>0.000104595084268455</v>
      </c>
      <c r="AC115" s="10" t="n">
        <v>0.000128878195885461</v>
      </c>
      <c r="AD115" s="10" t="n">
        <v>8.75580677139488E-005</v>
      </c>
      <c r="AE115" s="10" t="n">
        <v>7.34848114128561E-005</v>
      </c>
      <c r="AF115" s="10" t="n">
        <v>0.000113968195083537</v>
      </c>
      <c r="AG115" s="10" t="n">
        <v>0.000116577265520357</v>
      </c>
      <c r="AH115" s="10" t="n">
        <v>3.72019974510456E-005</v>
      </c>
      <c r="AI115" s="10" t="n">
        <v>0.000104971787765876</v>
      </c>
      <c r="AJ115" s="10" t="n">
        <v>0.000117984568687526</v>
      </c>
      <c r="AK115" s="10" t="n">
        <v>0.000105298174278549</v>
      </c>
      <c r="AL115" s="10" t="n">
        <v>0.000142139192289908</v>
      </c>
      <c r="AM115" s="10" t="n">
        <v>0.000129513447817904</v>
      </c>
      <c r="AN115" s="10" t="n">
        <v>0.000169238931905818</v>
      </c>
      <c r="AO115" s="10" t="n">
        <v>0.000131093715620144</v>
      </c>
      <c r="AP115" s="10" t="n">
        <v>0.000105685435357592</v>
      </c>
      <c r="AQ115" s="10" t="n">
        <v>0.000150737107058716</v>
      </c>
      <c r="AR115" s="10" t="n">
        <v>0.000141688585721138</v>
      </c>
      <c r="AS115" s="10" t="n">
        <v>0.000117241270015513</v>
      </c>
      <c r="AT115" s="10" t="n">
        <v>0.000170353992228537</v>
      </c>
      <c r="AU115" s="10" t="n">
        <v>0.000127720905236257</v>
      </c>
      <c r="AV115" s="10" t="n">
        <v>0.00010722212505697</v>
      </c>
      <c r="AW115" s="10" t="n">
        <v>7.87986444092751E-005</v>
      </c>
      <c r="AX115" s="10" t="n">
        <v>9.08767424133525E-005</v>
      </c>
      <c r="AY115" s="10" t="n">
        <v>7.89907025430229E-005</v>
      </c>
      <c r="AZ115" s="10" t="n">
        <v>0.000166887062127643</v>
      </c>
      <c r="BA115" s="10" t="n">
        <v>0.000346160638420342</v>
      </c>
      <c r="BB115" s="10" t="n">
        <v>0.00022690489197974</v>
      </c>
      <c r="BC115" s="10" t="n">
        <v>0.000226033329922499</v>
      </c>
      <c r="BD115" s="10" t="n">
        <v>0.000225116841986018</v>
      </c>
      <c r="BE115" s="10" t="n">
        <v>0.000255212688488395</v>
      </c>
      <c r="BF115" s="10" t="n">
        <v>0.000169479959247937</v>
      </c>
      <c r="BG115" s="10" t="n">
        <v>0.00018586105796555</v>
      </c>
      <c r="BH115" s="10" t="n">
        <v>0.000169380897684214</v>
      </c>
      <c r="BI115" s="10" t="n">
        <v>0.000113390223647124</v>
      </c>
      <c r="BJ115" s="10" t="n">
        <v>0.000113498045757298</v>
      </c>
      <c r="BK115" s="10" t="n">
        <v>0.000140689658796253</v>
      </c>
      <c r="BL115" s="10" t="n">
        <v>0.000129795806968922</v>
      </c>
      <c r="BM115" s="10" t="n">
        <v>0.000121761711984567</v>
      </c>
      <c r="BN115" s="10" t="n">
        <v>0.000120313975526082</v>
      </c>
      <c r="BO115" s="10" t="n">
        <v>0.000116941614400987</v>
      </c>
      <c r="BP115" s="10" t="n">
        <v>0.000176333402125885</v>
      </c>
      <c r="BQ115" s="10" t="n">
        <v>0.000149225126592919</v>
      </c>
      <c r="BR115" s="10" t="n">
        <v>0.000184011234887874</v>
      </c>
      <c r="BS115" s="10" t="n">
        <v>0.000156380920638147</v>
      </c>
      <c r="BT115" s="10" t="n">
        <v>9.97633059562732E-005</v>
      </c>
      <c r="BU115" s="10" t="n">
        <v>0.000125133848480265</v>
      </c>
      <c r="BV115" s="10" t="n">
        <v>0.00014833334789002</v>
      </c>
      <c r="BW115" s="10" t="n">
        <v>0.000222250570890554</v>
      </c>
      <c r="BX115" s="10" t="n">
        <v>0.000216007446082071</v>
      </c>
      <c r="BY115" s="10" t="n">
        <v>0.000221824448925969</v>
      </c>
      <c r="BZ115" s="10" t="n">
        <v>0.000136073075445627</v>
      </c>
      <c r="CA115" s="10" t="n">
        <v>0.000160310138036413</v>
      </c>
      <c r="CB115" s="10" t="n">
        <v>0.000165054984772267</v>
      </c>
      <c r="CC115" s="10" t="n">
        <v>0.000163407103521771</v>
      </c>
      <c r="CD115" s="10" t="n">
        <v>0.000184573931525345</v>
      </c>
      <c r="CE115" s="10" t="n">
        <v>0</v>
      </c>
      <c r="CF115" s="10" t="n">
        <v>0.000164054934700401</v>
      </c>
      <c r="CG115" s="10" t="n">
        <v>0.000141855934621304</v>
      </c>
      <c r="CH115" s="10" t="n">
        <v>0.000130812928874899</v>
      </c>
      <c r="CI115" s="10" t="n">
        <v>0.00020767010141285</v>
      </c>
      <c r="CJ115" s="10" t="n">
        <v>0.000110957711915714</v>
      </c>
      <c r="CK115" s="10" t="n">
        <v>0.000191477691388042</v>
      </c>
      <c r="CL115" s="10" t="n">
        <v>0</v>
      </c>
      <c r="CM115" s="10" t="n">
        <v>0.000151036762673242</v>
      </c>
      <c r="CN115" s="10" t="n">
        <v>0.000165316453389439</v>
      </c>
      <c r="CO115" s="10" t="n">
        <v>0.000231727685116074</v>
      </c>
      <c r="CP115" s="10" t="n">
        <v>0.00014725085882975</v>
      </c>
      <c r="CQ115" s="10" t="n">
        <v>0.000606809358296686</v>
      </c>
      <c r="CR115" s="10" t="n">
        <v>0.000160186142609712</v>
      </c>
      <c r="CS115" s="10" t="n">
        <v>0.000327666900231502</v>
      </c>
      <c r="CT115" s="10" t="n">
        <v>0.00170443394728223</v>
      </c>
      <c r="CU115" s="10" t="n">
        <v>0.00148051887256586</v>
      </c>
      <c r="CV115" s="10" t="n">
        <v>0.000332280788029374</v>
      </c>
      <c r="CW115" s="10" t="n">
        <v>0.000271289414374162</v>
      </c>
      <c r="CX115" s="10" t="n">
        <v>0.000656196377344398</v>
      </c>
      <c r="CY115" s="10" t="n">
        <v>0.0118351837750307</v>
      </c>
      <c r="CZ115" s="10" t="n">
        <v>0.00121954893265295</v>
      </c>
      <c r="DA115" s="10" t="n">
        <v>0.00109812775883302</v>
      </c>
      <c r="DB115" s="10" t="n">
        <v>0.000438741644062635</v>
      </c>
      <c r="DC115" s="10" t="n">
        <v>0.0232406065892587</v>
      </c>
      <c r="DD115" s="10" t="n">
        <v>0.013376860247005</v>
      </c>
      <c r="DE115" s="10" t="n">
        <v>0.0210705293814254</v>
      </c>
      <c r="DF115" s="10" t="n">
        <v>0.00964277840521548</v>
      </c>
      <c r="DG115" s="10" t="n">
        <v>0.0398957531702313</v>
      </c>
      <c r="DH115" s="10" t="n">
        <v>0.0231397479903666</v>
      </c>
      <c r="DI115" s="10" t="n">
        <v>0.0263946279412506</v>
      </c>
      <c r="DJ115" s="10" t="n">
        <v>0.0261623611455836</v>
      </c>
      <c r="DK115" s="10" t="n">
        <v>0.231617616711938</v>
      </c>
      <c r="DL115" s="10" t="n">
        <v>0.00893474654840483</v>
      </c>
      <c r="DM115" s="10" t="n">
        <v>0.00602168514971271</v>
      </c>
      <c r="DN115" s="10" t="n">
        <v>0.00226619612646571</v>
      </c>
      <c r="DO115" s="10" t="n">
        <v>0.00129604647352759</v>
      </c>
      <c r="DP115" s="10" t="n">
        <v>0.00127773243885571</v>
      </c>
      <c r="DQ115" s="10" t="n">
        <v>0.000958862025779256</v>
      </c>
      <c r="DR115" s="10" t="n">
        <v>0.00136805367277227</v>
      </c>
      <c r="DS115" s="10" t="n">
        <v>0.000707508470317513</v>
      </c>
      <c r="DT115" s="10" t="n">
        <v>0.00110833491859618</v>
      </c>
      <c r="DU115" s="10" t="n">
        <v>0.00180856539647693</v>
      </c>
      <c r="DV115" s="10" t="n">
        <v>0.00056038295469084</v>
      </c>
      <c r="DW115" s="10" t="n">
        <v>0.00861752491509645</v>
      </c>
      <c r="DX115" s="10" t="n">
        <v>0.0128086377263869</v>
      </c>
      <c r="DY115" s="10" t="n">
        <v>0.00810979509087402</v>
      </c>
      <c r="DZ115" s="10" t="n">
        <v>0.0166987022208951</v>
      </c>
      <c r="EA115" s="10" t="n">
        <v>0.00224148913917808</v>
      </c>
      <c r="EB115" s="10" t="n">
        <v>0.000177156444233548</v>
      </c>
      <c r="EC115" s="10" t="n">
        <v>0.000222003703184134</v>
      </c>
      <c r="ED115" s="10" t="n">
        <v>0.000218883825500364</v>
      </c>
      <c r="EE115" s="10" t="n">
        <v>0.00023524762775447</v>
      </c>
      <c r="EF115" s="10" t="n">
        <v>0.000247815642471652</v>
      </c>
      <c r="EG115" s="10" t="n">
        <v>0.000300524930289107</v>
      </c>
      <c r="EH115" s="10" t="n">
        <v>9.81111567472496E-005</v>
      </c>
      <c r="EI115" s="10" t="n">
        <v>0.000148763063924943</v>
      </c>
      <c r="EJ115" s="10" t="n">
        <v>0.000147769078846775</v>
      </c>
      <c r="EK115" s="10" t="n">
        <v>0.000127365990790267</v>
      </c>
      <c r="EL115" s="10" t="n">
        <v>5.64740764977048E-005</v>
      </c>
      <c r="EM115" s="10" t="n">
        <v>5.12042708629403E-005</v>
      </c>
      <c r="EN115" s="10" t="n">
        <v>5.70679966212478E-005</v>
      </c>
      <c r="EO115" s="10" t="n">
        <v>5.75538700052203E-005</v>
      </c>
      <c r="EP115" s="10" t="n">
        <v>3.04846799871923E-005</v>
      </c>
      <c r="EQ115" s="10" t="n">
        <v>1.72020742348313E-005</v>
      </c>
      <c r="ER115" s="10" t="n">
        <v>0.000138029597486497</v>
      </c>
      <c r="ES115" s="10" t="n">
        <v>0.000193617960275</v>
      </c>
      <c r="ET115" s="10" t="n">
        <v>4.84487420598006E-005</v>
      </c>
      <c r="EU115" s="10" t="n">
        <v>5.28732672766786E-005</v>
      </c>
      <c r="EV115" s="10" t="n">
        <v>0.000195920860844804</v>
      </c>
      <c r="EW115" s="10" t="n">
        <v>0.000193866625016589</v>
      </c>
      <c r="EX115" s="10" t="n">
        <v>8.39316507417561E-005</v>
      </c>
      <c r="EY115" s="10" t="n">
        <v>8.90909387135921E-005</v>
      </c>
      <c r="EZ115" s="10" t="n">
        <v>5.1771684717732E-005</v>
      </c>
      <c r="FA115" s="10" t="n">
        <v>0.000245389644992732</v>
      </c>
      <c r="FB115" s="10" t="n">
        <v>6.17519687907324E-005</v>
      </c>
      <c r="FC115" s="10" t="n">
        <v>8.39855617968433E-005</v>
      </c>
      <c r="FD115" s="10" t="n">
        <v>6.52894325220313E-005</v>
      </c>
      <c r="FE115" s="10" t="n">
        <v>6.68052316875638E-005</v>
      </c>
      <c r="FF115" s="10" t="n">
        <v>3.30292817873037E-005</v>
      </c>
      <c r="FG115" s="10" t="n">
        <v>5.87304787824964E-005</v>
      </c>
      <c r="FH115" s="10" t="n">
        <v>0.000117880789906484</v>
      </c>
      <c r="FI115" s="10" t="n">
        <v>0.000259851285519848</v>
      </c>
      <c r="FJ115" s="10" t="n">
        <v>0.000777702910334886</v>
      </c>
      <c r="FK115" s="10" t="n">
        <v>8.83599946583695E-005</v>
      </c>
      <c r="FL115" s="10" t="n">
        <v>8.04512428770911E-005</v>
      </c>
      <c r="FM115" s="10" t="n">
        <v>0.000124883835962299</v>
      </c>
      <c r="FN115" s="10" t="n">
        <v>0.000121047839763455</v>
      </c>
      <c r="FO115" s="10" t="n">
        <v>0.000213874589965187</v>
      </c>
      <c r="FP115" s="10" t="n">
        <v>0.000113942138073578</v>
      </c>
      <c r="FQ115" s="10" t="n">
        <v>0.000100801318396096</v>
      </c>
      <c r="FR115" s="10" t="n">
        <v>9.99205465336106E-005</v>
      </c>
      <c r="FS115" s="10" t="n">
        <v>9.20877194882466E-005</v>
      </c>
      <c r="FT115" s="10" t="n">
        <v>0.000118536707743377</v>
      </c>
      <c r="FU115" s="10" t="n">
        <v>0.000140044747799774</v>
      </c>
      <c r="FV115" s="10" t="n">
        <v>0.00057838475450201</v>
      </c>
      <c r="FW115" s="10" t="n">
        <v>3.61545505765824E-005</v>
      </c>
      <c r="FX115" s="10" t="n">
        <v>0.000432649694837792</v>
      </c>
      <c r="FY115" s="10" t="n">
        <v>0.00515030279598813</v>
      </c>
      <c r="FZ115" s="10" t="n">
        <v>8.97917824297245E-005</v>
      </c>
      <c r="GA115" s="10" t="n">
        <v>0.000183218967007489</v>
      </c>
      <c r="GB115" s="10" t="n">
        <v>6.78331358045579E-005</v>
      </c>
      <c r="GC115" s="10" t="n">
        <v>7.57019035533133E-005</v>
      </c>
      <c r="GD115" s="10" t="n">
        <v>8.68751943495121E-005</v>
      </c>
      <c r="GE115" s="10" t="n">
        <v>0.00135518465466419</v>
      </c>
      <c r="GF115" s="10" t="n">
        <v>0.000121900982210208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216503870984887</v>
      </c>
      <c r="D116" s="10" t="n">
        <v>0.00017881582223291</v>
      </c>
      <c r="E116" s="10" t="n">
        <v>0.000123080589375917</v>
      </c>
      <c r="F116" s="10" t="n">
        <v>0.000126393260529457</v>
      </c>
      <c r="G116" s="10" t="n">
        <v>0.000198905978595705</v>
      </c>
      <c r="H116" s="10" t="n">
        <v>0.000184949553751092</v>
      </c>
      <c r="I116" s="10" t="n">
        <v>0.000240794258701282</v>
      </c>
      <c r="J116" s="10" t="n">
        <v>0.000335836054799269</v>
      </c>
      <c r="K116" s="10" t="n">
        <v>0.00028422325715557</v>
      </c>
      <c r="L116" s="10" t="n">
        <v>0.00011145627488709</v>
      </c>
      <c r="M116" s="10" t="n">
        <v>0.000187353125056605</v>
      </c>
      <c r="N116" s="10" t="n">
        <v>0.000288490641529303</v>
      </c>
      <c r="O116" s="10" t="n">
        <v>0.000191154239403754</v>
      </c>
      <c r="P116" s="10" t="n">
        <v>0.000182723367781778</v>
      </c>
      <c r="Q116" s="10" t="n">
        <v>0.000362889852646041</v>
      </c>
      <c r="R116" s="10" t="n">
        <v>0.000416486831978952</v>
      </c>
      <c r="S116" s="10" t="n">
        <v>0.000261559746379755</v>
      </c>
      <c r="T116" s="10" t="n">
        <v>0.000634869720489446</v>
      </c>
      <c r="U116" s="10" t="n">
        <v>0.000462528463027846</v>
      </c>
      <c r="V116" s="10" t="n">
        <v>0.000521720682679759</v>
      </c>
      <c r="W116" s="10" t="n">
        <v>0.00024593843345109</v>
      </c>
      <c r="X116" s="10" t="n">
        <v>0.000256249589636788</v>
      </c>
      <c r="Y116" s="10" t="n">
        <v>0.000206897187991527</v>
      </c>
      <c r="Z116" s="10" t="n">
        <v>0.00022262873323626</v>
      </c>
      <c r="AA116" s="10" t="n">
        <v>0.000251405702920406</v>
      </c>
      <c r="AB116" s="10" t="n">
        <v>0.000243101535110002</v>
      </c>
      <c r="AC116" s="10" t="n">
        <v>0.000312435127840107</v>
      </c>
      <c r="AD116" s="10" t="n">
        <v>0.000205457832692074</v>
      </c>
      <c r="AE116" s="10" t="n">
        <v>0.00017621586001946</v>
      </c>
      <c r="AF116" s="10" t="n">
        <v>0.000270202213367055</v>
      </c>
      <c r="AG116" s="10" t="n">
        <v>0.00027065327893625</v>
      </c>
      <c r="AH116" s="10" t="n">
        <v>8.86872198362354E-005</v>
      </c>
      <c r="AI116" s="10" t="n">
        <v>0.000254160243783972</v>
      </c>
      <c r="AJ116" s="10" t="n">
        <v>0.000285053167121365</v>
      </c>
      <c r="AK116" s="10" t="n">
        <v>0.000247761701299606</v>
      </c>
      <c r="AL116" s="10" t="n">
        <v>0.000345044887824294</v>
      </c>
      <c r="AM116" s="10" t="n">
        <v>0.000315156725712665</v>
      </c>
      <c r="AN116" s="10" t="n">
        <v>0.000299597497651671</v>
      </c>
      <c r="AO116" s="10" t="n">
        <v>0.000249693934426073</v>
      </c>
      <c r="AP116" s="10" t="n">
        <v>0.000216444320193449</v>
      </c>
      <c r="AQ116" s="10" t="n">
        <v>0.000339244387330546</v>
      </c>
      <c r="AR116" s="10" t="n">
        <v>0.000298566128625478</v>
      </c>
      <c r="AS116" s="10" t="n">
        <v>0.000243880763551167</v>
      </c>
      <c r="AT116" s="10" t="n">
        <v>0.000399054921582928</v>
      </c>
      <c r="AU116" s="10" t="n">
        <v>0.000305149658674739</v>
      </c>
      <c r="AV116" s="10" t="n">
        <v>0.000259300617419433</v>
      </c>
      <c r="AW116" s="10" t="n">
        <v>0.000192050035351565</v>
      </c>
      <c r="AX116" s="10" t="n">
        <v>0.000251414572187215</v>
      </c>
      <c r="AY116" s="10" t="n">
        <v>0.000315591319786356</v>
      </c>
      <c r="AZ116" s="10" t="n">
        <v>0.000426514171626729</v>
      </c>
      <c r="BA116" s="10" t="n">
        <v>0.000838438399350987</v>
      </c>
      <c r="BB116" s="10" t="n">
        <v>0.000553253460265588</v>
      </c>
      <c r="BC116" s="10" t="n">
        <v>0.000550221438054679</v>
      </c>
      <c r="BD116" s="10" t="n">
        <v>0.000568566882932134</v>
      </c>
      <c r="BE116" s="10" t="n">
        <v>0.000664309351108112</v>
      </c>
      <c r="BF116" s="10" t="n">
        <v>0.000425323155797956</v>
      </c>
      <c r="BG116" s="10" t="n">
        <v>0.000473139907246969</v>
      </c>
      <c r="BH116" s="10" t="n">
        <v>0.000432963395635725</v>
      </c>
      <c r="BI116" s="10" t="n">
        <v>0.000376931169044408</v>
      </c>
      <c r="BJ116" s="10" t="n">
        <v>0.000381362001335067</v>
      </c>
      <c r="BK116" s="10" t="n">
        <v>0.000372253264321184</v>
      </c>
      <c r="BL116" s="10" t="n">
        <v>0.000385955014504539</v>
      </c>
      <c r="BM116" s="10" t="n">
        <v>0.000310004948734163</v>
      </c>
      <c r="BN116" s="10" t="n">
        <v>0.00030677906969155</v>
      </c>
      <c r="BO116" s="10" t="n">
        <v>0.000276761669692118</v>
      </c>
      <c r="BP116" s="10" t="n">
        <v>0.000426382399662695</v>
      </c>
      <c r="BQ116" s="10" t="n">
        <v>0.00036937075260793</v>
      </c>
      <c r="BR116" s="10" t="n">
        <v>0.000472334071005374</v>
      </c>
      <c r="BS116" s="10" t="n">
        <v>0.000391675691596997</v>
      </c>
      <c r="BT116" s="10" t="n">
        <v>0.000176789828285879</v>
      </c>
      <c r="BU116" s="10" t="n">
        <v>0.000220968913304671</v>
      </c>
      <c r="BV116" s="10" t="n">
        <v>0.000338321983582304</v>
      </c>
      <c r="BW116" s="10" t="n">
        <v>0.000538052803991341</v>
      </c>
      <c r="BX116" s="10" t="n">
        <v>0.000516548633091406</v>
      </c>
      <c r="BY116" s="10" t="n">
        <v>0.00053626374617195</v>
      </c>
      <c r="BZ116" s="10" t="n">
        <v>0.00030743286135926</v>
      </c>
      <c r="CA116" s="10" t="n">
        <v>0.000380416790900743</v>
      </c>
      <c r="CB116" s="10" t="n">
        <v>0.000362288009541076</v>
      </c>
      <c r="CC116" s="10" t="n">
        <v>0.000376981850569037</v>
      </c>
      <c r="CD116" s="10" t="n">
        <v>0.000437781941589794</v>
      </c>
      <c r="CE116" s="10" t="n">
        <v>0</v>
      </c>
      <c r="CF116" s="10" t="n">
        <v>0.000394923110287578</v>
      </c>
      <c r="CG116" s="10" t="n">
        <v>0.000349602423926526</v>
      </c>
      <c r="CH116" s="10" t="n">
        <v>0.000317706006401486</v>
      </c>
      <c r="CI116" s="10" t="n">
        <v>0.000476906811564994</v>
      </c>
      <c r="CJ116" s="10" t="n">
        <v>0.000265207549114902</v>
      </c>
      <c r="CK116" s="10" t="n">
        <v>0.000442148154936551</v>
      </c>
      <c r="CL116" s="10" t="n">
        <v>0</v>
      </c>
      <c r="CM116" s="10" t="n">
        <v>0.000594574107295324</v>
      </c>
      <c r="CN116" s="10" t="n">
        <v>0.000386528982770958</v>
      </c>
      <c r="CO116" s="10" t="n">
        <v>0.000541425659455378</v>
      </c>
      <c r="CP116" s="10" t="n">
        <v>0.00032792086769039</v>
      </c>
      <c r="CQ116" s="10" t="n">
        <v>0.00772579025134175</v>
      </c>
      <c r="CR116" s="10" t="n">
        <v>0.000283914099855336</v>
      </c>
      <c r="CS116" s="10" t="n">
        <v>0.000374846891344055</v>
      </c>
      <c r="CT116" s="10" t="n">
        <v>0.00712938273989299</v>
      </c>
      <c r="CU116" s="10" t="n">
        <v>0.00326909771274049</v>
      </c>
      <c r="CV116" s="10" t="n">
        <v>0.000599831048437431</v>
      </c>
      <c r="CW116" s="10" t="n">
        <v>0.000682189792997099</v>
      </c>
      <c r="CX116" s="10" t="n">
        <v>0.000638882430201919</v>
      </c>
      <c r="CY116" s="10" t="n">
        <v>0.00410270742983248</v>
      </c>
      <c r="CZ116" s="10" t="n">
        <v>0.00271054930018932</v>
      </c>
      <c r="DA116" s="10" t="n">
        <v>0.00106959556614413</v>
      </c>
      <c r="DB116" s="10" t="n">
        <v>0.000369108475717976</v>
      </c>
      <c r="DC116" s="10" t="n">
        <v>0.0157200151978791</v>
      </c>
      <c r="DD116" s="10" t="n">
        <v>0.00555722917553119</v>
      </c>
      <c r="DE116" s="10" t="n">
        <v>0.0260307912721427</v>
      </c>
      <c r="DF116" s="10" t="n">
        <v>0.00623976993808634</v>
      </c>
      <c r="DG116" s="10" t="n">
        <v>0.0363278833347566</v>
      </c>
      <c r="DH116" s="10" t="n">
        <v>0.0377721800828615</v>
      </c>
      <c r="DI116" s="10" t="n">
        <v>0.0354139687418905</v>
      </c>
      <c r="DJ116" s="10" t="n">
        <v>0.0287204597841851</v>
      </c>
      <c r="DK116" s="10" t="n">
        <v>0.0221954668958698</v>
      </c>
      <c r="DL116" s="10" t="n">
        <v>0.15826826511034</v>
      </c>
      <c r="DM116" s="10" t="n">
        <v>0.00709561617410915</v>
      </c>
      <c r="DN116" s="10" t="n">
        <v>0.000581588233647349</v>
      </c>
      <c r="DO116" s="10" t="n">
        <v>0.0015649061063399</v>
      </c>
      <c r="DP116" s="10" t="n">
        <v>0.00156337299021989</v>
      </c>
      <c r="DQ116" s="10" t="n">
        <v>0.00111905693306734</v>
      </c>
      <c r="DR116" s="10" t="n">
        <v>0.0016474282988165</v>
      </c>
      <c r="DS116" s="10" t="n">
        <v>0.00138697594374988</v>
      </c>
      <c r="DT116" s="10" t="n">
        <v>0.00121256941415966</v>
      </c>
      <c r="DU116" s="10" t="n">
        <v>0.000910327607960492</v>
      </c>
      <c r="DV116" s="10" t="n">
        <v>0.000550545799812303</v>
      </c>
      <c r="DW116" s="10" t="n">
        <v>0.00478238468624611</v>
      </c>
      <c r="DX116" s="10" t="n">
        <v>0.0069048002338823</v>
      </c>
      <c r="DY116" s="10" t="n">
        <v>0.00619936409257615</v>
      </c>
      <c r="DZ116" s="10" t="n">
        <v>0.00479190014249514</v>
      </c>
      <c r="EA116" s="10" t="n">
        <v>0.0017739293842896</v>
      </c>
      <c r="EB116" s="10" t="n">
        <v>0.000387372830156025</v>
      </c>
      <c r="EC116" s="10" t="n">
        <v>0.000540458909373086</v>
      </c>
      <c r="ED116" s="10" t="n">
        <v>0.000575298656440934</v>
      </c>
      <c r="EE116" s="10" t="n">
        <v>0.000450221721809895</v>
      </c>
      <c r="EF116" s="10" t="n">
        <v>0.000453535026482493</v>
      </c>
      <c r="EG116" s="10" t="n">
        <v>0.000714670315093483</v>
      </c>
      <c r="EH116" s="10" t="n">
        <v>0.00025182129142236</v>
      </c>
      <c r="EI116" s="10" t="n">
        <v>0.000350456407616518</v>
      </c>
      <c r="EJ116" s="10" t="n">
        <v>0.000350422197587394</v>
      </c>
      <c r="EK116" s="10" t="n">
        <v>0.00028892903671734</v>
      </c>
      <c r="EL116" s="10" t="n">
        <v>0.00010971891222282</v>
      </c>
      <c r="EM116" s="10" t="n">
        <v>0.000136519555854072</v>
      </c>
      <c r="EN116" s="10" t="n">
        <v>0.000172389404909997</v>
      </c>
      <c r="EO116" s="10" t="n">
        <v>0.000152339793766904</v>
      </c>
      <c r="EP116" s="10" t="n">
        <v>7.92158565136338E-005</v>
      </c>
      <c r="EQ116" s="10" t="n">
        <v>4.58881927330815E-005</v>
      </c>
      <c r="ER116" s="10" t="n">
        <v>0.000239917468325207</v>
      </c>
      <c r="ES116" s="10" t="n">
        <v>0.000301871831069381</v>
      </c>
      <c r="ET116" s="10" t="n">
        <v>8.41204343557595E-005</v>
      </c>
      <c r="EU116" s="10" t="n">
        <v>0.000105676427114627</v>
      </c>
      <c r="EV116" s="10" t="n">
        <v>0.000306586479897961</v>
      </c>
      <c r="EW116" s="10" t="n">
        <v>0.000302649792472431</v>
      </c>
      <c r="EX116" s="10" t="n">
        <v>0.000192933160918219</v>
      </c>
      <c r="EY116" s="10" t="n">
        <v>0.000199689008151218</v>
      </c>
      <c r="EZ116" s="10" t="n">
        <v>0.0001226511901585</v>
      </c>
      <c r="FA116" s="10" t="n">
        <v>0.000543392102610969</v>
      </c>
      <c r="FB116" s="10" t="n">
        <v>0.000134066570062045</v>
      </c>
      <c r="FC116" s="10" t="n">
        <v>0.000197336118370333</v>
      </c>
      <c r="FD116" s="10" t="n">
        <v>0.000144074904138087</v>
      </c>
      <c r="FE116" s="10" t="n">
        <v>0.000171085622688925</v>
      </c>
      <c r="FF116" s="10" t="n">
        <v>7.90721743913116E-005</v>
      </c>
      <c r="FG116" s="10" t="n">
        <v>0.000143272869010839</v>
      </c>
      <c r="FH116" s="10" t="n">
        <v>0.000501985296989364</v>
      </c>
      <c r="FI116" s="10" t="n">
        <v>0.00223164690359207</v>
      </c>
      <c r="FJ116" s="10" t="n">
        <v>0.002609667725416</v>
      </c>
      <c r="FK116" s="10" t="n">
        <v>0.000211494002275346</v>
      </c>
      <c r="FL116" s="10" t="n">
        <v>0.000128836236720369</v>
      </c>
      <c r="FM116" s="10" t="n">
        <v>0.00020836061701518</v>
      </c>
      <c r="FN116" s="10" t="n">
        <v>0.000223833686484306</v>
      </c>
      <c r="FO116" s="10" t="n">
        <v>0.00110001208315002</v>
      </c>
      <c r="FP116" s="10" t="n">
        <v>0.000209130976189535</v>
      </c>
      <c r="FQ116" s="10" t="n">
        <v>0.000170586409671333</v>
      </c>
      <c r="FR116" s="10" t="n">
        <v>0.000162675023676801</v>
      </c>
      <c r="FS116" s="10" t="n">
        <v>0.000210575399641451</v>
      </c>
      <c r="FT116" s="10" t="n">
        <v>0.000708156472140586</v>
      </c>
      <c r="FU116" s="10" t="n">
        <v>0.000763096511876156</v>
      </c>
      <c r="FV116" s="10" t="n">
        <v>0.00114352090500559</v>
      </c>
      <c r="FW116" s="10" t="n">
        <v>6.9624758089097E-005</v>
      </c>
      <c r="FX116" s="10" t="n">
        <v>0.000537207689568158</v>
      </c>
      <c r="FY116" s="10" t="n">
        <v>0.0120221771275426</v>
      </c>
      <c r="FZ116" s="10" t="n">
        <v>0.000178700521764379</v>
      </c>
      <c r="GA116" s="10" t="n">
        <v>0.000375334701018606</v>
      </c>
      <c r="GB116" s="10" t="n">
        <v>0.000156589439607016</v>
      </c>
      <c r="GC116" s="10" t="n">
        <v>0.000152733842620892</v>
      </c>
      <c r="GD116" s="10" t="n">
        <v>0.000178015054143777</v>
      </c>
      <c r="GE116" s="10" t="n">
        <v>0.00337663123762132</v>
      </c>
      <c r="GF116" s="10" t="n">
        <v>0.00030040333389326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5.26139835100506E-005</v>
      </c>
      <c r="D117" s="10" t="n">
        <v>4.20313014364502E-005</v>
      </c>
      <c r="E117" s="10" t="n">
        <v>2.81411802912651E-005</v>
      </c>
      <c r="F117" s="10" t="n">
        <v>2.88753752821727E-005</v>
      </c>
      <c r="G117" s="10" t="n">
        <v>4.61079650054144E-005</v>
      </c>
      <c r="H117" s="10" t="n">
        <v>4.30376874250143E-005</v>
      </c>
      <c r="I117" s="10" t="n">
        <v>5.62029994757627E-005</v>
      </c>
      <c r="J117" s="10" t="n">
        <v>8.05594008177795E-005</v>
      </c>
      <c r="K117" s="10" t="n">
        <v>6.40888285642701E-005</v>
      </c>
      <c r="L117" s="10" t="n">
        <v>2.3903029021413E-005</v>
      </c>
      <c r="M117" s="10" t="n">
        <v>4.44088663362381E-005</v>
      </c>
      <c r="N117" s="10" t="n">
        <v>6.85596997850126E-005</v>
      </c>
      <c r="O117" s="10" t="n">
        <v>8.59245300853176E-005</v>
      </c>
      <c r="P117" s="10" t="n">
        <v>5.20970049803269E-005</v>
      </c>
      <c r="Q117" s="10" t="n">
        <v>8.62010788206212E-005</v>
      </c>
      <c r="R117" s="10" t="n">
        <v>0.000100010079003451</v>
      </c>
      <c r="S117" s="10" t="n">
        <v>6.26251315306901E-005</v>
      </c>
      <c r="T117" s="10" t="n">
        <v>0.00015094448986109</v>
      </c>
      <c r="U117" s="10" t="n">
        <v>9.58107283591881E-005</v>
      </c>
      <c r="V117" s="10" t="n">
        <v>0.000130845262989809</v>
      </c>
      <c r="W117" s="10" t="n">
        <v>5.66682717722493E-005</v>
      </c>
      <c r="X117" s="10" t="n">
        <v>5.4663628651886E-005</v>
      </c>
      <c r="Y117" s="10" t="n">
        <v>5.92255933499846E-005</v>
      </c>
      <c r="Z117" s="10" t="n">
        <v>5.28772914271185E-005</v>
      </c>
      <c r="AA117" s="10" t="n">
        <v>5.09613115073465E-005</v>
      </c>
      <c r="AB117" s="10" t="n">
        <v>5.36683884153811E-005</v>
      </c>
      <c r="AC117" s="10" t="n">
        <v>6.61014329361042E-005</v>
      </c>
      <c r="AD117" s="10" t="n">
        <v>4.48669316050774E-005</v>
      </c>
      <c r="AE117" s="10" t="n">
        <v>3.47448288797282E-005</v>
      </c>
      <c r="AF117" s="10" t="n">
        <v>5.68598446234324E-005</v>
      </c>
      <c r="AG117" s="10" t="n">
        <v>6.19798511483149E-005</v>
      </c>
      <c r="AH117" s="10" t="n">
        <v>2.06239152445351E-005</v>
      </c>
      <c r="AI117" s="10" t="n">
        <v>5.69950182931429E-005</v>
      </c>
      <c r="AJ117" s="10" t="n">
        <v>6.36754301063146E-005</v>
      </c>
      <c r="AK117" s="10" t="n">
        <v>5.30541988150658E-005</v>
      </c>
      <c r="AL117" s="10" t="n">
        <v>7.83170933903492E-005</v>
      </c>
      <c r="AM117" s="10" t="n">
        <v>6.94455775671019E-005</v>
      </c>
      <c r="AN117" s="10" t="n">
        <v>5.26259672885804E-005</v>
      </c>
      <c r="AO117" s="10" t="n">
        <v>4.58048508309921E-005</v>
      </c>
      <c r="AP117" s="10" t="n">
        <v>4.32430877129626E-005</v>
      </c>
      <c r="AQ117" s="10" t="n">
        <v>8.28382461993287E-005</v>
      </c>
      <c r="AR117" s="10" t="n">
        <v>6.84248613258902E-005</v>
      </c>
      <c r="AS117" s="10" t="n">
        <v>5.50544003951348E-005</v>
      </c>
      <c r="AT117" s="10" t="n">
        <v>9.51646099503422E-005</v>
      </c>
      <c r="AU117" s="10" t="n">
        <v>6.92064048123878E-005</v>
      </c>
      <c r="AV117" s="10" t="n">
        <v>5.71837418543259E-005</v>
      </c>
      <c r="AW117" s="10" t="n">
        <v>3.95772247198949E-005</v>
      </c>
      <c r="AX117" s="10" t="n">
        <v>4.68370480348513E-005</v>
      </c>
      <c r="AY117" s="10" t="n">
        <v>3.57945408368232E-005</v>
      </c>
      <c r="AZ117" s="10" t="n">
        <v>9.29488679620305E-005</v>
      </c>
      <c r="BA117" s="10" t="n">
        <v>0.000202561892292283</v>
      </c>
      <c r="BB117" s="10" t="n">
        <v>0.000128879252889741</v>
      </c>
      <c r="BC117" s="10" t="n">
        <v>0.000131917098845728</v>
      </c>
      <c r="BD117" s="10" t="n">
        <v>0.000128748520760325</v>
      </c>
      <c r="BE117" s="10" t="n">
        <v>0.000144764882666759</v>
      </c>
      <c r="BF117" s="10" t="n">
        <v>9.43659707238441E-005</v>
      </c>
      <c r="BG117" s="10" t="n">
        <v>0.000105199976935983</v>
      </c>
      <c r="BH117" s="10" t="n">
        <v>9.45964280032638E-005</v>
      </c>
      <c r="BI117" s="10" t="n">
        <v>5.20218340059125E-005</v>
      </c>
      <c r="BJ117" s="10" t="n">
        <v>5.29830503677104E-005</v>
      </c>
      <c r="BK117" s="10" t="n">
        <v>7.37955215681344E-005</v>
      </c>
      <c r="BL117" s="10" t="n">
        <v>6.34053341748347E-005</v>
      </c>
      <c r="BM117" s="10" t="n">
        <v>6.62232819849319E-005</v>
      </c>
      <c r="BN117" s="10" t="n">
        <v>6.44892376119309E-005</v>
      </c>
      <c r="BO117" s="10" t="n">
        <v>6.91819344394458E-005</v>
      </c>
      <c r="BP117" s="10" t="n">
        <v>0.000100085501385806</v>
      </c>
      <c r="BQ117" s="10" t="n">
        <v>9.14555047913908E-005</v>
      </c>
      <c r="BR117" s="10" t="n">
        <v>0.000102198166118232</v>
      </c>
      <c r="BS117" s="10" t="n">
        <v>8.53186369470614E-005</v>
      </c>
      <c r="BT117" s="10" t="n">
        <v>2.7338518537708E-005</v>
      </c>
      <c r="BU117" s="10" t="n">
        <v>3.83195145927927E-005</v>
      </c>
      <c r="BV117" s="10" t="n">
        <v>7.81576169529908E-005</v>
      </c>
      <c r="BW117" s="10" t="n">
        <v>0.000163110120135039</v>
      </c>
      <c r="BX117" s="10" t="n">
        <v>0.000120281101301209</v>
      </c>
      <c r="BY117" s="10" t="n">
        <v>0.000127168840863211</v>
      </c>
      <c r="BZ117" s="10" t="n">
        <v>7.23342548113193E-005</v>
      </c>
      <c r="CA117" s="10" t="n">
        <v>8.90369603971897E-005</v>
      </c>
      <c r="CB117" s="10" t="n">
        <v>8.0458167220129E-005</v>
      </c>
      <c r="CC117" s="10" t="n">
        <v>8.99403529325149E-005</v>
      </c>
      <c r="CD117" s="10" t="n">
        <v>0.000105746370194825</v>
      </c>
      <c r="CE117" s="10" t="n">
        <v>0</v>
      </c>
      <c r="CF117" s="10" t="n">
        <v>9.35966624238176E-005</v>
      </c>
      <c r="CG117" s="10" t="n">
        <v>7.95107782950963E-005</v>
      </c>
      <c r="CH117" s="10" t="n">
        <v>7.31060771907576E-005</v>
      </c>
      <c r="CI117" s="10" t="n">
        <v>0.000118745836807038</v>
      </c>
      <c r="CJ117" s="10" t="n">
        <v>6.16598088391863E-005</v>
      </c>
      <c r="CK117" s="10" t="n">
        <v>0.000107300071271349</v>
      </c>
      <c r="CL117" s="10" t="n">
        <v>0</v>
      </c>
      <c r="CM117" s="10" t="n">
        <v>7.09769033368606E-005</v>
      </c>
      <c r="CN117" s="10" t="n">
        <v>9.15786946825715E-005</v>
      </c>
      <c r="CO117" s="10" t="n">
        <v>0.000134833430963476</v>
      </c>
      <c r="CP117" s="10" t="n">
        <v>0.000397385448154887</v>
      </c>
      <c r="CQ117" s="10" t="n">
        <v>8.63435433206261E-005</v>
      </c>
      <c r="CR117" s="10" t="n">
        <v>6.60121831169835E-005</v>
      </c>
      <c r="CS117" s="10" t="n">
        <v>0.000597379627341199</v>
      </c>
      <c r="CT117" s="10" t="n">
        <v>0.00253966435999939</v>
      </c>
      <c r="CU117" s="10" t="n">
        <v>0.00962850513415574</v>
      </c>
      <c r="CV117" s="10" t="n">
        <v>0.00171600166308862</v>
      </c>
      <c r="CW117" s="10" t="n">
        <v>0.000506332241440999</v>
      </c>
      <c r="CX117" s="10" t="n">
        <v>0.00186214509929954</v>
      </c>
      <c r="CY117" s="10" t="n">
        <v>0.0067233606697908</v>
      </c>
      <c r="CZ117" s="10" t="n">
        <v>0.00211889964936723</v>
      </c>
      <c r="DA117" s="10" t="n">
        <v>0.00235653881564013</v>
      </c>
      <c r="DB117" s="10" t="n">
        <v>0.000117447733804052</v>
      </c>
      <c r="DC117" s="10" t="n">
        <v>0.000734779095357705</v>
      </c>
      <c r="DD117" s="10" t="n">
        <v>0.00172418080144184</v>
      </c>
      <c r="DE117" s="10" t="n">
        <v>0.00116473109018724</v>
      </c>
      <c r="DF117" s="10" t="n">
        <v>0.0025297672673814</v>
      </c>
      <c r="DG117" s="10" t="n">
        <v>0.00170528330452942</v>
      </c>
      <c r="DH117" s="10" t="n">
        <v>0.000741484983175583</v>
      </c>
      <c r="DI117" s="10" t="n">
        <v>0.00184288725100476</v>
      </c>
      <c r="DJ117" s="10" t="n">
        <v>0.000280864571627338</v>
      </c>
      <c r="DK117" s="10" t="n">
        <v>0.00010511449823598</v>
      </c>
      <c r="DL117" s="10" t="n">
        <v>0.000115547089768693</v>
      </c>
      <c r="DM117" s="10" t="n">
        <v>0.0915334412531581</v>
      </c>
      <c r="DN117" s="10" t="n">
        <v>8.29605142613918E-005</v>
      </c>
      <c r="DO117" s="10" t="n">
        <v>0.000139712421075409</v>
      </c>
      <c r="DP117" s="10" t="n">
        <v>0.000138115142622412</v>
      </c>
      <c r="DQ117" s="10" t="n">
        <v>0.000117668134765825</v>
      </c>
      <c r="DR117" s="10" t="n">
        <v>0.000148778191434545</v>
      </c>
      <c r="DS117" s="10" t="n">
        <v>0.00164421631561555</v>
      </c>
      <c r="DT117" s="10" t="n">
        <v>0.00223767314104779</v>
      </c>
      <c r="DU117" s="10" t="n">
        <v>5.54367080710304E-005</v>
      </c>
      <c r="DV117" s="10" t="n">
        <v>0.000170178873414695</v>
      </c>
      <c r="DW117" s="10" t="n">
        <v>0.000391220925437028</v>
      </c>
      <c r="DX117" s="10" t="n">
        <v>0.000680790916041136</v>
      </c>
      <c r="DY117" s="10" t="n">
        <v>0.000772435814814886</v>
      </c>
      <c r="DZ117" s="10" t="n">
        <v>5.40340193645114E-005</v>
      </c>
      <c r="EA117" s="10" t="n">
        <v>5.86488635329059E-005</v>
      </c>
      <c r="EB117" s="10" t="n">
        <v>0.000113889473409812</v>
      </c>
      <c r="EC117" s="10" t="n">
        <v>0.00035256527842687</v>
      </c>
      <c r="ED117" s="10" t="n">
        <v>0.000130366749875086</v>
      </c>
      <c r="EE117" s="10" t="n">
        <v>0.000279410595700817</v>
      </c>
      <c r="EF117" s="10" t="n">
        <v>0.00065761697004916</v>
      </c>
      <c r="EG117" s="10" t="n">
        <v>0.000178615285894398</v>
      </c>
      <c r="EH117" s="10" t="n">
        <v>5.20737078444437E-005</v>
      </c>
      <c r="EI117" s="10" t="n">
        <v>8.61248184117951E-005</v>
      </c>
      <c r="EJ117" s="10" t="n">
        <v>8.51920949499982E-005</v>
      </c>
      <c r="EK117" s="10" t="n">
        <v>6.9857048564175E-005</v>
      </c>
      <c r="EL117" s="10" t="n">
        <v>1.76297304676671E-005</v>
      </c>
      <c r="EM117" s="10" t="n">
        <v>1.76101206482547E-005</v>
      </c>
      <c r="EN117" s="10" t="n">
        <v>2.5167275754986E-005</v>
      </c>
      <c r="EO117" s="10" t="n">
        <v>2.69755692732837E-005</v>
      </c>
      <c r="EP117" s="10" t="n">
        <v>1.40645144537206E-005</v>
      </c>
      <c r="EQ117" s="10" t="n">
        <v>9.23614114061279E-006</v>
      </c>
      <c r="ER117" s="10" t="n">
        <v>0.000181099196353307</v>
      </c>
      <c r="ES117" s="10" t="n">
        <v>0.00028887945679232</v>
      </c>
      <c r="ET117" s="10" t="n">
        <v>1.56740280931879E-005</v>
      </c>
      <c r="EU117" s="10" t="n">
        <v>2.13403440742657E-005</v>
      </c>
      <c r="EV117" s="10" t="n">
        <v>6.35716824292522E-005</v>
      </c>
      <c r="EW117" s="10" t="n">
        <v>6.27671770174598E-005</v>
      </c>
      <c r="EX117" s="10" t="n">
        <v>8.46063144470368E-005</v>
      </c>
      <c r="EY117" s="10" t="n">
        <v>0.000126733905124961</v>
      </c>
      <c r="EZ117" s="10" t="n">
        <v>4.45673371418318E-005</v>
      </c>
      <c r="FA117" s="10" t="n">
        <v>0.000128662204033851</v>
      </c>
      <c r="FB117" s="10" t="n">
        <v>2.29017549943196E-005</v>
      </c>
      <c r="FC117" s="10" t="n">
        <v>4.49735285721399E-005</v>
      </c>
      <c r="FD117" s="10" t="n">
        <v>3.18266531037452E-005</v>
      </c>
      <c r="FE117" s="10" t="n">
        <v>2.96122519577864E-005</v>
      </c>
      <c r="FF117" s="10" t="n">
        <v>1.18553928745267E-005</v>
      </c>
      <c r="FG117" s="10" t="n">
        <v>2.85598583159854E-005</v>
      </c>
      <c r="FH117" s="10" t="n">
        <v>5.91617357329236E-005</v>
      </c>
      <c r="FI117" s="10" t="n">
        <v>6.39120887816169E-005</v>
      </c>
      <c r="FJ117" s="10" t="n">
        <v>7.96346386074535E-005</v>
      </c>
      <c r="FK117" s="10" t="n">
        <v>3.65001591250829E-005</v>
      </c>
      <c r="FL117" s="10" t="n">
        <v>2.66681811638613E-005</v>
      </c>
      <c r="FM117" s="10" t="n">
        <v>4.13950717399576E-005</v>
      </c>
      <c r="FN117" s="10" t="n">
        <v>4.9074494908752E-005</v>
      </c>
      <c r="FO117" s="10" t="n">
        <v>5.88437884899714E-005</v>
      </c>
      <c r="FP117" s="10" t="n">
        <v>3.52308842326861E-005</v>
      </c>
      <c r="FQ117" s="10" t="n">
        <v>3.08273903401813E-005</v>
      </c>
      <c r="FR117" s="10" t="n">
        <v>2.93530503704245E-005</v>
      </c>
      <c r="FS117" s="10" t="n">
        <v>4.08193475546437E-005</v>
      </c>
      <c r="FT117" s="10" t="n">
        <v>3.54580732088705E-005</v>
      </c>
      <c r="FU117" s="10" t="n">
        <v>4.64553269774852E-005</v>
      </c>
      <c r="FV117" s="10" t="n">
        <v>0.00027631911605071</v>
      </c>
      <c r="FW117" s="10" t="n">
        <v>1.1777037399524E-005</v>
      </c>
      <c r="FX117" s="10" t="n">
        <v>0.00010682574828898</v>
      </c>
      <c r="FY117" s="10" t="n">
        <v>0.00317744440546257</v>
      </c>
      <c r="FZ117" s="10" t="n">
        <v>2.86314257765761E-005</v>
      </c>
      <c r="GA117" s="10" t="n">
        <v>5.34010579712542E-005</v>
      </c>
      <c r="GB117" s="10" t="n">
        <v>3.08966113266542E-005</v>
      </c>
      <c r="GC117" s="10" t="n">
        <v>2.88549274362897E-005</v>
      </c>
      <c r="GD117" s="10" t="n">
        <v>3.28005236652494E-005</v>
      </c>
      <c r="GE117" s="10" t="n">
        <v>7.49501544393507E-005</v>
      </c>
      <c r="GF117" s="10" t="n">
        <v>5.39849948159803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9.61329601529456E-005</v>
      </c>
      <c r="D118" s="10" t="n">
        <v>8.57592446740047E-005</v>
      </c>
      <c r="E118" s="10" t="n">
        <v>7.45035743970989E-005</v>
      </c>
      <c r="F118" s="10" t="n">
        <v>8.32568939686109E-005</v>
      </c>
      <c r="G118" s="10" t="n">
        <v>0.000101358460532598</v>
      </c>
      <c r="H118" s="10" t="n">
        <v>9.93235447418735E-005</v>
      </c>
      <c r="I118" s="10" t="n">
        <v>0.0001824395200022</v>
      </c>
      <c r="J118" s="10" t="n">
        <v>0.000132638464888768</v>
      </c>
      <c r="K118" s="10" t="n">
        <v>0.000118213759641255</v>
      </c>
      <c r="L118" s="10" t="n">
        <v>8.43975570116485E-005</v>
      </c>
      <c r="M118" s="10" t="n">
        <v>0.000165466092881075</v>
      </c>
      <c r="N118" s="10" t="n">
        <v>0.000143647950520777</v>
      </c>
      <c r="O118" s="10" t="n">
        <v>0.000411508577992235</v>
      </c>
      <c r="P118" s="10" t="n">
        <v>0.000131201071499223</v>
      </c>
      <c r="Q118" s="10" t="n">
        <v>0.000875827259896896</v>
      </c>
      <c r="R118" s="10" t="n">
        <v>0.00072180728627558</v>
      </c>
      <c r="S118" s="10" t="n">
        <v>0.000460525497779346</v>
      </c>
      <c r="T118" s="10" t="n">
        <v>0.000817467283077743</v>
      </c>
      <c r="U118" s="10" t="n">
        <v>0.000173744079772041</v>
      </c>
      <c r="V118" s="10" t="n">
        <v>0.000141107126413041</v>
      </c>
      <c r="W118" s="10" t="n">
        <v>0.000179941569480652</v>
      </c>
      <c r="X118" s="10" t="n">
        <v>0.000140737059669108</v>
      </c>
      <c r="Y118" s="10" t="n">
        <v>0.000201268922104331</v>
      </c>
      <c r="Z118" s="10" t="n">
        <v>0.000113837269093339</v>
      </c>
      <c r="AA118" s="10" t="n">
        <v>0.000102859825825744</v>
      </c>
      <c r="AB118" s="10" t="n">
        <v>0.000106543005354919</v>
      </c>
      <c r="AC118" s="10" t="n">
        <v>0.000120062965108652</v>
      </c>
      <c r="AD118" s="10" t="n">
        <v>9.72183388348469E-005</v>
      </c>
      <c r="AE118" s="10" t="n">
        <v>7.29075487386607E-005</v>
      </c>
      <c r="AF118" s="10" t="n">
        <v>0.000111799758322398</v>
      </c>
      <c r="AG118" s="10" t="n">
        <v>0.00013999805443351</v>
      </c>
      <c r="AH118" s="10" t="n">
        <v>4.1423894848101E-005</v>
      </c>
      <c r="AI118" s="10" t="n">
        <v>0.000107059632068477</v>
      </c>
      <c r="AJ118" s="10" t="n">
        <v>0.000101601824546825</v>
      </c>
      <c r="AK118" s="10" t="n">
        <v>9.66869320165771E-005</v>
      </c>
      <c r="AL118" s="10" t="n">
        <v>0.000118862504695406</v>
      </c>
      <c r="AM118" s="10" t="n">
        <v>0.000114006506933552</v>
      </c>
      <c r="AN118" s="10" t="n">
        <v>0.00010462915103256</v>
      </c>
      <c r="AO118" s="10" t="n">
        <v>9.94051173808563E-005</v>
      </c>
      <c r="AP118" s="10" t="n">
        <v>8.82645288352955E-005</v>
      </c>
      <c r="AQ118" s="10" t="n">
        <v>0.000166467980895137</v>
      </c>
      <c r="AR118" s="10" t="n">
        <v>0.000153020342111789</v>
      </c>
      <c r="AS118" s="10" t="n">
        <v>0.00022431460293231</v>
      </c>
      <c r="AT118" s="10" t="n">
        <v>0.000164959507612703</v>
      </c>
      <c r="AU118" s="10" t="n">
        <v>0.000131431234961913</v>
      </c>
      <c r="AV118" s="10" t="n">
        <v>0.000123109246232491</v>
      </c>
      <c r="AW118" s="10" t="n">
        <v>9.86034941443793E-005</v>
      </c>
      <c r="AX118" s="10" t="n">
        <v>9.1949400742873E-005</v>
      </c>
      <c r="AY118" s="10" t="n">
        <v>7.75609123931655E-005</v>
      </c>
      <c r="AZ118" s="10" t="n">
        <v>0.000133071713759714</v>
      </c>
      <c r="BA118" s="10" t="n">
        <v>0.000222186719154695</v>
      </c>
      <c r="BB118" s="10" t="n">
        <v>0.000191810783340944</v>
      </c>
      <c r="BC118" s="10" t="n">
        <v>0.000155688658725819</v>
      </c>
      <c r="BD118" s="10" t="n">
        <v>0.000153688267454497</v>
      </c>
      <c r="BE118" s="10" t="n">
        <v>0.000174113018263706</v>
      </c>
      <c r="BF118" s="10" t="n">
        <v>0.000146376064505015</v>
      </c>
      <c r="BG118" s="10" t="n">
        <v>0.000145413665320335</v>
      </c>
      <c r="BH118" s="10" t="n">
        <v>0.000149754051795672</v>
      </c>
      <c r="BI118" s="10" t="n">
        <v>8.91352011105795E-005</v>
      </c>
      <c r="BJ118" s="10" t="n">
        <v>0.00010877570376824</v>
      </c>
      <c r="BK118" s="10" t="n">
        <v>0.000128553063426019</v>
      </c>
      <c r="BL118" s="10" t="n">
        <v>0.000298936079691424</v>
      </c>
      <c r="BM118" s="10" t="n">
        <v>0.0001136477227123</v>
      </c>
      <c r="BN118" s="10" t="n">
        <v>0.000114959880100087</v>
      </c>
      <c r="BO118" s="10" t="n">
        <v>7.53014744010912E-005</v>
      </c>
      <c r="BP118" s="10" t="n">
        <v>0.000166167865791826</v>
      </c>
      <c r="BQ118" s="10" t="n">
        <v>0.000121653800806657</v>
      </c>
      <c r="BR118" s="10" t="n">
        <v>0.000133414702449213</v>
      </c>
      <c r="BS118" s="10" t="n">
        <v>0.000109134262339038</v>
      </c>
      <c r="BT118" s="10" t="n">
        <v>8.42647617196945E-005</v>
      </c>
      <c r="BU118" s="10" t="n">
        <v>0.000107301529354755</v>
      </c>
      <c r="BV118" s="10" t="n">
        <v>0.000131940076734821</v>
      </c>
      <c r="BW118" s="10" t="n">
        <v>0.000177080321728779</v>
      </c>
      <c r="BX118" s="10" t="n">
        <v>0.000166391259740907</v>
      </c>
      <c r="BY118" s="10" t="n">
        <v>0.000272413125373196</v>
      </c>
      <c r="BZ118" s="10" t="n">
        <v>0.000275565462210236</v>
      </c>
      <c r="CA118" s="10" t="n">
        <v>0.000199850709003344</v>
      </c>
      <c r="CB118" s="10" t="n">
        <v>0.000122229209463382</v>
      </c>
      <c r="CC118" s="10" t="n">
        <v>0.000189943525837258</v>
      </c>
      <c r="CD118" s="10" t="n">
        <v>0.000228466571278876</v>
      </c>
      <c r="CE118" s="10" t="n">
        <v>0</v>
      </c>
      <c r="CF118" s="10" t="n">
        <v>0.00019396800167753</v>
      </c>
      <c r="CG118" s="10" t="n">
        <v>0.000157438577993624</v>
      </c>
      <c r="CH118" s="10" t="n">
        <v>0.000162832752087356</v>
      </c>
      <c r="CI118" s="10" t="n">
        <v>0.000158298306221908</v>
      </c>
      <c r="CJ118" s="10" t="n">
        <v>0.000143928885335531</v>
      </c>
      <c r="CK118" s="10" t="n">
        <v>0.000397531788895153</v>
      </c>
      <c r="CL118" s="10" t="n">
        <v>0</v>
      </c>
      <c r="CM118" s="10" t="n">
        <v>0.000196911611844973</v>
      </c>
      <c r="CN118" s="10" t="n">
        <v>0.000218720728187126</v>
      </c>
      <c r="CO118" s="10" t="n">
        <v>0.000176942674952072</v>
      </c>
      <c r="CP118" s="10" t="n">
        <v>0.000172537978097454</v>
      </c>
      <c r="CQ118" s="10" t="n">
        <v>0.000810994499815718</v>
      </c>
      <c r="CR118" s="10" t="n">
        <v>0.000184091281322682</v>
      </c>
      <c r="CS118" s="10" t="n">
        <v>0.0056523407777158</v>
      </c>
      <c r="CT118" s="10" t="n">
        <v>0.000856530761355776</v>
      </c>
      <c r="CU118" s="10" t="n">
        <v>0.00254031639421496</v>
      </c>
      <c r="CV118" s="10" t="n">
        <v>0.000437571205385083</v>
      </c>
      <c r="CW118" s="10" t="n">
        <v>0.00176192387193793</v>
      </c>
      <c r="CX118" s="10" t="n">
        <v>0.0005395685951771</v>
      </c>
      <c r="CY118" s="10" t="n">
        <v>0.00139632500698649</v>
      </c>
      <c r="CZ118" s="10" t="n">
        <v>0.000487199637901498</v>
      </c>
      <c r="DA118" s="10" t="n">
        <v>0.00143584768393764</v>
      </c>
      <c r="DB118" s="10" t="n">
        <v>0.000376142382396729</v>
      </c>
      <c r="DC118" s="10" t="n">
        <v>0.00289049205066163</v>
      </c>
      <c r="DD118" s="10" t="n">
        <v>0.00291958967665564</v>
      </c>
      <c r="DE118" s="10" t="n">
        <v>0.00386939756602337</v>
      </c>
      <c r="DF118" s="10" t="n">
        <v>0.00376374802363955</v>
      </c>
      <c r="DG118" s="10" t="n">
        <v>0.00321136699570604</v>
      </c>
      <c r="DH118" s="10" t="n">
        <v>0.00635939390908158</v>
      </c>
      <c r="DI118" s="10" t="n">
        <v>0.00248699519202509</v>
      </c>
      <c r="DJ118" s="10" t="n">
        <v>0.0039815345589487</v>
      </c>
      <c r="DK118" s="10" t="n">
        <v>0.0102106943087248</v>
      </c>
      <c r="DL118" s="10" t="n">
        <v>0.004778656068876</v>
      </c>
      <c r="DM118" s="10" t="n">
        <v>0.00505400603490303</v>
      </c>
      <c r="DN118" s="10" t="n">
        <v>0.137348918108038</v>
      </c>
      <c r="DO118" s="10" t="n">
        <v>0.00981532086641851</v>
      </c>
      <c r="DP118" s="10" t="n">
        <v>0.00811771865628432</v>
      </c>
      <c r="DQ118" s="10" t="n">
        <v>0.0118134781982488</v>
      </c>
      <c r="DR118" s="10" t="n">
        <v>0.00746204613320729</v>
      </c>
      <c r="DS118" s="10" t="n">
        <v>0.0024325683026125</v>
      </c>
      <c r="DT118" s="10" t="n">
        <v>0.000959281823662876</v>
      </c>
      <c r="DU118" s="10" t="n">
        <v>0.000190087942127573</v>
      </c>
      <c r="DV118" s="10" t="n">
        <v>0.0054542986570982</v>
      </c>
      <c r="DW118" s="10" t="n">
        <v>0.00217318310617892</v>
      </c>
      <c r="DX118" s="10" t="n">
        <v>0.00428181890010049</v>
      </c>
      <c r="DY118" s="10" t="n">
        <v>0.00179112304063607</v>
      </c>
      <c r="DZ118" s="10" t="n">
        <v>0.00180924277206157</v>
      </c>
      <c r="EA118" s="10" t="n">
        <v>0.000455972999877608</v>
      </c>
      <c r="EB118" s="10" t="n">
        <v>0.00104257730385906</v>
      </c>
      <c r="EC118" s="10" t="n">
        <v>0.0014162160944729</v>
      </c>
      <c r="ED118" s="10" t="n">
        <v>0.00182636964149116</v>
      </c>
      <c r="EE118" s="10" t="n">
        <v>0.000589938289433649</v>
      </c>
      <c r="EF118" s="10" t="n">
        <v>0.000591247062064631</v>
      </c>
      <c r="EG118" s="10" t="n">
        <v>0.000237894247231025</v>
      </c>
      <c r="EH118" s="10" t="n">
        <v>0.000229364660084275</v>
      </c>
      <c r="EI118" s="10" t="n">
        <v>0.000109890755484792</v>
      </c>
      <c r="EJ118" s="10" t="n">
        <v>0.000172372125014045</v>
      </c>
      <c r="EK118" s="10" t="n">
        <v>0.000116317167578598</v>
      </c>
      <c r="EL118" s="10" t="n">
        <v>0.000112002053954066</v>
      </c>
      <c r="EM118" s="10" t="n">
        <v>0.000103886873865385</v>
      </c>
      <c r="EN118" s="10" t="n">
        <v>4.70617714317399E-005</v>
      </c>
      <c r="EO118" s="10" t="n">
        <v>5.85031520319731E-005</v>
      </c>
      <c r="EP118" s="10" t="n">
        <v>6.65279591139803E-005</v>
      </c>
      <c r="EQ118" s="10" t="n">
        <v>8.13269056388185E-005</v>
      </c>
      <c r="ER118" s="10" t="n">
        <v>0.00021746723991728</v>
      </c>
      <c r="ES118" s="10" t="n">
        <v>0.000231467722311992</v>
      </c>
      <c r="ET118" s="10" t="n">
        <v>0.000267029105549877</v>
      </c>
      <c r="EU118" s="10" t="n">
        <v>0.000235100694615237</v>
      </c>
      <c r="EV118" s="10" t="n">
        <v>0.00147034963829579</v>
      </c>
      <c r="EW118" s="10" t="n">
        <v>0.00146008254265618</v>
      </c>
      <c r="EX118" s="10" t="n">
        <v>0.00016812538347696</v>
      </c>
      <c r="EY118" s="10" t="n">
        <v>0.000243743106988796</v>
      </c>
      <c r="EZ118" s="10" t="n">
        <v>9.99906803079943E-005</v>
      </c>
      <c r="FA118" s="10" t="n">
        <v>0.000159745853881865</v>
      </c>
      <c r="FB118" s="10" t="n">
        <v>0.000171591374444528</v>
      </c>
      <c r="FC118" s="10" t="n">
        <v>0.000107530338914723</v>
      </c>
      <c r="FD118" s="10" t="n">
        <v>7.99951166615667E-005</v>
      </c>
      <c r="FE118" s="10" t="n">
        <v>0.000164377329442369</v>
      </c>
      <c r="FF118" s="10" t="n">
        <v>5.33885588502737E-005</v>
      </c>
      <c r="FG118" s="10" t="n">
        <v>6.33048808597315E-005</v>
      </c>
      <c r="FH118" s="10" t="n">
        <v>0.000138276341472407</v>
      </c>
      <c r="FI118" s="10" t="n">
        <v>0.000345303863153062</v>
      </c>
      <c r="FJ118" s="10" t="n">
        <v>0.000399666442186377</v>
      </c>
      <c r="FK118" s="10" t="n">
        <v>0.000128379312576733</v>
      </c>
      <c r="FL118" s="10" t="n">
        <v>0.000112121648694483</v>
      </c>
      <c r="FM118" s="10" t="n">
        <v>0.000115032088245245</v>
      </c>
      <c r="FN118" s="10" t="n">
        <v>7.74582414367694E-005</v>
      </c>
      <c r="FO118" s="10" t="n">
        <v>0.000117948620358254</v>
      </c>
      <c r="FP118" s="10" t="n">
        <v>8.72700872862022E-005</v>
      </c>
      <c r="FQ118" s="10" t="n">
        <v>9.1684374285099E-005</v>
      </c>
      <c r="FR118" s="10" t="n">
        <v>9.08052401178043E-005</v>
      </c>
      <c r="FS118" s="10" t="n">
        <v>7.04976018940234E-005</v>
      </c>
      <c r="FT118" s="10" t="n">
        <v>0.000144344082170187</v>
      </c>
      <c r="FU118" s="10" t="n">
        <v>9.48033148550032E-005</v>
      </c>
      <c r="FV118" s="10" t="n">
        <v>0.000226889274608088</v>
      </c>
      <c r="FW118" s="10" t="n">
        <v>0.000193364386714102</v>
      </c>
      <c r="FX118" s="10" t="n">
        <v>0.00407352096636597</v>
      </c>
      <c r="FY118" s="10" t="n">
        <v>0.0021123364613609</v>
      </c>
      <c r="FZ118" s="10" t="n">
        <v>6.81106713956551E-005</v>
      </c>
      <c r="GA118" s="10" t="n">
        <v>0.000254343037047489</v>
      </c>
      <c r="GB118" s="10" t="n">
        <v>8.74922401577888E-005</v>
      </c>
      <c r="GC118" s="10" t="n">
        <v>0.000121128035249728</v>
      </c>
      <c r="GD118" s="10" t="n">
        <v>9.94815000594059E-005</v>
      </c>
      <c r="GE118" s="10" t="n">
        <v>0.000338890877261247</v>
      </c>
      <c r="GF118" s="10" t="n">
        <v>0.000241712252906236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347816303667889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6.38079644224683E-008</v>
      </c>
      <c r="D120" s="10" t="n">
        <v>9.11165220687979E-008</v>
      </c>
      <c r="E120" s="10" t="n">
        <v>3.8708394879369E-008</v>
      </c>
      <c r="F120" s="10" t="n">
        <v>4.62742690127095E-008</v>
      </c>
      <c r="G120" s="10" t="n">
        <v>6.81288704704751E-008</v>
      </c>
      <c r="H120" s="10" t="n">
        <v>5.5952985568526E-008</v>
      </c>
      <c r="I120" s="10" t="n">
        <v>1.151786221935E-007</v>
      </c>
      <c r="J120" s="10" t="n">
        <v>1.29384249244709E-007</v>
      </c>
      <c r="K120" s="10" t="n">
        <v>4.65391318736339E-008</v>
      </c>
      <c r="L120" s="10" t="n">
        <v>7.78168831631594E-008</v>
      </c>
      <c r="M120" s="10" t="n">
        <v>9.85447003847759E-008</v>
      </c>
      <c r="N120" s="10" t="n">
        <v>7.44877362472934E-008</v>
      </c>
      <c r="O120" s="10" t="n">
        <v>4.52873377085552E-008</v>
      </c>
      <c r="P120" s="10" t="n">
        <v>1.02870742420003E-007</v>
      </c>
      <c r="Q120" s="10" t="n">
        <v>8.85120629496439E-008</v>
      </c>
      <c r="R120" s="10" t="n">
        <v>4.46271065514516E-008</v>
      </c>
      <c r="S120" s="10" t="n">
        <v>8.35055026077955E-008</v>
      </c>
      <c r="T120" s="10" t="n">
        <v>6.09569779167645E-008</v>
      </c>
      <c r="U120" s="10" t="n">
        <v>9.30984995369138E-008</v>
      </c>
      <c r="V120" s="10" t="n">
        <v>7.8646858697877E-008</v>
      </c>
      <c r="W120" s="10" t="n">
        <v>1.07959478557368E-007</v>
      </c>
      <c r="X120" s="10" t="n">
        <v>7.34281820838514E-008</v>
      </c>
      <c r="Y120" s="10" t="n">
        <v>5.79180142788165E-008</v>
      </c>
      <c r="Z120" s="10" t="n">
        <v>7.08252637608633E-008</v>
      </c>
      <c r="AA120" s="10" t="n">
        <v>5.75328152373325E-008</v>
      </c>
      <c r="AB120" s="10" t="n">
        <v>4.92342411672171E-008</v>
      </c>
      <c r="AC120" s="10" t="n">
        <v>6.64175595288421E-008</v>
      </c>
      <c r="AD120" s="10" t="n">
        <v>4.58294925194759E-008</v>
      </c>
      <c r="AE120" s="10" t="n">
        <v>6.79537333062804E-008</v>
      </c>
      <c r="AF120" s="10" t="n">
        <v>5.59216560464853E-008</v>
      </c>
      <c r="AG120" s="10" t="n">
        <v>1.08055521518378E-007</v>
      </c>
      <c r="AH120" s="10" t="n">
        <v>9.15053163013358E-008</v>
      </c>
      <c r="AI120" s="10" t="n">
        <v>1.09310243196172E-007</v>
      </c>
      <c r="AJ120" s="10" t="n">
        <v>7.23008328891081E-008</v>
      </c>
      <c r="AK120" s="10" t="n">
        <v>6.12882490924407E-008</v>
      </c>
      <c r="AL120" s="10" t="n">
        <v>4.07123543727855E-008</v>
      </c>
      <c r="AM120" s="10" t="n">
        <v>7.958725795782E-008</v>
      </c>
      <c r="AN120" s="10" t="n">
        <v>7.32294193784456E-008</v>
      </c>
      <c r="AO120" s="10" t="n">
        <v>1.05070485746237E-007</v>
      </c>
      <c r="AP120" s="10" t="n">
        <v>8.09041250809734E-008</v>
      </c>
      <c r="AQ120" s="10" t="n">
        <v>1.08934288931683E-007</v>
      </c>
      <c r="AR120" s="10" t="n">
        <v>1.14556140542462E-007</v>
      </c>
      <c r="AS120" s="10" t="n">
        <v>7.93756552843648E-008</v>
      </c>
      <c r="AT120" s="10" t="n">
        <v>7.03681608983023E-008</v>
      </c>
      <c r="AU120" s="10" t="n">
        <v>8.44941801476045E-008</v>
      </c>
      <c r="AV120" s="10" t="n">
        <v>9.62977059761191E-008</v>
      </c>
      <c r="AW120" s="10" t="n">
        <v>8.85408244780747E-008</v>
      </c>
      <c r="AX120" s="10" t="n">
        <v>6.56522974330938E-008</v>
      </c>
      <c r="AY120" s="10" t="n">
        <v>6.57385820183862E-008</v>
      </c>
      <c r="AZ120" s="10" t="n">
        <v>6.11475230426186E-008</v>
      </c>
      <c r="BA120" s="10" t="n">
        <v>1.12948576542669E-007</v>
      </c>
      <c r="BB120" s="10" t="n">
        <v>9.95693298351234E-008</v>
      </c>
      <c r="BC120" s="10" t="n">
        <v>1.21864136757497E-007</v>
      </c>
      <c r="BD120" s="10" t="n">
        <v>1.17505738002786E-007</v>
      </c>
      <c r="BE120" s="10" t="n">
        <v>1.13948553254361E-007</v>
      </c>
      <c r="BF120" s="10" t="n">
        <v>1.01853303351763E-007</v>
      </c>
      <c r="BG120" s="10" t="n">
        <v>1.0033407833215E-007</v>
      </c>
      <c r="BH120" s="10" t="n">
        <v>6.57093068912334E-008</v>
      </c>
      <c r="BI120" s="10" t="n">
        <v>8.47340307507686E-008</v>
      </c>
      <c r="BJ120" s="10" t="n">
        <v>8.22738928724906E-008</v>
      </c>
      <c r="BK120" s="10" t="n">
        <v>8.79691891005124E-008</v>
      </c>
      <c r="BL120" s="10" t="n">
        <v>5.58759457602292E-008</v>
      </c>
      <c r="BM120" s="10" t="n">
        <v>6.979652552074E-008</v>
      </c>
      <c r="BN120" s="10" t="n">
        <v>8.04218558810354E-008</v>
      </c>
      <c r="BO120" s="10" t="n">
        <v>3.50036018582478E-008</v>
      </c>
      <c r="BP120" s="10" t="n">
        <v>6.51058283929085E-008</v>
      </c>
      <c r="BQ120" s="10" t="n">
        <v>9.02331322669946E-008</v>
      </c>
      <c r="BR120" s="10" t="n">
        <v>6.72362358916761E-008</v>
      </c>
      <c r="BS120" s="10" t="n">
        <v>6.99495779398896E-008</v>
      </c>
      <c r="BT120" s="10" t="n">
        <v>1.1875018770614E-007</v>
      </c>
      <c r="BU120" s="10" t="n">
        <v>9.35530344058649E-008</v>
      </c>
      <c r="BV120" s="10" t="n">
        <v>9.10815973557034E-008</v>
      </c>
      <c r="BW120" s="10" t="n">
        <v>9.35494392148111E-008</v>
      </c>
      <c r="BX120" s="10" t="n">
        <v>3.65642742947245E-008</v>
      </c>
      <c r="BY120" s="10" t="n">
        <v>6.61350802317538E-008</v>
      </c>
      <c r="BZ120" s="10" t="n">
        <v>5.06157703694677E-008</v>
      </c>
      <c r="CA120" s="10" t="n">
        <v>4.63251666460576E-008</v>
      </c>
      <c r="CB120" s="10" t="n">
        <v>6.15594292176455E-008</v>
      </c>
      <c r="CC120" s="10" t="n">
        <v>5.1489812674531E-008</v>
      </c>
      <c r="CD120" s="10" t="n">
        <v>9.52515053794485E-008</v>
      </c>
      <c r="CE120" s="10" t="n">
        <v>0</v>
      </c>
      <c r="CF120" s="10" t="n">
        <v>9.11971570681486E-008</v>
      </c>
      <c r="CG120" s="10" t="n">
        <v>1.18582754522775E-007</v>
      </c>
      <c r="CH120" s="10" t="n">
        <v>1.19640254291329E-007</v>
      </c>
      <c r="CI120" s="10" t="n">
        <v>8.10253343793604E-008</v>
      </c>
      <c r="CJ120" s="10" t="n">
        <v>1.32914726859591E-007</v>
      </c>
      <c r="CK120" s="10" t="n">
        <v>6.8179203145229E-008</v>
      </c>
      <c r="CL120" s="10" t="n">
        <v>0</v>
      </c>
      <c r="CM120" s="10" t="n">
        <v>9.13686990412895E-008</v>
      </c>
      <c r="CN120" s="10" t="n">
        <v>6.04444063922297E-008</v>
      </c>
      <c r="CO120" s="10" t="n">
        <v>9.57532913308217E-008</v>
      </c>
      <c r="CP120" s="10" t="n">
        <v>8.95120396613365E-008</v>
      </c>
      <c r="CQ120" s="10" t="n">
        <v>7.30691765771883E-008</v>
      </c>
      <c r="CR120" s="10" t="n">
        <v>9.0824797994714E-008</v>
      </c>
      <c r="CS120" s="10" t="n">
        <v>1.10591672007508E-007</v>
      </c>
      <c r="CT120" s="10" t="n">
        <v>1.05169096700857E-007</v>
      </c>
      <c r="CU120" s="10" t="n">
        <v>7.83274002928062E-008</v>
      </c>
      <c r="CV120" s="10" t="n">
        <v>1.08210114733693E-007</v>
      </c>
      <c r="CW120" s="10" t="n">
        <v>6.41474531776962E-008</v>
      </c>
      <c r="CX120" s="10" t="n">
        <v>8.33283110487129E-008</v>
      </c>
      <c r="CY120" s="10" t="n">
        <v>3.92541962412158E-008</v>
      </c>
      <c r="CZ120" s="10" t="n">
        <v>8.16354896610711E-008</v>
      </c>
      <c r="DA120" s="10" t="n">
        <v>1.12910570237242E-007</v>
      </c>
      <c r="DB120" s="10" t="n">
        <v>1.04227156644748E-007</v>
      </c>
      <c r="DC120" s="10" t="n">
        <v>7.64892304668444E-008</v>
      </c>
      <c r="DD120" s="10" t="n">
        <v>1.15108772767311E-007</v>
      </c>
      <c r="DE120" s="10" t="n">
        <v>5.68189130137821E-008</v>
      </c>
      <c r="DF120" s="10" t="n">
        <v>5.86884123617845E-008</v>
      </c>
      <c r="DG120" s="10" t="n">
        <v>7.23357576022027E-008</v>
      </c>
      <c r="DH120" s="10" t="n">
        <v>6.77662697727581E-008</v>
      </c>
      <c r="DI120" s="10" t="n">
        <v>7.33013231995226E-008</v>
      </c>
      <c r="DJ120" s="10" t="n">
        <v>7.81692118864368E-008</v>
      </c>
      <c r="DK120" s="10" t="n">
        <v>5.05689301660232E-008</v>
      </c>
      <c r="DL120" s="10" t="n">
        <v>9.64600031722644E-008</v>
      </c>
      <c r="DM120" s="10" t="n">
        <v>7.06080115014663E-008</v>
      </c>
      <c r="DN120" s="10" t="n">
        <v>7.41662234473348E-008</v>
      </c>
      <c r="DO120" s="10" t="n">
        <v>5.17132281185918E-008</v>
      </c>
      <c r="DP120" s="10" t="n">
        <v>0.0513598721978704</v>
      </c>
      <c r="DQ120" s="10" t="n">
        <v>7.577686903946E-008</v>
      </c>
      <c r="DR120" s="10" t="n">
        <v>4.56316029318975E-008</v>
      </c>
      <c r="DS120" s="10" t="n">
        <v>9.00497775232482E-008</v>
      </c>
      <c r="DT120" s="10" t="n">
        <v>8.14110470195664E-008</v>
      </c>
      <c r="DU120" s="10" t="n">
        <v>6.63651724592002E-008</v>
      </c>
      <c r="DV120" s="10" t="n">
        <v>7.04030856113968E-008</v>
      </c>
      <c r="DW120" s="10" t="n">
        <v>5.03053513019037E-008</v>
      </c>
      <c r="DX120" s="10" t="n">
        <v>5.8724877871045E-008</v>
      </c>
      <c r="DY120" s="10" t="n">
        <v>5.79647517625166E-008</v>
      </c>
      <c r="DZ120" s="10" t="n">
        <v>8.5181888836334E-008</v>
      </c>
      <c r="EA120" s="10" t="n">
        <v>8.11665740279045E-008</v>
      </c>
      <c r="EB120" s="10" t="n">
        <v>4.6421312326812E-008</v>
      </c>
      <c r="EC120" s="10" t="n">
        <v>4.71397342191158E-008</v>
      </c>
      <c r="ED120" s="10" t="n">
        <v>4.56237448714513E-008</v>
      </c>
      <c r="EE120" s="10" t="n">
        <v>4.06021874469211E-008</v>
      </c>
      <c r="EF120" s="10" t="n">
        <v>4.04934585974782E-008</v>
      </c>
      <c r="EG120" s="10" t="n">
        <v>4.35594888880744E-008</v>
      </c>
      <c r="EH120" s="10" t="n">
        <v>8.72948339785544E-008</v>
      </c>
      <c r="EI120" s="10" t="n">
        <v>9.25309729491273E-008</v>
      </c>
      <c r="EJ120" s="10" t="n">
        <v>5.83350564410632E-008</v>
      </c>
      <c r="EK120" s="10" t="n">
        <v>4.19425773915411E-008</v>
      </c>
      <c r="EL120" s="10" t="n">
        <v>4.76458343997536E-008</v>
      </c>
      <c r="EM120" s="10" t="n">
        <v>2.13908218118188E-008</v>
      </c>
      <c r="EN120" s="10" t="n">
        <v>2.29309502994164E-008</v>
      </c>
      <c r="EO120" s="10" t="n">
        <v>5.63063414892473E-008</v>
      </c>
      <c r="EP120" s="10" t="n">
        <v>6.41602931457457E-008</v>
      </c>
      <c r="EQ120" s="10" t="n">
        <v>3.30714948260361E-008</v>
      </c>
      <c r="ER120" s="10" t="n">
        <v>2.53829219580149E-008</v>
      </c>
      <c r="ES120" s="10" t="n">
        <v>4.46478559398195E-008</v>
      </c>
      <c r="ET120" s="10" t="n">
        <v>3.02916931031986E-008</v>
      </c>
      <c r="EU120" s="10" t="n">
        <v>3.42165631766876E-008</v>
      </c>
      <c r="EV120" s="10" t="n">
        <v>3.70728397492278E-008</v>
      </c>
      <c r="EW120" s="10" t="n">
        <v>3.70939486567011E-008</v>
      </c>
      <c r="EX120" s="10" t="n">
        <v>6.1716590426571E-008</v>
      </c>
      <c r="EY120" s="10" t="n">
        <v>6.83548539081457E-008</v>
      </c>
      <c r="EZ120" s="10" t="n">
        <v>4.07289949713776E-008</v>
      </c>
      <c r="FA120" s="10" t="n">
        <v>5.09256244784374E-008</v>
      </c>
      <c r="FB120" s="10" t="n">
        <v>4.98096771753221E-008</v>
      </c>
      <c r="FC120" s="10" t="n">
        <v>8.48388048900522E-008</v>
      </c>
      <c r="FD120" s="10" t="n">
        <v>5.3346472054484E-008</v>
      </c>
      <c r="FE120" s="10" t="n">
        <v>5.66252862955961E-008</v>
      </c>
      <c r="FF120" s="10" t="n">
        <v>4.36733023648649E-008</v>
      </c>
      <c r="FG120" s="10" t="n">
        <v>4.19327676559513E-008</v>
      </c>
      <c r="FH120" s="10" t="n">
        <v>5.00597483930535E-008</v>
      </c>
      <c r="FI120" s="10" t="n">
        <v>7.81984870135896E-008</v>
      </c>
      <c r="FJ120" s="10" t="n">
        <v>0.000167770104126676</v>
      </c>
      <c r="FK120" s="10" t="n">
        <v>7.90048370070961E-008</v>
      </c>
      <c r="FL120" s="10" t="n">
        <v>7.36223224007593E-008</v>
      </c>
      <c r="FM120" s="10" t="n">
        <v>3.30282498136455E-008</v>
      </c>
      <c r="FN120" s="10" t="n">
        <v>2.83691903670879E-008</v>
      </c>
      <c r="FO120" s="10" t="n">
        <v>2.94386569858642E-008</v>
      </c>
      <c r="FP120" s="10" t="n">
        <v>4.14262052364637E-008</v>
      </c>
      <c r="FQ120" s="10" t="n">
        <v>2.00242896922501E-008</v>
      </c>
      <c r="FR120" s="10" t="n">
        <v>2.03867363103505E-008</v>
      </c>
      <c r="FS120" s="10" t="n">
        <v>5.9207147070983E-008</v>
      </c>
      <c r="FT120" s="10" t="n">
        <v>7.51662001590273E-008</v>
      </c>
      <c r="FU120" s="10" t="n">
        <v>4.72046530975739E-008</v>
      </c>
      <c r="FV120" s="10" t="n">
        <v>3.6469412610775E-008</v>
      </c>
      <c r="FW120" s="10" t="n">
        <v>2.0870700386071E-008</v>
      </c>
      <c r="FX120" s="10" t="n">
        <v>2.98191822789782E-008</v>
      </c>
      <c r="FY120" s="10" t="n">
        <v>8.27006934104549E-008</v>
      </c>
      <c r="FZ120" s="10" t="n">
        <v>4.74142013761412E-008</v>
      </c>
      <c r="GA120" s="10" t="n">
        <v>3.8211077236877E-008</v>
      </c>
      <c r="GB120" s="10" t="n">
        <v>5.19705410783031E-008</v>
      </c>
      <c r="GC120" s="10" t="n">
        <v>4.28004926967343E-008</v>
      </c>
      <c r="GD120" s="10" t="n">
        <v>2.74589907119972E-008</v>
      </c>
      <c r="GE120" s="10" t="n">
        <v>6.51058283929085E-008</v>
      </c>
      <c r="GF120" s="10" t="n">
        <v>4.24666535274482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369694554271046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550250750921243</v>
      </c>
      <c r="D122" s="10" t="n">
        <v>0.000533193897588075</v>
      </c>
      <c r="E122" s="10" t="n">
        <v>0.000524946643255069</v>
      </c>
      <c r="F122" s="10" t="n">
        <v>0.000490225716536668</v>
      </c>
      <c r="G122" s="10" t="n">
        <v>0.000629412332258413</v>
      </c>
      <c r="H122" s="10" t="n">
        <v>0.00051404052236614</v>
      </c>
      <c r="I122" s="10" t="n">
        <v>0.000762919407077475</v>
      </c>
      <c r="J122" s="10" t="n">
        <v>0.000683025796023959</v>
      </c>
      <c r="K122" s="10" t="n">
        <v>0.000647285356654633</v>
      </c>
      <c r="L122" s="10" t="n">
        <v>0.000716519661436225</v>
      </c>
      <c r="M122" s="10" t="n">
        <v>0.00141046139483956</v>
      </c>
      <c r="N122" s="10" t="n">
        <v>0.000983976955500335</v>
      </c>
      <c r="O122" s="10" t="n">
        <v>0.000523146018435552</v>
      </c>
      <c r="P122" s="10" t="n">
        <v>0.000699793764066769</v>
      </c>
      <c r="Q122" s="10" t="n">
        <v>0.00181366672825668</v>
      </c>
      <c r="R122" s="10" t="n">
        <v>0.00308128416350433</v>
      </c>
      <c r="S122" s="10" t="n">
        <v>0.00496978059609858</v>
      </c>
      <c r="T122" s="10" t="n">
        <v>0.00304872146232895</v>
      </c>
      <c r="U122" s="10" t="n">
        <v>0.000810909424171476</v>
      </c>
      <c r="V122" s="10" t="n">
        <v>0.000399672799211229</v>
      </c>
      <c r="W122" s="10" t="n">
        <v>0.000797421566294438</v>
      </c>
      <c r="X122" s="10" t="n">
        <v>0.000613025804987339</v>
      </c>
      <c r="Y122" s="10" t="n">
        <v>0.000466405301284084</v>
      </c>
      <c r="Z122" s="10" t="n">
        <v>0.000676481001605979</v>
      </c>
      <c r="AA122" s="10" t="n">
        <v>0.000470786260735931</v>
      </c>
      <c r="AB122" s="10" t="n">
        <v>0.000461009036248646</v>
      </c>
      <c r="AC122" s="10" t="n">
        <v>0.000490012558458346</v>
      </c>
      <c r="AD122" s="10" t="n">
        <v>0.000451677760898905</v>
      </c>
      <c r="AE122" s="10" t="n">
        <v>0.000286529332650897</v>
      </c>
      <c r="AF122" s="10" t="n">
        <v>0.000418613016354842</v>
      </c>
      <c r="AG122" s="10" t="n">
        <v>0.000632845299204035</v>
      </c>
      <c r="AH122" s="10" t="n">
        <v>0.000162908866069839</v>
      </c>
      <c r="AI122" s="10" t="n">
        <v>0.000485007550685092</v>
      </c>
      <c r="AJ122" s="10" t="n">
        <v>0.000346862885306729</v>
      </c>
      <c r="AK122" s="10" t="n">
        <v>0.000394666389082198</v>
      </c>
      <c r="AL122" s="10" t="n">
        <v>0.000323123806689294</v>
      </c>
      <c r="AM122" s="10" t="n">
        <v>0.000446402098460413</v>
      </c>
      <c r="AN122" s="10" t="n">
        <v>0.000334219245608312</v>
      </c>
      <c r="AO122" s="10" t="n">
        <v>0.000386456998355209</v>
      </c>
      <c r="AP122" s="10" t="n">
        <v>0.000341688192484285</v>
      </c>
      <c r="AQ122" s="10" t="n">
        <v>0.00108429587846683</v>
      </c>
      <c r="AR122" s="10" t="n">
        <v>0.000835864345248819</v>
      </c>
      <c r="AS122" s="10" t="n">
        <v>0.000491203158514241</v>
      </c>
      <c r="AT122" s="10" t="n">
        <v>0.000710164185048334</v>
      </c>
      <c r="AU122" s="10" t="n">
        <v>0.000440617380874347</v>
      </c>
      <c r="AV122" s="10" t="n">
        <v>0.000433302693134003</v>
      </c>
      <c r="AW122" s="10" t="n">
        <v>0.000357799858022784</v>
      </c>
      <c r="AX122" s="10" t="n">
        <v>0.000338611423906387</v>
      </c>
      <c r="AY122" s="10" t="n">
        <v>0.000310259997133662</v>
      </c>
      <c r="AZ122" s="10" t="n">
        <v>0.000303695569734783</v>
      </c>
      <c r="BA122" s="10" t="n">
        <v>0.000309523760349981</v>
      </c>
      <c r="BB122" s="10" t="n">
        <v>0.000351952034426688</v>
      </c>
      <c r="BC122" s="10" t="n">
        <v>0.000303049083720923</v>
      </c>
      <c r="BD122" s="10" t="n">
        <v>0.000309125491308904</v>
      </c>
      <c r="BE122" s="10" t="n">
        <v>0.000285136793362906</v>
      </c>
      <c r="BF122" s="10" t="n">
        <v>0.000321274099417531</v>
      </c>
      <c r="BG122" s="10" t="n">
        <v>0.000321202579272831</v>
      </c>
      <c r="BH122" s="10" t="n">
        <v>0.000317726139298077</v>
      </c>
      <c r="BI122" s="10" t="n">
        <v>0.000228442353952127</v>
      </c>
      <c r="BJ122" s="10" t="n">
        <v>0.00031187130392309</v>
      </c>
      <c r="BK122" s="10" t="n">
        <v>0.000325471350262402</v>
      </c>
      <c r="BL122" s="10" t="n">
        <v>0.000292911453798578</v>
      </c>
      <c r="BM122" s="10" t="n">
        <v>0.000331999316411042</v>
      </c>
      <c r="BN122" s="10" t="n">
        <v>0.000326841451857939</v>
      </c>
      <c r="BO122" s="10" t="n">
        <v>0.000180030227768815</v>
      </c>
      <c r="BP122" s="10" t="n">
        <v>0.000586505854861257</v>
      </c>
      <c r="BQ122" s="10" t="n">
        <v>0.000254429408882402</v>
      </c>
      <c r="BR122" s="10" t="n">
        <v>0.000282099290746805</v>
      </c>
      <c r="BS122" s="10" t="n">
        <v>0.000235709361596004</v>
      </c>
      <c r="BT122" s="10" t="n">
        <v>0.000413773486563445</v>
      </c>
      <c r="BU122" s="10" t="n">
        <v>0.000467051787297944</v>
      </c>
      <c r="BV122" s="10" t="n">
        <v>0.000385740394552426</v>
      </c>
      <c r="BW122" s="10" t="n">
        <v>0.000456501864776739</v>
      </c>
      <c r="BX122" s="10" t="n">
        <v>0.000389864722896819</v>
      </c>
      <c r="BY122" s="10" t="n">
        <v>0.000902714645207062</v>
      </c>
      <c r="BZ122" s="10" t="n">
        <v>0.00238181714833394</v>
      </c>
      <c r="CA122" s="10" t="n">
        <v>0.000782858101535337</v>
      </c>
      <c r="CB122" s="10" t="n">
        <v>0.000358147642255837</v>
      </c>
      <c r="CC122" s="10" t="n">
        <v>0.000580629984149593</v>
      </c>
      <c r="CD122" s="10" t="n">
        <v>0.000570856966729643</v>
      </c>
      <c r="CE122" s="10" t="n">
        <v>0</v>
      </c>
      <c r="CF122" s="10" t="n">
        <v>0.000487282171757722</v>
      </c>
      <c r="CG122" s="10" t="n">
        <v>0.000410033403702345</v>
      </c>
      <c r="CH122" s="10" t="n">
        <v>0.000419917207228792</v>
      </c>
      <c r="CI122" s="10" t="n">
        <v>0.000360002958950713</v>
      </c>
      <c r="CJ122" s="10" t="n">
        <v>0.000445971575236432</v>
      </c>
      <c r="CK122" s="10" t="n">
        <v>0.000839786734361116</v>
      </c>
      <c r="CL122" s="10" t="n">
        <v>0</v>
      </c>
      <c r="CM122" s="10" t="n">
        <v>0.000413052675693327</v>
      </c>
      <c r="CN122" s="10" t="n">
        <v>0.000516657318248709</v>
      </c>
      <c r="CO122" s="10" t="n">
        <v>0.000429165743587605</v>
      </c>
      <c r="CP122" s="10" t="n">
        <v>0.000425313472264229</v>
      </c>
      <c r="CQ122" s="10" t="n">
        <v>0.00044087541433758</v>
      </c>
      <c r="CR122" s="10" t="n">
        <v>0.000377589902768132</v>
      </c>
      <c r="CS122" s="10" t="n">
        <v>0.000338821777273153</v>
      </c>
      <c r="CT122" s="10" t="n">
        <v>0.000341918178831949</v>
      </c>
      <c r="CU122" s="10" t="n">
        <v>0.000328536899994073</v>
      </c>
      <c r="CV122" s="10" t="n">
        <v>0.00032194021841229</v>
      </c>
      <c r="CW122" s="10" t="n">
        <v>0.000322728342359773</v>
      </c>
      <c r="CX122" s="10" t="n">
        <v>0.000301430765152603</v>
      </c>
      <c r="CY122" s="10" t="n">
        <v>0.000282146970843272</v>
      </c>
      <c r="CZ122" s="10" t="n">
        <v>0.000272073849286736</v>
      </c>
      <c r="DA122" s="10" t="n">
        <v>0.000306912573890525</v>
      </c>
      <c r="DB122" s="10" t="n">
        <v>0.000296316373628631</v>
      </c>
      <c r="DC122" s="10" t="n">
        <v>0.000334665194745856</v>
      </c>
      <c r="DD122" s="10" t="n">
        <v>0.000331913772708557</v>
      </c>
      <c r="DE122" s="10" t="n">
        <v>0.000259735923148019</v>
      </c>
      <c r="DF122" s="10" t="n">
        <v>0.000281894546803152</v>
      </c>
      <c r="DG122" s="10" t="n">
        <v>0.00026075964286628</v>
      </c>
      <c r="DH122" s="10" t="n">
        <v>0.000261797386142326</v>
      </c>
      <c r="DI122" s="10" t="n">
        <v>0.000239680833160546</v>
      </c>
      <c r="DJ122" s="10" t="n">
        <v>0.000245919914018827</v>
      </c>
      <c r="DK122" s="10" t="n">
        <v>0.000222123338814475</v>
      </c>
      <c r="DL122" s="10" t="n">
        <v>0.000214950289007754</v>
      </c>
      <c r="DM122" s="10" t="n">
        <v>0.000255540074658926</v>
      </c>
      <c r="DN122" s="10" t="n">
        <v>0.000295953163482015</v>
      </c>
      <c r="DO122" s="10" t="n">
        <v>0.13343176831376</v>
      </c>
      <c r="DP122" s="10" t="n">
        <v>0.13704760245289</v>
      </c>
      <c r="DQ122" s="10" t="n">
        <v>0.127182730729452</v>
      </c>
      <c r="DR122" s="10" t="n">
        <v>0.221733483908069</v>
      </c>
      <c r="DS122" s="10" t="n">
        <v>0.00029211912278376</v>
      </c>
      <c r="DT122" s="10" t="n">
        <v>0.000257372953661347</v>
      </c>
      <c r="DU122" s="10" t="n">
        <v>0.000163185130158191</v>
      </c>
      <c r="DV122" s="10" t="n">
        <v>0.0341724653734524</v>
      </c>
      <c r="DW122" s="10" t="n">
        <v>0.000325963577140635</v>
      </c>
      <c r="DX122" s="10" t="n">
        <v>0.00037124424287069</v>
      </c>
      <c r="DY122" s="10" t="n">
        <v>0.000325746211994977</v>
      </c>
      <c r="DZ122" s="10" t="n">
        <v>0.000779814989496122</v>
      </c>
      <c r="EA122" s="10" t="n">
        <v>0.000840048974891684</v>
      </c>
      <c r="EB122" s="10" t="n">
        <v>0.000776683529042865</v>
      </c>
      <c r="EC122" s="10" t="n">
        <v>0.000836458944098878</v>
      </c>
      <c r="ED122" s="10" t="n">
        <v>0.00065190050952148</v>
      </c>
      <c r="EE122" s="10" t="n">
        <v>0.000936603974948848</v>
      </c>
      <c r="EF122" s="10" t="n">
        <v>0.00078270244004393</v>
      </c>
      <c r="EG122" s="10" t="n">
        <v>0.000269312610758987</v>
      </c>
      <c r="EH122" s="10" t="n">
        <v>0.000296745494496834</v>
      </c>
      <c r="EI122" s="10" t="n">
        <v>0.000201414751034249</v>
      </c>
      <c r="EJ122" s="10" t="n">
        <v>0.000216442395556014</v>
      </c>
      <c r="EK122" s="10" t="n">
        <v>0.000604146088198256</v>
      </c>
      <c r="EL122" s="10" t="n">
        <v>0.000550890225156212</v>
      </c>
      <c r="EM122" s="10" t="n">
        <v>0.000558871031891315</v>
      </c>
      <c r="EN122" s="10" t="n">
        <v>0.000149119501700436</v>
      </c>
      <c r="EO122" s="10" t="n">
        <v>0.000189695263793824</v>
      </c>
      <c r="EP122" s="10" t="n">
        <v>0.000134894846097406</v>
      </c>
      <c r="EQ122" s="10" t="n">
        <v>6.3169817217727E-005</v>
      </c>
      <c r="ER122" s="10" t="n">
        <v>0.000167235133646327</v>
      </c>
      <c r="ES122" s="10" t="n">
        <v>0.000195537477966806</v>
      </c>
      <c r="ET122" s="10" t="n">
        <v>0.0032554567511866</v>
      </c>
      <c r="EU122" s="10" t="n">
        <v>0.00276707232778702</v>
      </c>
      <c r="EV122" s="10" t="n">
        <v>0.0181272714988513</v>
      </c>
      <c r="EW122" s="10" t="n">
        <v>0.0180622021907317</v>
      </c>
      <c r="EX122" s="10" t="n">
        <v>0.000220314299860287</v>
      </c>
      <c r="EY122" s="10" t="n">
        <v>0.000170241784435302</v>
      </c>
      <c r="EZ122" s="10" t="n">
        <v>0.000126580979864924</v>
      </c>
      <c r="FA122" s="10" t="n">
        <v>0.000218484225569423</v>
      </c>
      <c r="FB122" s="10" t="n">
        <v>0.00179668419977977</v>
      </c>
      <c r="FC122" s="10" t="n">
        <v>0.000145832379755773</v>
      </c>
      <c r="FD122" s="10" t="n">
        <v>0.000369959684977639</v>
      </c>
      <c r="FE122" s="10" t="n">
        <v>0.000261096208253106</v>
      </c>
      <c r="FF122" s="10" t="n">
        <v>0.000410521423513242</v>
      </c>
      <c r="FG122" s="10" t="n">
        <v>0.000170083318232339</v>
      </c>
      <c r="FH122" s="10" t="n">
        <v>0.000141898771797248</v>
      </c>
      <c r="FI122" s="10" t="n">
        <v>0.000332582696414873</v>
      </c>
      <c r="FJ122" s="10" t="n">
        <v>0.0008346232603849</v>
      </c>
      <c r="FK122" s="10" t="n">
        <v>0.000446156686199186</v>
      </c>
      <c r="FL122" s="10" t="n">
        <v>0.000173467202725715</v>
      </c>
      <c r="FM122" s="10" t="n">
        <v>0.000504916795671608</v>
      </c>
      <c r="FN122" s="10" t="n">
        <v>0.000197064643409528</v>
      </c>
      <c r="FO122" s="10" t="n">
        <v>0.000204777600190949</v>
      </c>
      <c r="FP122" s="10" t="n">
        <v>0.000267157189927525</v>
      </c>
      <c r="FQ122" s="10" t="n">
        <v>0.000345066467554547</v>
      </c>
      <c r="FR122" s="10" t="n">
        <v>0.000347282189684483</v>
      </c>
      <c r="FS122" s="10" t="n">
        <v>0.000287464703955117</v>
      </c>
      <c r="FT122" s="10" t="n">
        <v>0.000362048996031458</v>
      </c>
      <c r="FU122" s="10" t="n">
        <v>0.000285814131203893</v>
      </c>
      <c r="FV122" s="10" t="n">
        <v>0.000240184278885006</v>
      </c>
      <c r="FW122" s="10" t="n">
        <v>0.00241123857256561</v>
      </c>
      <c r="FX122" s="10" t="n">
        <v>0.0556451968173506</v>
      </c>
      <c r="FY122" s="10" t="n">
        <v>0.000651284875334744</v>
      </c>
      <c r="FZ122" s="10" t="n">
        <v>0.000227469119041889</v>
      </c>
      <c r="GA122" s="10" t="n">
        <v>0.000435644627283998</v>
      </c>
      <c r="GB122" s="10" t="n">
        <v>0.000294563428905581</v>
      </c>
      <c r="GC122" s="10" t="n">
        <v>0.000474827850089395</v>
      </c>
      <c r="GD122" s="10" t="n">
        <v>0.000412243516409167</v>
      </c>
      <c r="GE122" s="10" t="n">
        <v>0.00054477875867377</v>
      </c>
      <c r="GF122" s="10" t="n">
        <v>0.000463206527753461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2.8986217110107E-005</v>
      </c>
      <c r="D123" s="10" t="n">
        <v>3.71715187833442E-005</v>
      </c>
      <c r="E123" s="10" t="n">
        <v>3.25116450084938E-005</v>
      </c>
      <c r="F123" s="10" t="n">
        <v>2.39502504860475E-005</v>
      </c>
      <c r="G123" s="10" t="n">
        <v>5.07969755389924E-005</v>
      </c>
      <c r="H123" s="10" t="n">
        <v>3.36281599474154E-005</v>
      </c>
      <c r="I123" s="10" t="n">
        <v>0.000130346494951079</v>
      </c>
      <c r="J123" s="10" t="n">
        <v>4.27725954644602E-005</v>
      </c>
      <c r="K123" s="10" t="n">
        <v>3.11260517966489E-005</v>
      </c>
      <c r="L123" s="10" t="n">
        <v>1.48745692645459E-005</v>
      </c>
      <c r="M123" s="10" t="n">
        <v>2.49640908208272E-005</v>
      </c>
      <c r="N123" s="10" t="n">
        <v>4.3634308354616E-005</v>
      </c>
      <c r="O123" s="10" t="n">
        <v>0.0050268184196193</v>
      </c>
      <c r="P123" s="10" t="n">
        <v>0.00116982807041586</v>
      </c>
      <c r="Q123" s="10" t="n">
        <v>4.25380085491017E-005</v>
      </c>
      <c r="R123" s="10" t="n">
        <v>4.78963894195376E-005</v>
      </c>
      <c r="S123" s="10" t="n">
        <v>6.46314362163085E-005</v>
      </c>
      <c r="T123" s="10" t="n">
        <v>4.96963357613341E-005</v>
      </c>
      <c r="U123" s="10" t="n">
        <v>2.83806767862361E-005</v>
      </c>
      <c r="V123" s="10" t="n">
        <v>1.32635259208034E-005</v>
      </c>
      <c r="W123" s="10" t="n">
        <v>0.000111612890982031</v>
      </c>
      <c r="X123" s="10" t="n">
        <v>6.71614115566307E-005</v>
      </c>
      <c r="Y123" s="10" t="n">
        <v>0.00169931609295413</v>
      </c>
      <c r="Z123" s="10" t="n">
        <v>5.38050330739059E-005</v>
      </c>
      <c r="AA123" s="10" t="n">
        <v>4.11891908906868E-005</v>
      </c>
      <c r="AB123" s="10" t="n">
        <v>4.61363022955892E-005</v>
      </c>
      <c r="AC123" s="10" t="n">
        <v>6.84713978853367E-005</v>
      </c>
      <c r="AD123" s="10" t="n">
        <v>9.15503418585945E-005</v>
      </c>
      <c r="AE123" s="10" t="n">
        <v>2.17037438525996E-005</v>
      </c>
      <c r="AF123" s="10" t="n">
        <v>3.42613390412555E-005</v>
      </c>
      <c r="AG123" s="10" t="n">
        <v>0.000197097550720523</v>
      </c>
      <c r="AH123" s="10" t="n">
        <v>8.78498303471382E-006</v>
      </c>
      <c r="AI123" s="10" t="n">
        <v>3.25533315830342E-005</v>
      </c>
      <c r="AJ123" s="10" t="n">
        <v>3.74307750140472E-005</v>
      </c>
      <c r="AK123" s="10" t="n">
        <v>3.41051000440742E-005</v>
      </c>
      <c r="AL123" s="10" t="n">
        <v>5.21197533645436E-005</v>
      </c>
      <c r="AM123" s="10" t="n">
        <v>3.4342884833644E-005</v>
      </c>
      <c r="AN123" s="10" t="n">
        <v>2.60391476047949E-005</v>
      </c>
      <c r="AO123" s="10" t="n">
        <v>3.09330372460375E-005</v>
      </c>
      <c r="AP123" s="10" t="n">
        <v>2.66588499430302E-005</v>
      </c>
      <c r="AQ123" s="10" t="n">
        <v>4.8947690566507E-005</v>
      </c>
      <c r="AR123" s="10" t="n">
        <v>3.6458278624428E-005</v>
      </c>
      <c r="AS123" s="10" t="n">
        <v>3.96433613388965E-005</v>
      </c>
      <c r="AT123" s="10" t="n">
        <v>5.72549682989471E-005</v>
      </c>
      <c r="AU123" s="10" t="n">
        <v>5.59168863610989E-005</v>
      </c>
      <c r="AV123" s="10" t="n">
        <v>4.85091249603839E-005</v>
      </c>
      <c r="AW123" s="10" t="n">
        <v>3.5739442185642E-005</v>
      </c>
      <c r="AX123" s="10" t="n">
        <v>3.31838838516293E-005</v>
      </c>
      <c r="AY123" s="10" t="n">
        <v>2.22597171261951E-005</v>
      </c>
      <c r="AZ123" s="10" t="n">
        <v>9.8642655810322E-005</v>
      </c>
      <c r="BA123" s="10" t="n">
        <v>8.12089877081722E-005</v>
      </c>
      <c r="BB123" s="10" t="n">
        <v>7.53205591872111E-005</v>
      </c>
      <c r="BC123" s="10" t="n">
        <v>0.000116175343803229</v>
      </c>
      <c r="BD123" s="10" t="n">
        <v>0.000101171032213538</v>
      </c>
      <c r="BE123" s="10" t="n">
        <v>7.2690079228819E-005</v>
      </c>
      <c r="BF123" s="10" t="n">
        <v>8.90040345178359E-005</v>
      </c>
      <c r="BG123" s="10" t="n">
        <v>0.000105263054896294</v>
      </c>
      <c r="BH123" s="10" t="n">
        <v>8.70058199749379E-005</v>
      </c>
      <c r="BI123" s="10" t="n">
        <v>3.00050826757902E-005</v>
      </c>
      <c r="BJ123" s="10" t="n">
        <v>4.0163472737408E-005</v>
      </c>
      <c r="BK123" s="10" t="n">
        <v>7.61196851106597E-005</v>
      </c>
      <c r="BL123" s="10" t="n">
        <v>3.89760335168712E-005</v>
      </c>
      <c r="BM123" s="10" t="n">
        <v>6.63396720941163E-005</v>
      </c>
      <c r="BN123" s="10" t="n">
        <v>6.93593790279426E-005</v>
      </c>
      <c r="BO123" s="10" t="n">
        <v>0.000108061309040987</v>
      </c>
      <c r="BP123" s="10" t="n">
        <v>0.000171489430875495</v>
      </c>
      <c r="BQ123" s="10" t="n">
        <v>4.50457129797379E-005</v>
      </c>
      <c r="BR123" s="10" t="n">
        <v>4.32503350296718E-005</v>
      </c>
      <c r="BS123" s="10" t="n">
        <v>3.1891714250672E-005</v>
      </c>
      <c r="BT123" s="10" t="n">
        <v>2.78115693864155E-005</v>
      </c>
      <c r="BU123" s="10" t="n">
        <v>4.14176104772093E-005</v>
      </c>
      <c r="BV123" s="10" t="n">
        <v>4.30010150509826E-005</v>
      </c>
      <c r="BW123" s="10" t="n">
        <v>4.85794781930328E-005</v>
      </c>
      <c r="BX123" s="10" t="n">
        <v>4.57999544544349E-005</v>
      </c>
      <c r="BY123" s="10" t="n">
        <v>8.10092347797584E-005</v>
      </c>
      <c r="BZ123" s="10" t="n">
        <v>0.000193679251608215</v>
      </c>
      <c r="CA123" s="10" t="n">
        <v>8.79639259306061E-005</v>
      </c>
      <c r="CB123" s="10" t="n">
        <v>3.44791371170046E-005</v>
      </c>
      <c r="CC123" s="10" t="n">
        <v>5.37144647078498E-005</v>
      </c>
      <c r="CD123" s="10" t="n">
        <v>0.000142998655848555</v>
      </c>
      <c r="CE123" s="10" t="n">
        <v>0</v>
      </c>
      <c r="CF123" s="10" t="n">
        <v>0.000105934151641497</v>
      </c>
      <c r="CG123" s="10" t="n">
        <v>7.97279151091609E-005</v>
      </c>
      <c r="CH123" s="10" t="n">
        <v>8.5717305087365E-005</v>
      </c>
      <c r="CI123" s="10" t="n">
        <v>0.00010191773584188</v>
      </c>
      <c r="CJ123" s="10" t="n">
        <v>0.000112413273213205</v>
      </c>
      <c r="CK123" s="10" t="n">
        <v>0.000137115709397671</v>
      </c>
      <c r="CL123" s="10" t="n">
        <v>0</v>
      </c>
      <c r="CM123" s="10" t="n">
        <v>5.6621789205107E-005</v>
      </c>
      <c r="CN123" s="10" t="n">
        <v>8.12764856959896E-005</v>
      </c>
      <c r="CO123" s="10" t="n">
        <v>6.54555740844813E-005</v>
      </c>
      <c r="CP123" s="10" t="n">
        <v>5.05345214340781E-005</v>
      </c>
      <c r="CQ123" s="10" t="n">
        <v>5.56114893739184E-005</v>
      </c>
      <c r="CR123" s="10" t="n">
        <v>5.1269461453714E-005</v>
      </c>
      <c r="CS123" s="10" t="n">
        <v>3.92792605179797E-005</v>
      </c>
      <c r="CT123" s="10" t="n">
        <v>3.50967836789612E-005</v>
      </c>
      <c r="CU123" s="10" t="n">
        <v>3.38757667792057E-005</v>
      </c>
      <c r="CV123" s="10" t="n">
        <v>4.28848636912359E-005</v>
      </c>
      <c r="CW123" s="10" t="n">
        <v>4.17519025420848E-005</v>
      </c>
      <c r="CX123" s="10" t="n">
        <v>3.20929519063983E-005</v>
      </c>
      <c r="CY123" s="10" t="n">
        <v>2.43464442588706E-005</v>
      </c>
      <c r="CZ123" s="10" t="n">
        <v>3.05127452068363E-005</v>
      </c>
      <c r="DA123" s="10" t="n">
        <v>3.41514692201382E-005</v>
      </c>
      <c r="DB123" s="10" t="n">
        <v>4.40848659890314E-005</v>
      </c>
      <c r="DC123" s="10" t="n">
        <v>2.45859421953393E-005</v>
      </c>
      <c r="DD123" s="10" t="n">
        <v>2.81229052828456E-005</v>
      </c>
      <c r="DE123" s="10" t="n">
        <v>2.38973713517675E-005</v>
      </c>
      <c r="DF123" s="10" t="n">
        <v>2.95308836141697E-005</v>
      </c>
      <c r="DG123" s="10" t="n">
        <v>2.05062541702559E-005</v>
      </c>
      <c r="DH123" s="10" t="n">
        <v>2.20635047013724E-005</v>
      </c>
      <c r="DI123" s="10" t="n">
        <v>1.82825894954602E-005</v>
      </c>
      <c r="DJ123" s="10" t="n">
        <v>2.01948040640326E-005</v>
      </c>
      <c r="DK123" s="10" t="n">
        <v>1.88792214554568E-005</v>
      </c>
      <c r="DL123" s="10" t="n">
        <v>2.44088028059912E-005</v>
      </c>
      <c r="DM123" s="10" t="n">
        <v>2.99790428429267E-005</v>
      </c>
      <c r="DN123" s="10" t="n">
        <v>3.42427228449539E-005</v>
      </c>
      <c r="DO123" s="10" t="n">
        <v>4.48638909888661E-005</v>
      </c>
      <c r="DP123" s="10" t="n">
        <v>4.60769132030933E-005</v>
      </c>
      <c r="DQ123" s="10" t="n">
        <v>4.46729322145334E-005</v>
      </c>
      <c r="DR123" s="10" t="n">
        <v>4.01573054085719E-005</v>
      </c>
      <c r="DS123" s="10" t="n">
        <v>0.135958764191935</v>
      </c>
      <c r="DT123" s="10" t="n">
        <v>4.14527870935337E-005</v>
      </c>
      <c r="DU123" s="10" t="n">
        <v>1.65611052816341E-005</v>
      </c>
      <c r="DV123" s="10" t="n">
        <v>3.57834129560476E-005</v>
      </c>
      <c r="DW123" s="10" t="n">
        <v>2.23530265272896E-005</v>
      </c>
      <c r="DX123" s="10" t="n">
        <v>2.66963107552199E-005</v>
      </c>
      <c r="DY123" s="10" t="n">
        <v>2.35557698601233E-005</v>
      </c>
      <c r="DZ123" s="10" t="n">
        <v>3.34849408666658E-005</v>
      </c>
      <c r="EA123" s="10" t="n">
        <v>0.000128410638955302</v>
      </c>
      <c r="EB123" s="10" t="n">
        <v>3.33767841924475E-005</v>
      </c>
      <c r="EC123" s="10" t="n">
        <v>3.48699630295444E-005</v>
      </c>
      <c r="ED123" s="10" t="n">
        <v>3.57171712759561E-005</v>
      </c>
      <c r="EE123" s="10" t="n">
        <v>4.83908036145653E-005</v>
      </c>
      <c r="EF123" s="10" t="n">
        <v>4.88232018918522E-005</v>
      </c>
      <c r="EG123" s="10" t="n">
        <v>5.49642624755072E-005</v>
      </c>
      <c r="EH123" s="10" t="n">
        <v>5.32875485006394E-005</v>
      </c>
      <c r="EI123" s="10" t="n">
        <v>3.5892940147785E-005</v>
      </c>
      <c r="EJ123" s="10" t="n">
        <v>1.92165971847504E-005</v>
      </c>
      <c r="EK123" s="10" t="n">
        <v>1.92838667529812E-005</v>
      </c>
      <c r="EL123" s="10" t="n">
        <v>1.09764519687891E-005</v>
      </c>
      <c r="EM123" s="10" t="n">
        <v>1.09568535682655E-005</v>
      </c>
      <c r="EN123" s="10" t="n">
        <v>5.44291895940784E-006</v>
      </c>
      <c r="EO123" s="10" t="n">
        <v>9.61124520504133E-006</v>
      </c>
      <c r="EP123" s="10" t="n">
        <v>5.41460635165839E-006</v>
      </c>
      <c r="EQ123" s="10" t="n">
        <v>2.96125436163514E-006</v>
      </c>
      <c r="ER123" s="10" t="n">
        <v>1.27156615425294E-005</v>
      </c>
      <c r="ES123" s="10" t="n">
        <v>1.57095570630786E-005</v>
      </c>
      <c r="ET123" s="10" t="n">
        <v>3.7475316833419E-005</v>
      </c>
      <c r="EU123" s="10" t="n">
        <v>8.93520317579028E-005</v>
      </c>
      <c r="EV123" s="10" t="n">
        <v>0.000162396047136038</v>
      </c>
      <c r="EW123" s="10" t="n">
        <v>0.000181561592543201</v>
      </c>
      <c r="EX123" s="10" t="n">
        <v>0.00454865627817262</v>
      </c>
      <c r="EY123" s="10" t="n">
        <v>0.00892884169030563</v>
      </c>
      <c r="EZ123" s="10" t="n">
        <v>0.00199047111891491</v>
      </c>
      <c r="FA123" s="10" t="n">
        <v>4.77150242678388E-005</v>
      </c>
      <c r="FB123" s="10" t="n">
        <v>1.25972259869175E-005</v>
      </c>
      <c r="FC123" s="10" t="n">
        <v>9.61852036887206E-006</v>
      </c>
      <c r="FD123" s="10" t="n">
        <v>2.52031319181229E-005</v>
      </c>
      <c r="FE123" s="10" t="n">
        <v>6.8569047258575E-005</v>
      </c>
      <c r="FF123" s="10" t="n">
        <v>2.17296694756699E-005</v>
      </c>
      <c r="FG123" s="10" t="n">
        <v>6.28172136503543E-006</v>
      </c>
      <c r="FH123" s="10" t="n">
        <v>6.46122489710406E-006</v>
      </c>
      <c r="FI123" s="10" t="n">
        <v>1.31139110916312E-005</v>
      </c>
      <c r="FJ123" s="10" t="n">
        <v>0.0019212942471366</v>
      </c>
      <c r="FK123" s="10" t="n">
        <v>1.86509160787276E-005</v>
      </c>
      <c r="FL123" s="10" t="n">
        <v>8.12063608829272E-006</v>
      </c>
      <c r="FM123" s="10" t="n">
        <v>6.03766645781556E-005</v>
      </c>
      <c r="FN123" s="10" t="n">
        <v>1.08049659642074E-005</v>
      </c>
      <c r="FO123" s="10" t="n">
        <v>1.42103251069388E-005</v>
      </c>
      <c r="FP123" s="10" t="n">
        <v>2.36012253578412E-005</v>
      </c>
      <c r="FQ123" s="10" t="n">
        <v>1.04666993985264E-005</v>
      </c>
      <c r="FR123" s="10" t="n">
        <v>3.34812861532815E-005</v>
      </c>
      <c r="FS123" s="10" t="n">
        <v>1.18683390863245E-005</v>
      </c>
      <c r="FT123" s="10" t="n">
        <v>1.52049781964506E-005</v>
      </c>
      <c r="FU123" s="10" t="n">
        <v>9.86548762582009E-006</v>
      </c>
      <c r="FV123" s="10" t="n">
        <v>7.79639448522417E-006</v>
      </c>
      <c r="FW123" s="10" t="n">
        <v>6.26173465121472E-006</v>
      </c>
      <c r="FX123" s="10" t="n">
        <v>2.81790965011301E-005</v>
      </c>
      <c r="FY123" s="10" t="n">
        <v>2.10150587992345E-005</v>
      </c>
      <c r="FZ123" s="10" t="n">
        <v>8.41123148626653E-006</v>
      </c>
      <c r="GA123" s="10" t="n">
        <v>1.3899560259475E-005</v>
      </c>
      <c r="GB123" s="10" t="n">
        <v>0.000106922637402173</v>
      </c>
      <c r="GC123" s="10" t="n">
        <v>7.68231032273555E-005</v>
      </c>
      <c r="GD123" s="10" t="n">
        <v>1.25441184330511E-005</v>
      </c>
      <c r="GE123" s="10" t="n">
        <v>5.70628674266818E-005</v>
      </c>
      <c r="GF123" s="10" t="n">
        <v>6.65470770786787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364314829115582</v>
      </c>
      <c r="D124" s="10" t="n">
        <v>0.000430816626594407</v>
      </c>
      <c r="E124" s="10" t="n">
        <v>0.000378572117220842</v>
      </c>
      <c r="F124" s="10" t="n">
        <v>0.00031397031900096</v>
      </c>
      <c r="G124" s="10" t="n">
        <v>0.000515012850953069</v>
      </c>
      <c r="H124" s="10" t="n">
        <v>0.000393721055650117</v>
      </c>
      <c r="I124" s="10" t="n">
        <v>0.000626686127934594</v>
      </c>
      <c r="J124" s="10" t="n">
        <v>0.000515104021742846</v>
      </c>
      <c r="K124" s="10" t="n">
        <v>0.000510888284423577</v>
      </c>
      <c r="L124" s="10" t="n">
        <v>0.000649347539441458</v>
      </c>
      <c r="M124" s="10" t="n">
        <v>0.000660875174100808</v>
      </c>
      <c r="N124" s="10" t="n">
        <v>0.000823501982072662</v>
      </c>
      <c r="O124" s="10" t="n">
        <v>0.000626255801806849</v>
      </c>
      <c r="P124" s="10" t="n">
        <v>0.000604066654991027</v>
      </c>
      <c r="Q124" s="10" t="n">
        <v>0.00263744330913048</v>
      </c>
      <c r="R124" s="10" t="n">
        <v>0.00123691775173031</v>
      </c>
      <c r="S124" s="10" t="n">
        <v>0.000752323123078298</v>
      </c>
      <c r="T124" s="10" t="n">
        <v>0.00114545703884225</v>
      </c>
      <c r="U124" s="10" t="n">
        <v>0.00215607977326814</v>
      </c>
      <c r="V124" s="10" t="n">
        <v>0.000861439971114488</v>
      </c>
      <c r="W124" s="10" t="n">
        <v>0.000776133286536347</v>
      </c>
      <c r="X124" s="10" t="n">
        <v>0.000885479884962774</v>
      </c>
      <c r="Y124" s="10" t="n">
        <v>0.000867734402440662</v>
      </c>
      <c r="Z124" s="10" t="n">
        <v>0.00090847498156022</v>
      </c>
      <c r="AA124" s="10" t="n">
        <v>0.000985552590653128</v>
      </c>
      <c r="AB124" s="10" t="n">
        <v>0.00110632471245435</v>
      </c>
      <c r="AC124" s="10" t="n">
        <v>0.00107254411142634</v>
      </c>
      <c r="AD124" s="10" t="n">
        <v>0.000929602900383043</v>
      </c>
      <c r="AE124" s="10" t="n">
        <v>0.000465040317660736</v>
      </c>
      <c r="AF124" s="10" t="n">
        <v>0.000924092537848947</v>
      </c>
      <c r="AG124" s="10" t="n">
        <v>0.00102110737525019</v>
      </c>
      <c r="AH124" s="10" t="n">
        <v>0.000181988383913545</v>
      </c>
      <c r="AI124" s="10" t="n">
        <v>0.000845009171380955</v>
      </c>
      <c r="AJ124" s="10" t="n">
        <v>0.0012146830195196</v>
      </c>
      <c r="AK124" s="10" t="n">
        <v>0.00095685749627885</v>
      </c>
      <c r="AL124" s="10" t="n">
        <v>0.000938400881596482</v>
      </c>
      <c r="AM124" s="10" t="n">
        <v>0.000920939851938473</v>
      </c>
      <c r="AN124" s="10" t="n">
        <v>0.00108733930719128</v>
      </c>
      <c r="AO124" s="10" t="n">
        <v>0.000848685177624746</v>
      </c>
      <c r="AP124" s="10" t="n">
        <v>0.000891850899752361</v>
      </c>
      <c r="AQ124" s="10" t="n">
        <v>0.000763358435472854</v>
      </c>
      <c r="AR124" s="10" t="n">
        <v>0.000737207006133343</v>
      </c>
      <c r="AS124" s="10" t="n">
        <v>0.000864762234693946</v>
      </c>
      <c r="AT124" s="10" t="n">
        <v>0.000851343717854631</v>
      </c>
      <c r="AU124" s="10" t="n">
        <v>0.000743727541018163</v>
      </c>
      <c r="AV124" s="10" t="n">
        <v>0.0015026441356131</v>
      </c>
      <c r="AW124" s="10" t="n">
        <v>0.00100808636305431</v>
      </c>
      <c r="AX124" s="10" t="n">
        <v>0.00109896358288779</v>
      </c>
      <c r="AY124" s="10" t="n">
        <v>0.00103041591288638</v>
      </c>
      <c r="AZ124" s="10" t="n">
        <v>0.00106702280839747</v>
      </c>
      <c r="BA124" s="10" t="n">
        <v>0.000818086437159934</v>
      </c>
      <c r="BB124" s="10" t="n">
        <v>0.000910044942560173</v>
      </c>
      <c r="BC124" s="10" t="n">
        <v>0.00072228599467851</v>
      </c>
      <c r="BD124" s="10" t="n">
        <v>0.000916412310518169</v>
      </c>
      <c r="BE124" s="10" t="n">
        <v>0.00085919899310178</v>
      </c>
      <c r="BF124" s="10" t="n">
        <v>0.000982440019890156</v>
      </c>
      <c r="BG124" s="10" t="n">
        <v>0.00104409153135287</v>
      </c>
      <c r="BH124" s="10" t="n">
        <v>0.00106538173418149</v>
      </c>
      <c r="BI124" s="10" t="n">
        <v>0.00123169001864452</v>
      </c>
      <c r="BJ124" s="10" t="n">
        <v>0.00104230276045745</v>
      </c>
      <c r="BK124" s="10" t="n">
        <v>0.00107629305430195</v>
      </c>
      <c r="BL124" s="10" t="n">
        <v>0.0009375365825094</v>
      </c>
      <c r="BM124" s="10" t="n">
        <v>0.00136107413324805</v>
      </c>
      <c r="BN124" s="10" t="n">
        <v>0.00105588538471837</v>
      </c>
      <c r="BO124" s="10" t="n">
        <v>0.000535489810336887</v>
      </c>
      <c r="BP124" s="10" t="n">
        <v>0.00183070945871352</v>
      </c>
      <c r="BQ124" s="10" t="n">
        <v>0.00112620359145724</v>
      </c>
      <c r="BR124" s="10" t="n">
        <v>0.000925740905728107</v>
      </c>
      <c r="BS124" s="10" t="n">
        <v>0.000941126888210801</v>
      </c>
      <c r="BT124" s="10" t="n">
        <v>0.000702323238549032</v>
      </c>
      <c r="BU124" s="10" t="n">
        <v>0.000802864562098837</v>
      </c>
      <c r="BV124" s="10" t="n">
        <v>0.000826866184215417</v>
      </c>
      <c r="BW124" s="10" t="n">
        <v>0.000825544207763657</v>
      </c>
      <c r="BX124" s="10" t="n">
        <v>0.00080225554122313</v>
      </c>
      <c r="BY124" s="10" t="n">
        <v>0.00206383316817221</v>
      </c>
      <c r="BZ124" s="10" t="n">
        <v>0.0015857645446524</v>
      </c>
      <c r="CA124" s="10" t="n">
        <v>0.000986467945382485</v>
      </c>
      <c r="CB124" s="10" t="n">
        <v>0.00073548205479077</v>
      </c>
      <c r="CC124" s="10" t="n">
        <v>0.00222784941898026</v>
      </c>
      <c r="CD124" s="10" t="n">
        <v>0.00118461306963549</v>
      </c>
      <c r="CE124" s="10" t="n">
        <v>0</v>
      </c>
      <c r="CF124" s="10" t="n">
        <v>0.0010250641875265</v>
      </c>
      <c r="CG124" s="10" t="n">
        <v>0.000890806082501521</v>
      </c>
      <c r="CH124" s="10" t="n">
        <v>0.000877321922693566</v>
      </c>
      <c r="CI124" s="10" t="n">
        <v>0.000743632723396796</v>
      </c>
      <c r="CJ124" s="10" t="n">
        <v>0.000838005431310319</v>
      </c>
      <c r="CK124" s="10" t="n">
        <v>0.00148211794400281</v>
      </c>
      <c r="CL124" s="10" t="n">
        <v>0</v>
      </c>
      <c r="CM124" s="10" t="n">
        <v>0.000967712290509649</v>
      </c>
      <c r="CN124" s="10" t="n">
        <v>0.00105740611349184</v>
      </c>
      <c r="CO124" s="10" t="n">
        <v>0.00165030252331944</v>
      </c>
      <c r="CP124" s="10" t="n">
        <v>0.00092571537790697</v>
      </c>
      <c r="CQ124" s="10" t="n">
        <v>0.000958766612616772</v>
      </c>
      <c r="CR124" s="10" t="n">
        <v>0.000742527733424704</v>
      </c>
      <c r="CS124" s="10" t="n">
        <v>0.00109209112875444</v>
      </c>
      <c r="CT124" s="10" t="n">
        <v>0.000987747983270948</v>
      </c>
      <c r="CU124" s="10" t="n">
        <v>0.00088810925053993</v>
      </c>
      <c r="CV124" s="10" t="n">
        <v>0.00102591025245562</v>
      </c>
      <c r="CW124" s="10" t="n">
        <v>0.000784499118206245</v>
      </c>
      <c r="CX124" s="10" t="n">
        <v>0.000973266415022837</v>
      </c>
      <c r="CY124" s="10" t="n">
        <v>0.000842354277982661</v>
      </c>
      <c r="CZ124" s="10" t="n">
        <v>0.000640142936505616</v>
      </c>
      <c r="DA124" s="10" t="n">
        <v>0.000882504070384467</v>
      </c>
      <c r="DB124" s="10" t="n">
        <v>0.00108440178434468</v>
      </c>
      <c r="DC124" s="10" t="n">
        <v>0.00111001165919292</v>
      </c>
      <c r="DD124" s="10" t="n">
        <v>0.000791898539504512</v>
      </c>
      <c r="DE124" s="10" t="n">
        <v>0.00101704662827355</v>
      </c>
      <c r="DF124" s="10" t="n">
        <v>0.00101053885729929</v>
      </c>
      <c r="DG124" s="10" t="n">
        <v>0.00106116417344643</v>
      </c>
      <c r="DH124" s="10" t="n">
        <v>0.00164334436864369</v>
      </c>
      <c r="DI124" s="10" t="n">
        <v>0.00138634120592672</v>
      </c>
      <c r="DJ124" s="10" t="n">
        <v>0.000854321355848733</v>
      </c>
      <c r="DK124" s="10" t="n">
        <v>0.000718985612088598</v>
      </c>
      <c r="DL124" s="10" t="n">
        <v>0.00116269561177321</v>
      </c>
      <c r="DM124" s="10" t="n">
        <v>0.000802370416418249</v>
      </c>
      <c r="DN124" s="10" t="n">
        <v>0.000875682671893384</v>
      </c>
      <c r="DO124" s="10" t="n">
        <v>0.000782132324503646</v>
      </c>
      <c r="DP124" s="10" t="n">
        <v>0.000797988748261587</v>
      </c>
      <c r="DQ124" s="10" t="n">
        <v>0.00077768683679414</v>
      </c>
      <c r="DR124" s="10" t="n">
        <v>0.000758054118923654</v>
      </c>
      <c r="DS124" s="10" t="n">
        <v>0.000834333071898118</v>
      </c>
      <c r="DT124" s="10" t="n">
        <v>2.21940700384695</v>
      </c>
      <c r="DU124" s="10" t="n">
        <v>0.000671835726447747</v>
      </c>
      <c r="DV124" s="10" t="n">
        <v>0.000763480604331155</v>
      </c>
      <c r="DW124" s="10" t="n">
        <v>0.000905524694803051</v>
      </c>
      <c r="DX124" s="10" t="n">
        <v>0.000849396309785003</v>
      </c>
      <c r="DY124" s="10" t="n">
        <v>0.000929812593199529</v>
      </c>
      <c r="DZ124" s="10" t="n">
        <v>0.000885605700652666</v>
      </c>
      <c r="EA124" s="10" t="n">
        <v>0.000962180046986007</v>
      </c>
      <c r="EB124" s="10" t="n">
        <v>0.000760103638277831</v>
      </c>
      <c r="EC124" s="10" t="n">
        <v>0.000817136437530462</v>
      </c>
      <c r="ED124" s="10" t="n">
        <v>0.000878240924254514</v>
      </c>
      <c r="EE124" s="10" t="n">
        <v>0.000995318805653994</v>
      </c>
      <c r="EF124" s="10" t="n">
        <v>0.000908442160075901</v>
      </c>
      <c r="EG124" s="10" t="n">
        <v>0.000536866489262513</v>
      </c>
      <c r="EH124" s="10" t="n">
        <v>0.000553745849281747</v>
      </c>
      <c r="EI124" s="10" t="n">
        <v>0.000427319315098578</v>
      </c>
      <c r="EJ124" s="10" t="n">
        <v>0.000367128359688087</v>
      </c>
      <c r="EK124" s="10" t="n">
        <v>0.00222177744438114</v>
      </c>
      <c r="EL124" s="10" t="n">
        <v>0.00213066135707844</v>
      </c>
      <c r="EM124" s="10" t="n">
        <v>0.000709321508372281</v>
      </c>
      <c r="EN124" s="10" t="n">
        <v>0.00117195491718292</v>
      </c>
      <c r="EO124" s="10" t="n">
        <v>0.00285833189860115</v>
      </c>
      <c r="EP124" s="10" t="n">
        <v>0.00022741459460288</v>
      </c>
      <c r="EQ124" s="10" t="n">
        <v>0.000120918542089608</v>
      </c>
      <c r="ER124" s="10" t="n">
        <v>0.149020843988758</v>
      </c>
      <c r="ES124" s="10" t="n">
        <v>0.25490076430472</v>
      </c>
      <c r="ET124" s="10" t="n">
        <v>0.000234219582351803</v>
      </c>
      <c r="EU124" s="10" t="n">
        <v>0.000627975282902035</v>
      </c>
      <c r="EV124" s="10" t="n">
        <v>0.000995391742285815</v>
      </c>
      <c r="EW124" s="10" t="n">
        <v>0.000979502497043555</v>
      </c>
      <c r="EX124" s="10" t="n">
        <v>0.000751730512944751</v>
      </c>
      <c r="EY124" s="10" t="n">
        <v>0.000547577233645465</v>
      </c>
      <c r="EZ124" s="10" t="n">
        <v>0.000799954390489169</v>
      </c>
      <c r="FA124" s="10" t="n">
        <v>0.000573728662984976</v>
      </c>
      <c r="FB124" s="10" t="n">
        <v>0.000485076010422035</v>
      </c>
      <c r="FC124" s="10" t="n">
        <v>0.000449975256358056</v>
      </c>
      <c r="FD124" s="10" t="n">
        <v>0.000610744003634263</v>
      </c>
      <c r="FE124" s="10" t="n">
        <v>0.000474388970444425</v>
      </c>
      <c r="FF124" s="10" t="n">
        <v>0.000492152687124492</v>
      </c>
      <c r="FG124" s="10" t="n">
        <v>0.000474706244792848</v>
      </c>
      <c r="FH124" s="10" t="n">
        <v>0.000722032539882931</v>
      </c>
      <c r="FI124" s="10" t="n">
        <v>0.00105924958686112</v>
      </c>
      <c r="FJ124" s="10" t="n">
        <v>0.00160899121505588</v>
      </c>
      <c r="FK124" s="10" t="n">
        <v>0.0011876709379246</v>
      </c>
      <c r="FL124" s="10" t="n">
        <v>0.000572116763421726</v>
      </c>
      <c r="FM124" s="10" t="n">
        <v>0.00152287675728032</v>
      </c>
      <c r="FN124" s="10" t="n">
        <v>0.000960918243255499</v>
      </c>
      <c r="FO124" s="10" t="n">
        <v>0.000625679602415461</v>
      </c>
      <c r="FP124" s="10" t="n">
        <v>0.00081195064300797</v>
      </c>
      <c r="FQ124" s="10" t="n">
        <v>0.000840162532196432</v>
      </c>
      <c r="FR124" s="10" t="n">
        <v>0.000427864516421442</v>
      </c>
      <c r="FS124" s="10" t="n">
        <v>0.000875066357354494</v>
      </c>
      <c r="FT124" s="10" t="n">
        <v>0.000833073091583406</v>
      </c>
      <c r="FU124" s="10" t="n">
        <v>0.000380289774900232</v>
      </c>
      <c r="FV124" s="10" t="n">
        <v>0.000870276244059633</v>
      </c>
      <c r="FW124" s="10" t="n">
        <v>0.000395312897639615</v>
      </c>
      <c r="FX124" s="10" t="n">
        <v>0.000642232571007295</v>
      </c>
      <c r="FY124" s="10" t="n">
        <v>0.000864785939099288</v>
      </c>
      <c r="FZ124" s="10" t="n">
        <v>0.000561763408534699</v>
      </c>
      <c r="GA124" s="10" t="n">
        <v>0.00057520015953197</v>
      </c>
      <c r="GB124" s="10" t="n">
        <v>0.000804325118151058</v>
      </c>
      <c r="GC124" s="10" t="n">
        <v>0.000652892259747971</v>
      </c>
      <c r="GD124" s="10" t="n">
        <v>0.000475619776106409</v>
      </c>
      <c r="GE124" s="10" t="n">
        <v>0.00140930712787144</v>
      </c>
      <c r="GF124" s="10" t="n">
        <v>0.00068342353382834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2.6854040876082E-006</v>
      </c>
      <c r="D125" s="10" t="n">
        <v>3.00943291559482E-006</v>
      </c>
      <c r="E125" s="10" t="n">
        <v>1.73878186189647E-006</v>
      </c>
      <c r="F125" s="10" t="n">
        <v>2.38724591714276E-006</v>
      </c>
      <c r="G125" s="10" t="n">
        <v>2.42009223813557E-006</v>
      </c>
      <c r="H125" s="10" t="n">
        <v>1.99083171990168E-006</v>
      </c>
      <c r="I125" s="10" t="n">
        <v>4.55700649166804E-006</v>
      </c>
      <c r="J125" s="10" t="n">
        <v>5.61463745045787E-006</v>
      </c>
      <c r="K125" s="10" t="n">
        <v>1.07602181196904E-005</v>
      </c>
      <c r="L125" s="10" t="n">
        <v>5.23077018773542E-006</v>
      </c>
      <c r="M125" s="10" t="n">
        <v>4.76683197963271E-006</v>
      </c>
      <c r="N125" s="10" t="n">
        <v>3.3706704263913E-006</v>
      </c>
      <c r="O125" s="10" t="n">
        <v>2.16127248844256E-006</v>
      </c>
      <c r="P125" s="10" t="n">
        <v>3.53701633643409E-006</v>
      </c>
      <c r="Q125" s="10" t="n">
        <v>4.7092981888757E-006</v>
      </c>
      <c r="R125" s="10" t="n">
        <v>3.31608431643756E-006</v>
      </c>
      <c r="S125" s="10" t="n">
        <v>3.88293413792493E-006</v>
      </c>
      <c r="T125" s="10" t="n">
        <v>4.19263610546285E-006</v>
      </c>
      <c r="U125" s="10" t="n">
        <v>3.75944534615794E-006</v>
      </c>
      <c r="V125" s="10" t="n">
        <v>4.49202376233663E-006</v>
      </c>
      <c r="W125" s="10" t="n">
        <v>4.52172691933153E-006</v>
      </c>
      <c r="X125" s="10" t="n">
        <v>3.70726676607494E-006</v>
      </c>
      <c r="Y125" s="10" t="n">
        <v>2.87288790414424E-006</v>
      </c>
      <c r="Z125" s="10" t="n">
        <v>3.22970132158852E-006</v>
      </c>
      <c r="AA125" s="10" t="n">
        <v>3.21648048447787E-006</v>
      </c>
      <c r="AB125" s="10" t="n">
        <v>3.07173032314734E-006</v>
      </c>
      <c r="AC125" s="10" t="n">
        <v>3.93035938980161E-006</v>
      </c>
      <c r="AD125" s="10" t="n">
        <v>3.01399076060651E-006</v>
      </c>
      <c r="AE125" s="10" t="n">
        <v>2.61322963443216E-006</v>
      </c>
      <c r="AF125" s="10" t="n">
        <v>3.304159841565E-006</v>
      </c>
      <c r="AG125" s="10" t="n">
        <v>4.9105738592225E-006</v>
      </c>
      <c r="AH125" s="10" t="n">
        <v>2.47323280130795E-006</v>
      </c>
      <c r="AI125" s="10" t="n">
        <v>3.93766943242194E-006</v>
      </c>
      <c r="AJ125" s="10" t="n">
        <v>4.5462189059011E-006</v>
      </c>
      <c r="AK125" s="10" t="n">
        <v>2.66508412395564E-006</v>
      </c>
      <c r="AL125" s="10" t="n">
        <v>2.74529910958458E-006</v>
      </c>
      <c r="AM125" s="10" t="n">
        <v>3.56179640350102E-006</v>
      </c>
      <c r="AN125" s="10" t="n">
        <v>4.59098455747187E-006</v>
      </c>
      <c r="AO125" s="10" t="n">
        <v>4.1669557868417E-006</v>
      </c>
      <c r="AP125" s="10" t="n">
        <v>3.66915783171085E-006</v>
      </c>
      <c r="AQ125" s="10" t="n">
        <v>4.40896398179633E-006</v>
      </c>
      <c r="AR125" s="10" t="n">
        <v>4.19196734716542E-006</v>
      </c>
      <c r="AS125" s="10" t="n">
        <v>3.57186893231917E-006</v>
      </c>
      <c r="AT125" s="10" t="n">
        <v>3.22504573497952E-006</v>
      </c>
      <c r="AU125" s="10" t="n">
        <v>3.32194366798193E-006</v>
      </c>
      <c r="AV125" s="10" t="n">
        <v>3.80466883994772E-006</v>
      </c>
      <c r="AW125" s="10" t="n">
        <v>3.39755965424242E-006</v>
      </c>
      <c r="AX125" s="10" t="n">
        <v>3.19903103720965E-006</v>
      </c>
      <c r="AY125" s="10" t="n">
        <v>7.52368517487896E-006</v>
      </c>
      <c r="AZ125" s="10" t="n">
        <v>2.79352687141818E-006</v>
      </c>
      <c r="BA125" s="10" t="n">
        <v>3.96890558920632E-006</v>
      </c>
      <c r="BB125" s="10" t="n">
        <v>3.79444712658629E-006</v>
      </c>
      <c r="BC125" s="10" t="n">
        <v>4.50343380774963E-006</v>
      </c>
      <c r="BD125" s="10" t="n">
        <v>4.1320105936539E-006</v>
      </c>
      <c r="BE125" s="10" t="n">
        <v>4.20220963770523E-006</v>
      </c>
      <c r="BF125" s="10" t="n">
        <v>3.9258272662629E-006</v>
      </c>
      <c r="BG125" s="10" t="n">
        <v>3.8237901829595E-006</v>
      </c>
      <c r="BH125" s="10" t="n">
        <v>3.01972664908058E-006</v>
      </c>
      <c r="BI125" s="10" t="n">
        <v>5.27002115549972E-006</v>
      </c>
      <c r="BJ125" s="10" t="n">
        <v>4.43735019937476E-006</v>
      </c>
      <c r="BK125" s="10" t="n">
        <v>3.68117490388613E-006</v>
      </c>
      <c r="BL125" s="10" t="n">
        <v>3.13033412718023E-006</v>
      </c>
      <c r="BM125" s="10" t="n">
        <v>3.7988660756439E-006</v>
      </c>
      <c r="BN125" s="10" t="n">
        <v>3.50953551470449E-006</v>
      </c>
      <c r="BO125" s="10" t="n">
        <v>2.21808607795619E-006</v>
      </c>
      <c r="BP125" s="10" t="n">
        <v>3.43407900157647E-006</v>
      </c>
      <c r="BQ125" s="10" t="n">
        <v>3.79072265729909E-006</v>
      </c>
      <c r="BR125" s="10" t="n">
        <v>2.99962274580104E-006</v>
      </c>
      <c r="BS125" s="10" t="n">
        <v>3.0932077530839E-006</v>
      </c>
      <c r="BT125" s="10" t="n">
        <v>4.25951193520544E-006</v>
      </c>
      <c r="BU125" s="10" t="n">
        <v>3.74822049535038E-006</v>
      </c>
      <c r="BV125" s="10" t="n">
        <v>3.48596950116212E-006</v>
      </c>
      <c r="BW125" s="10" t="n">
        <v>3.54326151007313E-006</v>
      </c>
      <c r="BX125" s="10" t="n">
        <v>2.26391659850824E-006</v>
      </c>
      <c r="BY125" s="10" t="n">
        <v>3.17772336899475E-006</v>
      </c>
      <c r="BZ125" s="10" t="n">
        <v>2.74968719287461E-006</v>
      </c>
      <c r="CA125" s="10" t="n">
        <v>2.33933710157409E-006</v>
      </c>
      <c r="CB125" s="10" t="n">
        <v>2.75823701049247E-006</v>
      </c>
      <c r="CC125" s="10" t="n">
        <v>3.47073210057E-006</v>
      </c>
      <c r="CD125" s="10" t="n">
        <v>3.70871231285629E-006</v>
      </c>
      <c r="CE125" s="10" t="n">
        <v>0</v>
      </c>
      <c r="CF125" s="10" t="n">
        <v>3.61763257704149E-006</v>
      </c>
      <c r="CG125" s="10" t="n">
        <v>4.65878121594707E-006</v>
      </c>
      <c r="CH125" s="10" t="n">
        <v>4.24326625287258E-006</v>
      </c>
      <c r="CI125" s="10" t="n">
        <v>3.28047550924693E-006</v>
      </c>
      <c r="CJ125" s="10" t="n">
        <v>4.5676551814809E-006</v>
      </c>
      <c r="CK125" s="10" t="n">
        <v>3.52928446165693E-006</v>
      </c>
      <c r="CL125" s="10" t="n">
        <v>0</v>
      </c>
      <c r="CM125" s="10" t="n">
        <v>3.65317450840237E-006</v>
      </c>
      <c r="CN125" s="10" t="n">
        <v>3.06372065646202E-006</v>
      </c>
      <c r="CO125" s="10" t="n">
        <v>5.4857728708385E-006</v>
      </c>
      <c r="CP125" s="10" t="n">
        <v>4.39209069552282E-006</v>
      </c>
      <c r="CQ125" s="10" t="n">
        <v>3.67637013273386E-006</v>
      </c>
      <c r="CR125" s="10" t="n">
        <v>3.55685273639466E-006</v>
      </c>
      <c r="CS125" s="10" t="n">
        <v>4.30890230761764E-006</v>
      </c>
      <c r="CT125" s="10" t="n">
        <v>4.26472824992536E-006</v>
      </c>
      <c r="CU125" s="10" t="n">
        <v>3.46098880660596E-006</v>
      </c>
      <c r="CV125" s="10" t="n">
        <v>4.61176750763803E-006</v>
      </c>
      <c r="CW125" s="10" t="n">
        <v>2.9671776797867E-006</v>
      </c>
      <c r="CX125" s="10" t="n">
        <v>3.5578610181354E-006</v>
      </c>
      <c r="CY125" s="10" t="n">
        <v>2.3690299699798E-006</v>
      </c>
      <c r="CZ125" s="10" t="n">
        <v>3.25924500545096E-006</v>
      </c>
      <c r="DA125" s="10" t="n">
        <v>4.35628126084296E-006</v>
      </c>
      <c r="DB125" s="10" t="n">
        <v>4.56074639383903E-006</v>
      </c>
      <c r="DC125" s="10" t="n">
        <v>3.93423304363209E-006</v>
      </c>
      <c r="DD125" s="10" t="n">
        <v>4.2119117773125E-006</v>
      </c>
      <c r="DE125" s="10" t="n">
        <v>3.37688473426277E-006</v>
      </c>
      <c r="DF125" s="10" t="n">
        <v>3.49694742582909E-006</v>
      </c>
      <c r="DG125" s="10" t="n">
        <v>4.13668161314669E-006</v>
      </c>
      <c r="DH125" s="10" t="n">
        <v>4.11191183466895E-006</v>
      </c>
      <c r="DI125" s="10" t="n">
        <v>3.88338683584934E-006</v>
      </c>
      <c r="DJ125" s="10" t="n">
        <v>3.69056838581767E-006</v>
      </c>
      <c r="DK125" s="10" t="n">
        <v>2.57817641105785E-006</v>
      </c>
      <c r="DL125" s="10" t="n">
        <v>4.4112171828292E-006</v>
      </c>
      <c r="DM125" s="10" t="n">
        <v>3.16623101486821E-006</v>
      </c>
      <c r="DN125" s="10" t="n">
        <v>3.26248591104618E-006</v>
      </c>
      <c r="DO125" s="10" t="n">
        <v>2.74771178374991E-006</v>
      </c>
      <c r="DP125" s="10" t="n">
        <v>2.63161534331678E-006</v>
      </c>
      <c r="DQ125" s="10" t="n">
        <v>3.23233005612687E-006</v>
      </c>
      <c r="DR125" s="10" t="n">
        <v>2.51977837880879E-006</v>
      </c>
      <c r="DS125" s="10" t="n">
        <v>3.49753387541299E-006</v>
      </c>
      <c r="DT125" s="10" t="n">
        <v>3.46144664882497E-006</v>
      </c>
      <c r="DU125" s="10" t="n">
        <v>0.0675878001146163</v>
      </c>
      <c r="DV125" s="10" t="n">
        <v>3.32225746995226E-006</v>
      </c>
      <c r="DW125" s="10" t="n">
        <v>2.94731555835315E-006</v>
      </c>
      <c r="DX125" s="10" t="n">
        <v>2.9584426675634E-006</v>
      </c>
      <c r="DY125" s="10" t="n">
        <v>3.00985474775166E-006</v>
      </c>
      <c r="DZ125" s="10" t="n">
        <v>3.68044955834816E-006</v>
      </c>
      <c r="EA125" s="10" t="n">
        <v>3.62330673398041E-006</v>
      </c>
      <c r="EB125" s="10" t="n">
        <v>2.4483601369383E-006</v>
      </c>
      <c r="EC125" s="10" t="n">
        <v>2.56178668847632E-006</v>
      </c>
      <c r="ED125" s="10" t="n">
        <v>2.60123828372985E-006</v>
      </c>
      <c r="EE125" s="10" t="n">
        <v>2.56132884625732E-006</v>
      </c>
      <c r="EF125" s="10" t="n">
        <v>2.36119520931073E-006</v>
      </c>
      <c r="EG125" s="10" t="n">
        <v>2.22939323747728E-006</v>
      </c>
      <c r="EH125" s="10" t="n">
        <v>3.24331826938303E-006</v>
      </c>
      <c r="EI125" s="10" t="n">
        <v>3.07890146981358E-006</v>
      </c>
      <c r="EJ125" s="10" t="n">
        <v>2.19178844398356E-006</v>
      </c>
      <c r="EK125" s="10" t="n">
        <v>3.56867946966991E-006</v>
      </c>
      <c r="EL125" s="10" t="n">
        <v>4.86730005308445E-006</v>
      </c>
      <c r="EM125" s="10" t="n">
        <v>1.92916191628983E-006</v>
      </c>
      <c r="EN125" s="10" t="n">
        <v>1.90335299030378E-006</v>
      </c>
      <c r="EO125" s="10" t="n">
        <v>3.07165315872841E-006</v>
      </c>
      <c r="EP125" s="10" t="n">
        <v>2.0934346756106E-006</v>
      </c>
      <c r="EQ125" s="10" t="n">
        <v>9.94320125201982E-007</v>
      </c>
      <c r="ER125" s="10" t="n">
        <v>1.86497140832613E-006</v>
      </c>
      <c r="ES125" s="10" t="n">
        <v>1.97354689006052E-006</v>
      </c>
      <c r="ET125" s="10" t="n">
        <v>1.60843058113897E-006</v>
      </c>
      <c r="EU125" s="10" t="n">
        <v>2.48390206829919E-006</v>
      </c>
      <c r="EV125" s="10" t="n">
        <v>4.19619595732299E-006</v>
      </c>
      <c r="EW125" s="10" t="n">
        <v>4.14810709144348E-006</v>
      </c>
      <c r="EX125" s="10" t="n">
        <v>4.41190651830501E-006</v>
      </c>
      <c r="EY125" s="10" t="n">
        <v>3.9497070817756E-006</v>
      </c>
      <c r="EZ125" s="10" t="n">
        <v>1.67168997178087E-006</v>
      </c>
      <c r="FA125" s="10" t="n">
        <v>0.00062847332644786</v>
      </c>
      <c r="FB125" s="10" t="n">
        <v>3.74657946537439E-006</v>
      </c>
      <c r="FC125" s="10" t="n">
        <v>2.75148255168847E-006</v>
      </c>
      <c r="FD125" s="10" t="n">
        <v>2.29934535538803E-006</v>
      </c>
      <c r="FE125" s="10" t="n">
        <v>1.77872216513658E-005</v>
      </c>
      <c r="FF125" s="10" t="n">
        <v>1.21787059114767E-005</v>
      </c>
      <c r="FG125" s="10" t="n">
        <v>2.52446483118536E-006</v>
      </c>
      <c r="FH125" s="10" t="n">
        <v>2.38901555448365E-006</v>
      </c>
      <c r="FI125" s="10" t="n">
        <v>6.9713937070971E-006</v>
      </c>
      <c r="FJ125" s="10" t="n">
        <v>0.003963452636935</v>
      </c>
      <c r="FK125" s="10" t="n">
        <v>3.17711119793787E-006</v>
      </c>
      <c r="FL125" s="10" t="n">
        <v>3.36106602838135E-006</v>
      </c>
      <c r="FM125" s="10" t="n">
        <v>3.9118502178467E-006</v>
      </c>
      <c r="FN125" s="10" t="n">
        <v>2.35205894210897E-006</v>
      </c>
      <c r="FO125" s="10" t="n">
        <v>2.34027850748509E-006</v>
      </c>
      <c r="FP125" s="10" t="n">
        <v>2.78370126874061E-006</v>
      </c>
      <c r="FQ125" s="10" t="n">
        <v>1.2379847830164E-006</v>
      </c>
      <c r="FR125" s="10" t="n">
        <v>1.30858508204619E-006</v>
      </c>
      <c r="FS125" s="10" t="n">
        <v>4.46779927908602E-006</v>
      </c>
      <c r="FT125" s="10" t="n">
        <v>6.60090161032317E-006</v>
      </c>
      <c r="FU125" s="10" t="n">
        <v>4.05300966154952E-006</v>
      </c>
      <c r="FV125" s="10" t="n">
        <v>2.53260824953017E-006</v>
      </c>
      <c r="FW125" s="10" t="n">
        <v>1.25843849832844E-006</v>
      </c>
      <c r="FX125" s="10" t="n">
        <v>1.93389981161236E-006</v>
      </c>
      <c r="FY125" s="10" t="n">
        <v>3.68448268531109E-006</v>
      </c>
      <c r="FZ125" s="10" t="n">
        <v>3.83717563749721E-006</v>
      </c>
      <c r="GA125" s="10" t="n">
        <v>2.92341002136747E-006</v>
      </c>
      <c r="GB125" s="10" t="n">
        <v>2.53908491642601E-006</v>
      </c>
      <c r="GC125" s="10" t="n">
        <v>2.84262401903843E-006</v>
      </c>
      <c r="GD125" s="10" t="n">
        <v>1.71424357667553E-006</v>
      </c>
      <c r="GE125" s="10" t="n">
        <v>3.62142906645303E-006</v>
      </c>
      <c r="GF125" s="10" t="n">
        <v>0.00010276757313597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97518747385564E-005</v>
      </c>
      <c r="D126" s="10" t="n">
        <v>2.35072222433858E-005</v>
      </c>
      <c r="E126" s="10" t="n">
        <v>1.53715305762038E-005</v>
      </c>
      <c r="F126" s="10" t="n">
        <v>1.57154946500043E-005</v>
      </c>
      <c r="G126" s="10" t="n">
        <v>2.56143838123597E-005</v>
      </c>
      <c r="H126" s="10" t="n">
        <v>2.39123722341604E-005</v>
      </c>
      <c r="I126" s="10" t="n">
        <v>3.05756585188568E-005</v>
      </c>
      <c r="J126" s="10" t="n">
        <v>4.57530732753048E-005</v>
      </c>
      <c r="K126" s="10" t="n">
        <v>3.55014428493958E-005</v>
      </c>
      <c r="L126" s="10" t="n">
        <v>1.22913602805628E-005</v>
      </c>
      <c r="M126" s="10" t="n">
        <v>2.29250019897671E-005</v>
      </c>
      <c r="N126" s="10" t="n">
        <v>3.81220064160987E-005</v>
      </c>
      <c r="O126" s="10" t="n">
        <v>1.47671765397296E-005</v>
      </c>
      <c r="P126" s="10" t="n">
        <v>2.12636962191181E-005</v>
      </c>
      <c r="Q126" s="10" t="n">
        <v>4.57482394606582E-005</v>
      </c>
      <c r="R126" s="10" t="n">
        <v>5.45408210971841E-005</v>
      </c>
      <c r="S126" s="10" t="n">
        <v>2.921290440546E-005</v>
      </c>
      <c r="T126" s="10" t="n">
        <v>8.44891013571709E-005</v>
      </c>
      <c r="U126" s="10" t="n">
        <v>5.2509346889124E-005</v>
      </c>
      <c r="V126" s="10" t="n">
        <v>7.4906572642871E-005</v>
      </c>
      <c r="W126" s="10" t="n">
        <v>3.07709191894499E-005</v>
      </c>
      <c r="X126" s="10" t="n">
        <v>2.99270369166715E-005</v>
      </c>
      <c r="Y126" s="10" t="n">
        <v>2.16739344358365E-005</v>
      </c>
      <c r="Z126" s="10" t="n">
        <v>2.91847919571205E-005</v>
      </c>
      <c r="AA126" s="10" t="n">
        <v>2.8087261621044E-005</v>
      </c>
      <c r="AB126" s="10" t="n">
        <v>2.94523054361155E-005</v>
      </c>
      <c r="AC126" s="10" t="n">
        <v>3.64185955757648E-005</v>
      </c>
      <c r="AD126" s="10" t="n">
        <v>2.42287326822158E-005</v>
      </c>
      <c r="AE126" s="10" t="n">
        <v>1.92109786677427E-005</v>
      </c>
      <c r="AF126" s="10" t="n">
        <v>3.13380019708858E-005</v>
      </c>
      <c r="AG126" s="10" t="n">
        <v>3.32381999495959E-005</v>
      </c>
      <c r="AH126" s="10" t="n">
        <v>1.17508253179887E-005</v>
      </c>
      <c r="AI126" s="10" t="n">
        <v>3.18941450665426E-005</v>
      </c>
      <c r="AJ126" s="10" t="n">
        <v>3.55795471176331E-005</v>
      </c>
      <c r="AK126" s="10" t="n">
        <v>2.95148906152242E-005</v>
      </c>
      <c r="AL126" s="10" t="n">
        <v>4.39990345868302E-005</v>
      </c>
      <c r="AM126" s="10" t="n">
        <v>3.90941119826607E-005</v>
      </c>
      <c r="AN126" s="10" t="n">
        <v>2.90449929493147E-005</v>
      </c>
      <c r="AO126" s="10" t="n">
        <v>2.52143220475289E-005</v>
      </c>
      <c r="AP126" s="10" t="n">
        <v>2.36965042484949E-005</v>
      </c>
      <c r="AQ126" s="10" t="n">
        <v>4.62410341433147E-005</v>
      </c>
      <c r="AR126" s="10" t="n">
        <v>3.80461918495362E-005</v>
      </c>
      <c r="AS126" s="10" t="n">
        <v>2.44819991285682E-005</v>
      </c>
      <c r="AT126" s="10" t="n">
        <v>5.34850142138467E-005</v>
      </c>
      <c r="AU126" s="10" t="n">
        <v>3.85416578508132E-005</v>
      </c>
      <c r="AV126" s="10" t="n">
        <v>3.10954207990154E-005</v>
      </c>
      <c r="AW126" s="10" t="n">
        <v>2.13107623090982E-005</v>
      </c>
      <c r="AX126" s="10" t="n">
        <v>2.54324797348691E-005</v>
      </c>
      <c r="AY126" s="10" t="n">
        <v>1.94910855059486E-005</v>
      </c>
      <c r="AZ126" s="10" t="n">
        <v>5.22640943986331E-005</v>
      </c>
      <c r="BA126" s="10" t="n">
        <v>0.000116746672961749</v>
      </c>
      <c r="BB126" s="10" t="n">
        <v>7.33939702754294E-005</v>
      </c>
      <c r="BC126" s="10" t="n">
        <v>7.52376889461634E-005</v>
      </c>
      <c r="BD126" s="10" t="n">
        <v>7.34790708543394E-005</v>
      </c>
      <c r="BE126" s="10" t="n">
        <v>8.29196380648075E-005</v>
      </c>
      <c r="BF126" s="10" t="n">
        <v>5.30058305355898E-005</v>
      </c>
      <c r="BG126" s="10" t="n">
        <v>5.93738725098975E-005</v>
      </c>
      <c r="BH126" s="10" t="n">
        <v>5.29719938330635E-005</v>
      </c>
      <c r="BI126" s="10" t="n">
        <v>2.87833309301551E-005</v>
      </c>
      <c r="BJ126" s="10" t="n">
        <v>2.89979268593346E-005</v>
      </c>
      <c r="BK126" s="10" t="n">
        <v>4.1045446632106E-005</v>
      </c>
      <c r="BL126" s="10" t="n">
        <v>3.52741263553568E-005</v>
      </c>
      <c r="BM126" s="10" t="n">
        <v>3.65202328889921E-005</v>
      </c>
      <c r="BN126" s="10" t="n">
        <v>3.56124933806191E-005</v>
      </c>
      <c r="BO126" s="10" t="n">
        <v>3.89544401805035E-005</v>
      </c>
      <c r="BP126" s="10" t="n">
        <v>5.47161104809478E-005</v>
      </c>
      <c r="BQ126" s="10" t="n">
        <v>4.59295075099059E-005</v>
      </c>
      <c r="BR126" s="10" t="n">
        <v>5.82501378102104E-005</v>
      </c>
      <c r="BS126" s="10" t="n">
        <v>4.82683105649711E-005</v>
      </c>
      <c r="BT126" s="10" t="n">
        <v>1.44417844906239E-005</v>
      </c>
      <c r="BU126" s="10" t="n">
        <v>2.03124523789257E-005</v>
      </c>
      <c r="BV126" s="10" t="n">
        <v>4.26094400815798E-005</v>
      </c>
      <c r="BW126" s="10" t="n">
        <v>7.03426883825843E-005</v>
      </c>
      <c r="BX126" s="10" t="n">
        <v>6.87957404900221E-005</v>
      </c>
      <c r="BY126" s="10" t="n">
        <v>6.88178742728776E-005</v>
      </c>
      <c r="BZ126" s="10" t="n">
        <v>3.70634010084922E-005</v>
      </c>
      <c r="CA126" s="10" t="n">
        <v>4.8658323083563E-005</v>
      </c>
      <c r="CB126" s="10" t="n">
        <v>4.40378323096516E-005</v>
      </c>
      <c r="CC126" s="10" t="n">
        <v>4.76143463255449E-005</v>
      </c>
      <c r="CD126" s="10" t="n">
        <v>5.90089195040788E-005</v>
      </c>
      <c r="CE126" s="10" t="n">
        <v>0</v>
      </c>
      <c r="CF126" s="10" t="n">
        <v>5.23011112423742E-005</v>
      </c>
      <c r="CG126" s="10" t="n">
        <v>4.44310249694584E-005</v>
      </c>
      <c r="CH126" s="10" t="n">
        <v>4.05287372875136E-005</v>
      </c>
      <c r="CI126" s="10" t="n">
        <v>6.51520618916707E-005</v>
      </c>
      <c r="CJ126" s="10" t="n">
        <v>3.31253685392923E-005</v>
      </c>
      <c r="CK126" s="10" t="n">
        <v>5.92850829671782E-005</v>
      </c>
      <c r="CL126" s="10" t="n">
        <v>0</v>
      </c>
      <c r="CM126" s="10" t="n">
        <v>3.89886584999755E-005</v>
      </c>
      <c r="CN126" s="10" t="n">
        <v>5.10658171888695E-005</v>
      </c>
      <c r="CO126" s="10" t="n">
        <v>7.53684563529189E-005</v>
      </c>
      <c r="CP126" s="10" t="n">
        <v>3.66653745340389E-005</v>
      </c>
      <c r="CQ126" s="10" t="n">
        <v>4.6154915919216E-005</v>
      </c>
      <c r="CR126" s="10" t="n">
        <v>3.53150865742044E-005</v>
      </c>
      <c r="CS126" s="10" t="n">
        <v>2.48720116471601E-005</v>
      </c>
      <c r="CT126" s="10" t="n">
        <v>6.75998801875818E-005</v>
      </c>
      <c r="CU126" s="10" t="n">
        <v>5.44595366877319E-005</v>
      </c>
      <c r="CV126" s="10" t="n">
        <v>4.04038213405934E-005</v>
      </c>
      <c r="CW126" s="10" t="n">
        <v>3.59111722435199E-005</v>
      </c>
      <c r="CX126" s="10" t="n">
        <v>3.27247979518671E-005</v>
      </c>
      <c r="CY126" s="10" t="n">
        <v>3.13857040891089E-005</v>
      </c>
      <c r="CZ126" s="10" t="n">
        <v>2.76140566082711E-005</v>
      </c>
      <c r="DA126" s="10" t="n">
        <v>3.85350431570862E-005</v>
      </c>
      <c r="DB126" s="10" t="n">
        <v>3.45592306102536E-005</v>
      </c>
      <c r="DC126" s="10" t="n">
        <v>3.79369221973932E-005</v>
      </c>
      <c r="DD126" s="10" t="n">
        <v>4.88389551045677E-005</v>
      </c>
      <c r="DE126" s="10" t="n">
        <v>3.71417596880267E-005</v>
      </c>
      <c r="DF126" s="10" t="n">
        <v>4.04899395646922E-005</v>
      </c>
      <c r="DG126" s="10" t="n">
        <v>3.82119408096553E-005</v>
      </c>
      <c r="DH126" s="10" t="n">
        <v>4.05877607084616E-005</v>
      </c>
      <c r="DI126" s="10" t="n">
        <v>3.74423466356563E-005</v>
      </c>
      <c r="DJ126" s="10" t="n">
        <v>3.9616163964494E-005</v>
      </c>
      <c r="DK126" s="10" t="n">
        <v>5.30866061224475E-005</v>
      </c>
      <c r="DL126" s="10" t="n">
        <v>3.45089843790587E-005</v>
      </c>
      <c r="DM126" s="10" t="n">
        <v>3.4685036996714E-005</v>
      </c>
      <c r="DN126" s="10" t="n">
        <v>3.53115248160437E-005</v>
      </c>
      <c r="DO126" s="10" t="n">
        <v>3.79521868752246E-005</v>
      </c>
      <c r="DP126" s="10" t="n">
        <v>3.60724690059382E-005</v>
      </c>
      <c r="DQ126" s="10" t="n">
        <v>3.70427936934198E-005</v>
      </c>
      <c r="DR126" s="10" t="n">
        <v>3.65907048183137E-005</v>
      </c>
      <c r="DS126" s="10" t="n">
        <v>2.95273567687865E-005</v>
      </c>
      <c r="DT126" s="10" t="n">
        <v>2.95006435825815E-005</v>
      </c>
      <c r="DU126" s="10" t="n">
        <v>2.83873397460793E-005</v>
      </c>
      <c r="DV126" s="10" t="n">
        <v>0.169117365693905</v>
      </c>
      <c r="DW126" s="10" t="n">
        <v>3.30767759815291E-005</v>
      </c>
      <c r="DX126" s="10" t="n">
        <v>2.08469705143213E-005</v>
      </c>
      <c r="DY126" s="10" t="n">
        <v>2.91068148945318E-005</v>
      </c>
      <c r="DZ126" s="10" t="n">
        <v>2.50345804660643E-005</v>
      </c>
      <c r="EA126" s="10" t="n">
        <v>2.67299773505367E-005</v>
      </c>
      <c r="EB126" s="10" t="n">
        <v>2.00764859007822E-005</v>
      </c>
      <c r="EC126" s="10" t="n">
        <v>2.45009527702089E-005</v>
      </c>
      <c r="ED126" s="10" t="n">
        <v>4.15191604674732E-005</v>
      </c>
      <c r="EE126" s="10" t="n">
        <v>4.35141266543865E-005</v>
      </c>
      <c r="EF126" s="10" t="n">
        <v>4.01854092419561E-005</v>
      </c>
      <c r="EG126" s="10" t="n">
        <v>0.000102163690201185</v>
      </c>
      <c r="EH126" s="10" t="n">
        <v>2.61759967509061E-005</v>
      </c>
      <c r="EI126" s="10" t="n">
        <v>4.93195380449591E-005</v>
      </c>
      <c r="EJ126" s="10" t="n">
        <v>4.73624791413271E-005</v>
      </c>
      <c r="EK126" s="10" t="n">
        <v>3.86630120395727E-005</v>
      </c>
      <c r="EL126" s="10" t="n">
        <v>7.48919439932826E-006</v>
      </c>
      <c r="EM126" s="10" t="n">
        <v>8.72007441682677E-006</v>
      </c>
      <c r="EN126" s="10" t="n">
        <v>1.36258874605364E-005</v>
      </c>
      <c r="EO126" s="10" t="n">
        <v>1.34918127069175E-005</v>
      </c>
      <c r="EP126" s="10" t="n">
        <v>7.37488740350091E-006</v>
      </c>
      <c r="EQ126" s="10" t="n">
        <v>3.93719291191919E-006</v>
      </c>
      <c r="ER126" s="10" t="n">
        <v>1.8510075543985E-005</v>
      </c>
      <c r="ES126" s="10" t="n">
        <v>2.09771018928338E-005</v>
      </c>
      <c r="ET126" s="10" t="n">
        <v>5.80645447689105E-006</v>
      </c>
      <c r="EU126" s="10" t="n">
        <v>9.11181693223953E-006</v>
      </c>
      <c r="EV126" s="10" t="n">
        <v>2.12199374760014E-005</v>
      </c>
      <c r="EW126" s="10" t="n">
        <v>2.06646848198849E-005</v>
      </c>
      <c r="EX126" s="10" t="n">
        <v>1.72378918523877E-005</v>
      </c>
      <c r="EY126" s="10" t="n">
        <v>1.16543271129646E-005</v>
      </c>
      <c r="EZ126" s="10" t="n">
        <v>1.12473708019799E-005</v>
      </c>
      <c r="FA126" s="10" t="n">
        <v>7.40894035562975E-005</v>
      </c>
      <c r="FB126" s="10" t="n">
        <v>1.1207440948886E-005</v>
      </c>
      <c r="FC126" s="10" t="n">
        <v>2.4865142542136E-005</v>
      </c>
      <c r="FD126" s="10" t="n">
        <v>2.23889573865883E-005</v>
      </c>
      <c r="FE126" s="10" t="n">
        <v>1.51495567194058E-005</v>
      </c>
      <c r="FF126" s="10" t="n">
        <v>5.87028627135595E-006</v>
      </c>
      <c r="FG126" s="10" t="n">
        <v>1.58018672854002E-005</v>
      </c>
      <c r="FH126" s="10" t="n">
        <v>3.27880191592187E-005</v>
      </c>
      <c r="FI126" s="10" t="n">
        <v>3.50951480077838E-005</v>
      </c>
      <c r="FJ126" s="10" t="n">
        <v>2.31909890009789E-005</v>
      </c>
      <c r="FK126" s="10" t="n">
        <v>6.53936254183524E-005</v>
      </c>
      <c r="FL126" s="10" t="n">
        <v>1.45338813802066E-005</v>
      </c>
      <c r="FM126" s="10" t="n">
        <v>2.20498271274344E-005</v>
      </c>
      <c r="FN126" s="10" t="n">
        <v>2.7664302839466E-005</v>
      </c>
      <c r="FO126" s="10" t="n">
        <v>3.30256393107939E-005</v>
      </c>
      <c r="FP126" s="10" t="n">
        <v>1.7210161020994E-005</v>
      </c>
      <c r="FQ126" s="10" t="n">
        <v>1.48787358935473E-005</v>
      </c>
      <c r="FR126" s="10" t="n">
        <v>1.49780835050999E-005</v>
      </c>
      <c r="FS126" s="10" t="n">
        <v>2.28166227771642E-005</v>
      </c>
      <c r="FT126" s="10" t="n">
        <v>1.92960792466527E-005</v>
      </c>
      <c r="FU126" s="10" t="n">
        <v>2.62057628726773E-005</v>
      </c>
      <c r="FV126" s="10" t="n">
        <v>0.000159945838430215</v>
      </c>
      <c r="FW126" s="10" t="n">
        <v>4.59404471956851E-006</v>
      </c>
      <c r="FX126" s="10" t="n">
        <v>1.93473431230364E-005</v>
      </c>
      <c r="FY126" s="10" t="n">
        <v>0.00186854921333973</v>
      </c>
      <c r="FZ126" s="10" t="n">
        <v>1.6610131976572E-005</v>
      </c>
      <c r="GA126" s="10" t="n">
        <v>2.83832691653242E-005</v>
      </c>
      <c r="GB126" s="10" t="n">
        <v>1.62360201640545E-005</v>
      </c>
      <c r="GC126" s="10" t="n">
        <v>1.53187402320369E-005</v>
      </c>
      <c r="GD126" s="10" t="n">
        <v>4.66582686707059E-005</v>
      </c>
      <c r="GE126" s="10" t="n">
        <v>2.47674486040151E-005</v>
      </c>
      <c r="GF126" s="10" t="n">
        <v>3.23936816485746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3.32726763786335E-006</v>
      </c>
      <c r="D127" s="10" t="n">
        <v>2.77907649029621E-006</v>
      </c>
      <c r="E127" s="10" t="n">
        <v>1.8268931633288E-006</v>
      </c>
      <c r="F127" s="10" t="n">
        <v>1.92514048152008E-006</v>
      </c>
      <c r="G127" s="10" t="n">
        <v>3.02470894652941E-006</v>
      </c>
      <c r="H127" s="10" t="n">
        <v>2.70883914549529E-006</v>
      </c>
      <c r="I127" s="10" t="n">
        <v>3.65262514474759E-006</v>
      </c>
      <c r="J127" s="10" t="n">
        <v>5.17708706353745E-006</v>
      </c>
      <c r="K127" s="10" t="n">
        <v>4.8048999398676E-006</v>
      </c>
      <c r="L127" s="10" t="n">
        <v>2.02995839003145E-006</v>
      </c>
      <c r="M127" s="10" t="n">
        <v>2.93879564594329E-006</v>
      </c>
      <c r="N127" s="10" t="n">
        <v>4.35269038969171E-006</v>
      </c>
      <c r="O127" s="10" t="n">
        <v>2.19297700159357E-006</v>
      </c>
      <c r="P127" s="10" t="n">
        <v>2.68091413663493E-006</v>
      </c>
      <c r="Q127" s="10" t="n">
        <v>5.46336088662118E-006</v>
      </c>
      <c r="R127" s="10" t="n">
        <v>6.31590914140729E-006</v>
      </c>
      <c r="S127" s="10" t="n">
        <v>3.73843932004871E-006</v>
      </c>
      <c r="T127" s="10" t="n">
        <v>1.00987990714016E-005</v>
      </c>
      <c r="U127" s="10" t="n">
        <v>6.11121542787962E-006</v>
      </c>
      <c r="V127" s="10" t="n">
        <v>8.02274742384453E-006</v>
      </c>
      <c r="W127" s="10" t="n">
        <v>3.77348718867416E-006</v>
      </c>
      <c r="X127" s="10" t="n">
        <v>3.76669002627408E-006</v>
      </c>
      <c r="Y127" s="10" t="n">
        <v>2.93817257272328E-006</v>
      </c>
      <c r="Z127" s="10" t="n">
        <v>3.42456618546962E-006</v>
      </c>
      <c r="AA127" s="10" t="n">
        <v>3.54142073573114E-006</v>
      </c>
      <c r="AB127" s="10" t="n">
        <v>3.66916490658781E-006</v>
      </c>
      <c r="AC127" s="10" t="n">
        <v>4.55809214096939E-006</v>
      </c>
      <c r="AD127" s="10" t="n">
        <v>3.08003501631513E-006</v>
      </c>
      <c r="AE127" s="10" t="n">
        <v>2.55329741257327E-006</v>
      </c>
      <c r="AF127" s="10" t="n">
        <v>3.85907479189528E-006</v>
      </c>
      <c r="AG127" s="10" t="n">
        <v>4.08230493371819E-006</v>
      </c>
      <c r="AH127" s="10" t="n">
        <v>1.41771814759847E-006</v>
      </c>
      <c r="AI127" s="10" t="n">
        <v>3.77229768525415E-006</v>
      </c>
      <c r="AJ127" s="10" t="n">
        <v>4.24727772947034E-006</v>
      </c>
      <c r="AK127" s="10" t="n">
        <v>3.69673589657316E-006</v>
      </c>
      <c r="AL127" s="10" t="n">
        <v>4.98814010956999E-006</v>
      </c>
      <c r="AM127" s="10" t="n">
        <v>4.62626201554028E-006</v>
      </c>
      <c r="AN127" s="10" t="n">
        <v>5.81071004602071E-006</v>
      </c>
      <c r="AO127" s="10" t="n">
        <v>4.59087428879481E-006</v>
      </c>
      <c r="AP127" s="10" t="n">
        <v>3.7376179962587E-006</v>
      </c>
      <c r="AQ127" s="10" t="n">
        <v>5.26237729090356E-006</v>
      </c>
      <c r="AR127" s="10" t="n">
        <v>4.91259248164401E-006</v>
      </c>
      <c r="AS127" s="10" t="n">
        <v>3.80012356882951E-006</v>
      </c>
      <c r="AT127" s="10" t="n">
        <v>6.01175028475833E-006</v>
      </c>
      <c r="AU127" s="10" t="n">
        <v>4.50909592866875E-006</v>
      </c>
      <c r="AV127" s="10" t="n">
        <v>3.81877328316475E-006</v>
      </c>
      <c r="AW127" s="10" t="n">
        <v>2.84694898901209E-006</v>
      </c>
      <c r="AX127" s="10" t="n">
        <v>3.20418235540175E-006</v>
      </c>
      <c r="AY127" s="10" t="n">
        <v>2.6635813725147E-006</v>
      </c>
      <c r="AZ127" s="10" t="n">
        <v>5.84374708743614E-006</v>
      </c>
      <c r="BA127" s="10" t="n">
        <v>1.24051612382816E-005</v>
      </c>
      <c r="BB127" s="10" t="n">
        <v>8.05680403961997E-006</v>
      </c>
      <c r="BC127" s="10" t="n">
        <v>8.10666405797562E-006</v>
      </c>
      <c r="BD127" s="10" t="n">
        <v>7.98788364503407E-006</v>
      </c>
      <c r="BE127" s="10" t="n">
        <v>8.96674583442183E-006</v>
      </c>
      <c r="BF127" s="10" t="n">
        <v>5.96718638877275E-006</v>
      </c>
      <c r="BG127" s="10" t="n">
        <v>6.55654285112543E-006</v>
      </c>
      <c r="BH127" s="10" t="n">
        <v>5.94622847137247E-006</v>
      </c>
      <c r="BI127" s="10" t="n">
        <v>3.70761135641331E-006</v>
      </c>
      <c r="BJ127" s="10" t="n">
        <v>3.90229341615584E-006</v>
      </c>
      <c r="BK127" s="10" t="n">
        <v>4.85386783065824E-006</v>
      </c>
      <c r="BL127" s="10" t="n">
        <v>4.30376498116607E-006</v>
      </c>
      <c r="BM127" s="10" t="n">
        <v>4.29531101043096E-006</v>
      </c>
      <c r="BN127" s="10" t="n">
        <v>4.23025650196012E-006</v>
      </c>
      <c r="BO127" s="10" t="n">
        <v>4.17818740582444E-006</v>
      </c>
      <c r="BP127" s="10" t="n">
        <v>6.18148109419054E-006</v>
      </c>
      <c r="BQ127" s="10" t="n">
        <v>5.27386166320871E-006</v>
      </c>
      <c r="BR127" s="10" t="n">
        <v>6.45870619482915E-006</v>
      </c>
      <c r="BS127" s="10" t="n">
        <v>5.52023047870192E-006</v>
      </c>
      <c r="BT127" s="10" t="n">
        <v>3.44757741234492E-006</v>
      </c>
      <c r="BU127" s="10" t="n">
        <v>4.25312612128541E-006</v>
      </c>
      <c r="BV127" s="10" t="n">
        <v>5.20185422403277E-006</v>
      </c>
      <c r="BW127" s="10" t="n">
        <v>7.76986466105123E-006</v>
      </c>
      <c r="BX127" s="10" t="n">
        <v>7.60925337783914E-006</v>
      </c>
      <c r="BY127" s="10" t="n">
        <v>7.65588474405475E-006</v>
      </c>
      <c r="BZ127" s="10" t="n">
        <v>4.3361931101165E-006</v>
      </c>
      <c r="CA127" s="10" t="n">
        <v>5.54315674104722E-006</v>
      </c>
      <c r="CB127" s="10" t="n">
        <v>5.62227287923325E-006</v>
      </c>
      <c r="CC127" s="10" t="n">
        <v>5.65378055910866E-006</v>
      </c>
      <c r="CD127" s="10" t="n">
        <v>6.52097103456496E-006</v>
      </c>
      <c r="CE127" s="10" t="n">
        <v>0</v>
      </c>
      <c r="CF127" s="10" t="n">
        <v>5.8024260043456E-006</v>
      </c>
      <c r="CG127" s="10" t="n">
        <v>5.05711714717589E-006</v>
      </c>
      <c r="CH127" s="10" t="n">
        <v>4.68395293141103E-006</v>
      </c>
      <c r="CI127" s="10" t="n">
        <v>7.34943184509576E-006</v>
      </c>
      <c r="CJ127" s="10" t="n">
        <v>4.01056654888725E-006</v>
      </c>
      <c r="CK127" s="10" t="n">
        <v>6.57454117073066E-006</v>
      </c>
      <c r="CL127" s="10" t="n">
        <v>0</v>
      </c>
      <c r="CM127" s="10" t="n">
        <v>4.76193620919704E-006</v>
      </c>
      <c r="CN127" s="10" t="n">
        <v>5.78512156173537E-006</v>
      </c>
      <c r="CO127" s="10" t="n">
        <v>8.18847073961169E-006</v>
      </c>
      <c r="CP127" s="10" t="n">
        <v>4.42213473221262E-006</v>
      </c>
      <c r="CQ127" s="10" t="n">
        <v>6.47269702076933E-006</v>
      </c>
      <c r="CR127" s="10" t="n">
        <v>4.19410409444465E-006</v>
      </c>
      <c r="CS127" s="10" t="n">
        <v>4.18169927306448E-006</v>
      </c>
      <c r="CT127" s="10" t="n">
        <v>1.07818714103455E-005</v>
      </c>
      <c r="CU127" s="10" t="n">
        <v>9.6475666133207E-006</v>
      </c>
      <c r="CV127" s="10" t="n">
        <v>6.32640226086243E-006</v>
      </c>
      <c r="CW127" s="10" t="n">
        <v>7.63920337466453E-006</v>
      </c>
      <c r="CX127" s="10" t="n">
        <v>1.44528913758383E-005</v>
      </c>
      <c r="CY127" s="10" t="n">
        <v>6.12745781386483E-006</v>
      </c>
      <c r="CZ127" s="10" t="n">
        <v>1.27980513857617E-005</v>
      </c>
      <c r="DA127" s="10" t="n">
        <v>0.000150555731086462</v>
      </c>
      <c r="DB127" s="10" t="n">
        <v>4.31755755653625E-006</v>
      </c>
      <c r="DC127" s="10" t="n">
        <v>0.000861022050578218</v>
      </c>
      <c r="DD127" s="10" t="n">
        <v>6.83212530418402E-006</v>
      </c>
      <c r="DE127" s="10" t="n">
        <v>0.000469845354453122</v>
      </c>
      <c r="DF127" s="10" t="n">
        <v>5.87691157564657E-006</v>
      </c>
      <c r="DG127" s="10" t="n">
        <v>1.11188265755749E-005</v>
      </c>
      <c r="DH127" s="10" t="n">
        <v>1.11802417700107E-005</v>
      </c>
      <c r="DI127" s="10" t="n">
        <v>0.00020105439949262</v>
      </c>
      <c r="DJ127" s="10" t="n">
        <v>9.48321689078856E-006</v>
      </c>
      <c r="DK127" s="10" t="n">
        <v>9.40439812845753E-006</v>
      </c>
      <c r="DL127" s="10" t="n">
        <v>2.88198269688255E-005</v>
      </c>
      <c r="DM127" s="10" t="n">
        <v>6.61968565767125E-006</v>
      </c>
      <c r="DN127" s="10" t="n">
        <v>4.42604310059267E-006</v>
      </c>
      <c r="DO127" s="10" t="n">
        <v>1.23342158557307E-005</v>
      </c>
      <c r="DP127" s="10" t="n">
        <v>1.20978020510026E-005</v>
      </c>
      <c r="DQ127" s="10" t="n">
        <v>4.79813109897752E-006</v>
      </c>
      <c r="DR127" s="10" t="n">
        <v>4.83867334054304E-006</v>
      </c>
      <c r="DS127" s="10" t="n">
        <v>7.26227239806962E-006</v>
      </c>
      <c r="DT127" s="10" t="n">
        <v>3.41142500482945E-005</v>
      </c>
      <c r="DU127" s="10" t="n">
        <v>4.38317849520711E-006</v>
      </c>
      <c r="DV127" s="10" t="n">
        <v>4.32364668118633E-006</v>
      </c>
      <c r="DW127" s="10" t="n">
        <v>0.160203453468087</v>
      </c>
      <c r="DX127" s="10" t="n">
        <v>7.54562910562331E-006</v>
      </c>
      <c r="DY127" s="10" t="n">
        <v>0.000395549537269154</v>
      </c>
      <c r="DZ127" s="10" t="n">
        <v>5.91588197340708E-006</v>
      </c>
      <c r="EA127" s="10" t="n">
        <v>7.10224170581254E-005</v>
      </c>
      <c r="EB127" s="10" t="n">
        <v>3.18189332703146E-006</v>
      </c>
      <c r="EC127" s="10" t="n">
        <v>3.5916630944718E-006</v>
      </c>
      <c r="ED127" s="10" t="n">
        <v>5.98515638686798E-006</v>
      </c>
      <c r="EE127" s="10" t="n">
        <v>5.63901089164347E-006</v>
      </c>
      <c r="EF127" s="10" t="n">
        <v>5.29756676707902E-006</v>
      </c>
      <c r="EG127" s="10" t="n">
        <v>1.07236848680497E-005</v>
      </c>
      <c r="EH127" s="10" t="n">
        <v>3.38304685180908E-006</v>
      </c>
      <c r="EI127" s="10" t="n">
        <v>5.45633715214109E-006</v>
      </c>
      <c r="EJ127" s="10" t="n">
        <v>5.22941105326313E-006</v>
      </c>
      <c r="EK127" s="10" t="n">
        <v>4.52015547832389E-006</v>
      </c>
      <c r="EL127" s="10" t="n">
        <v>2.17830645941338E-006</v>
      </c>
      <c r="EM127" s="10" t="n">
        <v>1.79054250524333E-006</v>
      </c>
      <c r="EN127" s="10" t="n">
        <v>2.11291209282253E-006</v>
      </c>
      <c r="EO127" s="10" t="n">
        <v>2.16677960484323E-006</v>
      </c>
      <c r="EP127" s="10" t="n">
        <v>1.20905517444425E-006</v>
      </c>
      <c r="EQ127" s="10" t="n">
        <v>5.9326624680823E-007</v>
      </c>
      <c r="ER127" s="10" t="n">
        <v>4.45359992982303E-006</v>
      </c>
      <c r="ES127" s="10" t="n">
        <v>6.11559110117468E-006</v>
      </c>
      <c r="ET127" s="10" t="n">
        <v>9.58231385427985E-007</v>
      </c>
      <c r="EU127" s="10" t="n">
        <v>1.32840060151031E-006</v>
      </c>
      <c r="EV127" s="10" t="n">
        <v>2.92035834293305E-006</v>
      </c>
      <c r="EW127" s="10" t="n">
        <v>2.86161953119228E-006</v>
      </c>
      <c r="EX127" s="10" t="n">
        <v>2.47027290600719E-006</v>
      </c>
      <c r="EY127" s="10" t="n">
        <v>2.04601668620166E-006</v>
      </c>
      <c r="EZ127" s="10" t="n">
        <v>1.62178878790613E-006</v>
      </c>
      <c r="FA127" s="10" t="n">
        <v>8.6266753030924E-006</v>
      </c>
      <c r="FB127" s="10" t="n">
        <v>1.92196847240004E-006</v>
      </c>
      <c r="FC127" s="10" t="n">
        <v>3.13676300084587E-006</v>
      </c>
      <c r="FD127" s="10" t="n">
        <v>2.34693272995558E-006</v>
      </c>
      <c r="FE127" s="10" t="n">
        <v>2.43897763745678E-006</v>
      </c>
      <c r="FF127" s="10" t="n">
        <v>1.13189605259925E-006</v>
      </c>
      <c r="FG127" s="10" t="n">
        <v>2.21147094762381E-006</v>
      </c>
      <c r="FH127" s="10" t="n">
        <v>3.81742801143974E-006</v>
      </c>
      <c r="FI127" s="10" t="n">
        <v>9.07683154379326E-006</v>
      </c>
      <c r="FJ127" s="10" t="n">
        <v>9.43577836153794E-005</v>
      </c>
      <c r="FK127" s="10" t="n">
        <v>5.43655457740583E-005</v>
      </c>
      <c r="FL127" s="10" t="n">
        <v>1.93302802205519E-006</v>
      </c>
      <c r="FM127" s="10" t="n">
        <v>3.16177089417619E-006</v>
      </c>
      <c r="FN127" s="10" t="n">
        <v>3.35309685498369E-006</v>
      </c>
      <c r="FO127" s="10" t="n">
        <v>5.17388673290741E-006</v>
      </c>
      <c r="FP127" s="10" t="n">
        <v>5.00632251899023E-006</v>
      </c>
      <c r="FQ127" s="10" t="n">
        <v>4.22139186933E-006</v>
      </c>
      <c r="FR127" s="10" t="n">
        <v>3.25480705452741E-006</v>
      </c>
      <c r="FS127" s="10" t="n">
        <v>3.39441793807423E-006</v>
      </c>
      <c r="FT127" s="10" t="n">
        <v>4.60401546943499E-006</v>
      </c>
      <c r="FU127" s="10" t="n">
        <v>4.16572594142428E-006</v>
      </c>
      <c r="FV127" s="10" t="n">
        <v>2.3716290866759E-005</v>
      </c>
      <c r="FW127" s="10" t="n">
        <v>8.41051137801458E-007</v>
      </c>
      <c r="FX127" s="10" t="n">
        <v>2.95049242957344E-006</v>
      </c>
      <c r="FY127" s="10" t="n">
        <v>0.000184698727467406</v>
      </c>
      <c r="FZ127" s="10" t="n">
        <v>5.41583739284056E-006</v>
      </c>
      <c r="GA127" s="10" t="n">
        <v>2.28156668487473E-005</v>
      </c>
      <c r="GB127" s="10" t="n">
        <v>2.44448617115185E-006</v>
      </c>
      <c r="GC127" s="10" t="n">
        <v>2.57026199706349E-006</v>
      </c>
      <c r="GD127" s="10" t="n">
        <v>2.80048755185649E-005</v>
      </c>
      <c r="GE127" s="10" t="n">
        <v>4.43689023892281E-005</v>
      </c>
      <c r="GF127" s="10" t="n">
        <v>9.04072161854279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2.10229781238148E-006</v>
      </c>
      <c r="D128" s="10" t="n">
        <v>2.04144580988521E-006</v>
      </c>
      <c r="E128" s="10" t="n">
        <v>1.8532974407101E-006</v>
      </c>
      <c r="F128" s="10" t="n">
        <v>1.50421436875978E-006</v>
      </c>
      <c r="G128" s="10" t="n">
        <v>2.24727838633255E-006</v>
      </c>
      <c r="H128" s="10" t="n">
        <v>2.17290371661489E-006</v>
      </c>
      <c r="I128" s="10" t="n">
        <v>2.76102751944075E-006</v>
      </c>
      <c r="J128" s="10" t="n">
        <v>3.17500256085805E-006</v>
      </c>
      <c r="K128" s="10" t="n">
        <v>3.14495530651342E-006</v>
      </c>
      <c r="L128" s="10" t="n">
        <v>1.13943901769639E-006</v>
      </c>
      <c r="M128" s="10" t="n">
        <v>1.86883073964145E-006</v>
      </c>
      <c r="N128" s="10" t="n">
        <v>2.7659465532986E-006</v>
      </c>
      <c r="O128" s="10" t="n">
        <v>1.92024680076401E-006</v>
      </c>
      <c r="P128" s="10" t="n">
        <v>2.15662227565193E-006</v>
      </c>
      <c r="Q128" s="10" t="n">
        <v>3.30537566164189E-006</v>
      </c>
      <c r="R128" s="10" t="n">
        <v>4.34461040597921E-006</v>
      </c>
      <c r="S128" s="10" t="n">
        <v>4.52574494360795E-006</v>
      </c>
      <c r="T128" s="10" t="n">
        <v>5.48717291665758E-006</v>
      </c>
      <c r="U128" s="10" t="n">
        <v>5.95407900681145E-006</v>
      </c>
      <c r="V128" s="10" t="n">
        <v>1.14477888144702E-005</v>
      </c>
      <c r="W128" s="10" t="n">
        <v>3.01296434858621E-006</v>
      </c>
      <c r="X128" s="10" t="n">
        <v>3.34731837428916E-006</v>
      </c>
      <c r="Y128" s="10" t="n">
        <v>2.6353022510283E-006</v>
      </c>
      <c r="Z128" s="10" t="n">
        <v>2.58815995126132E-006</v>
      </c>
      <c r="AA128" s="10" t="n">
        <v>3.18340980693829E-006</v>
      </c>
      <c r="AB128" s="10" t="n">
        <v>3.12229595473096E-006</v>
      </c>
      <c r="AC128" s="10" t="n">
        <v>3.88830922912344E-006</v>
      </c>
      <c r="AD128" s="10" t="n">
        <v>2.61917979024705E-006</v>
      </c>
      <c r="AE128" s="10" t="n">
        <v>2.47745363413349E-006</v>
      </c>
      <c r="AF128" s="10" t="n">
        <v>3.57240625627513E-006</v>
      </c>
      <c r="AG128" s="10" t="n">
        <v>3.35447248246645E-006</v>
      </c>
      <c r="AH128" s="10" t="n">
        <v>9.81618456127767E-007</v>
      </c>
      <c r="AI128" s="10" t="n">
        <v>4.0416222349516E-006</v>
      </c>
      <c r="AJ128" s="10" t="n">
        <v>5.45601280104092E-006</v>
      </c>
      <c r="AK128" s="10" t="n">
        <v>3.58789279632951E-006</v>
      </c>
      <c r="AL128" s="10" t="n">
        <v>1.21817161474819E-005</v>
      </c>
      <c r="AM128" s="10" t="n">
        <v>5.13011278029519E-006</v>
      </c>
      <c r="AN128" s="10" t="n">
        <v>4.59823990647119E-006</v>
      </c>
      <c r="AO128" s="10" t="n">
        <v>4.00756306896245E-006</v>
      </c>
      <c r="AP128" s="10" t="n">
        <v>3.89563166925785E-006</v>
      </c>
      <c r="AQ128" s="10" t="n">
        <v>3.20468509596227E-006</v>
      </c>
      <c r="AR128" s="10" t="n">
        <v>4.49006792047544E-006</v>
      </c>
      <c r="AS128" s="10" t="n">
        <v>4.53294581066222E-006</v>
      </c>
      <c r="AT128" s="10" t="n">
        <v>4.32586944808732E-006</v>
      </c>
      <c r="AU128" s="10" t="n">
        <v>1.28047314243071E-005</v>
      </c>
      <c r="AV128" s="10" t="n">
        <v>1.45713753142057E-005</v>
      </c>
      <c r="AW128" s="10" t="n">
        <v>9.27032143146251E-006</v>
      </c>
      <c r="AX128" s="10" t="n">
        <v>5.90779707038083E-006</v>
      </c>
      <c r="AY128" s="10" t="n">
        <v>4.76730130206478E-006</v>
      </c>
      <c r="AZ128" s="10" t="n">
        <v>6.04274318933291E-006</v>
      </c>
      <c r="BA128" s="10" t="n">
        <v>7.6264382971761E-006</v>
      </c>
      <c r="BB128" s="10" t="n">
        <v>7.24924378838795E-006</v>
      </c>
      <c r="BC128" s="10" t="n">
        <v>7.33401763234502E-006</v>
      </c>
      <c r="BD128" s="10" t="n">
        <v>6.4260350556787E-006</v>
      </c>
      <c r="BE128" s="10" t="n">
        <v>5.98726845768885E-006</v>
      </c>
      <c r="BF128" s="10" t="n">
        <v>5.69253790433517E-006</v>
      </c>
      <c r="BG128" s="10" t="n">
        <v>5.36242023288622E-006</v>
      </c>
      <c r="BH128" s="10" t="n">
        <v>4.68936360592157E-006</v>
      </c>
      <c r="BI128" s="10" t="n">
        <v>7.93894657555597E-006</v>
      </c>
      <c r="BJ128" s="10" t="n">
        <v>6.00992780947131E-006</v>
      </c>
      <c r="BK128" s="10" t="n">
        <v>4.39663433250245E-006</v>
      </c>
      <c r="BL128" s="10" t="n">
        <v>1.38781282041629E-005</v>
      </c>
      <c r="BM128" s="10" t="n">
        <v>4.29094056698642E-006</v>
      </c>
      <c r="BN128" s="10" t="n">
        <v>4.08956878740256E-006</v>
      </c>
      <c r="BO128" s="10" t="n">
        <v>4.92529954736592E-006</v>
      </c>
      <c r="BP128" s="10" t="n">
        <v>4.78171238794872E-006</v>
      </c>
      <c r="BQ128" s="10" t="n">
        <v>1.04386387315791E-005</v>
      </c>
      <c r="BR128" s="10" t="n">
        <v>5.03017035664718E-006</v>
      </c>
      <c r="BS128" s="10" t="n">
        <v>5.54991397778367E-006</v>
      </c>
      <c r="BT128" s="10" t="n">
        <v>3.1388111900788E-006</v>
      </c>
      <c r="BU128" s="10" t="n">
        <v>3.45841746598359E-006</v>
      </c>
      <c r="BV128" s="10" t="n">
        <v>4.06920062059191E-006</v>
      </c>
      <c r="BW128" s="10" t="n">
        <v>5.07014919646146E-006</v>
      </c>
      <c r="BX128" s="10" t="n">
        <v>4.70577597174007E-006</v>
      </c>
      <c r="BY128" s="10" t="n">
        <v>6.02157076983828E-006</v>
      </c>
      <c r="BZ128" s="10" t="n">
        <v>4.03978928697415E-006</v>
      </c>
      <c r="CA128" s="10" t="n">
        <v>4.75094504689866E-006</v>
      </c>
      <c r="CB128" s="10" t="n">
        <v>2.38770464566619E-005</v>
      </c>
      <c r="CC128" s="10" t="n">
        <v>5.59388602569168E-006</v>
      </c>
      <c r="CD128" s="10" t="n">
        <v>4.55067677681143E-006</v>
      </c>
      <c r="CE128" s="10" t="n">
        <v>0</v>
      </c>
      <c r="CF128" s="10" t="n">
        <v>3.92771761063862E-006</v>
      </c>
      <c r="CG128" s="10" t="n">
        <v>3.52638616955557E-006</v>
      </c>
      <c r="CH128" s="10" t="n">
        <v>3.32170386148183E-006</v>
      </c>
      <c r="CI128" s="10" t="n">
        <v>4.34360041423653E-006</v>
      </c>
      <c r="CJ128" s="10" t="n">
        <v>3.07317107858021E-006</v>
      </c>
      <c r="CK128" s="10" t="n">
        <v>4.21230148768856E-006</v>
      </c>
      <c r="CL128" s="10" t="n">
        <v>0</v>
      </c>
      <c r="CM128" s="10" t="n">
        <v>3.67689364276519E-006</v>
      </c>
      <c r="CN128" s="10" t="n">
        <v>4.21479841171907E-006</v>
      </c>
      <c r="CO128" s="10" t="n">
        <v>5.3157548736644E-006</v>
      </c>
      <c r="CP128" s="10" t="n">
        <v>3.11559073177263E-006</v>
      </c>
      <c r="CQ128" s="10" t="n">
        <v>4.57454250761986E-006</v>
      </c>
      <c r="CR128" s="10" t="n">
        <v>3.69300675177104E-006</v>
      </c>
      <c r="CS128" s="10" t="n">
        <v>3.89333113251064E-006</v>
      </c>
      <c r="CT128" s="10" t="n">
        <v>5.86446094319968E-006</v>
      </c>
      <c r="CU128" s="10" t="n">
        <v>5.97927268972599E-006</v>
      </c>
      <c r="CV128" s="10" t="n">
        <v>4.76524391147785E-006</v>
      </c>
      <c r="CW128" s="10" t="n">
        <v>3.73044190867784E-006</v>
      </c>
      <c r="CX128" s="10" t="n">
        <v>4.67420437800602E-006</v>
      </c>
      <c r="CY128" s="10" t="n">
        <v>4.69504013358643E-006</v>
      </c>
      <c r="CZ128" s="10" t="n">
        <v>5.91974863933584E-006</v>
      </c>
      <c r="DA128" s="10" t="n">
        <v>4.43664122764292E-006</v>
      </c>
      <c r="DB128" s="10" t="n">
        <v>7.74490658788192E-006</v>
      </c>
      <c r="DC128" s="10" t="n">
        <v>7.0430277891494E-006</v>
      </c>
      <c r="DD128" s="10" t="n">
        <v>4.48487768513113E-006</v>
      </c>
      <c r="DE128" s="10" t="n">
        <v>8.43534816530616E-005</v>
      </c>
      <c r="DF128" s="10" t="n">
        <v>1.25600889799699E-005</v>
      </c>
      <c r="DG128" s="10" t="n">
        <v>1.29930761807655E-005</v>
      </c>
      <c r="DH128" s="10" t="n">
        <v>8.75533786400215E-006</v>
      </c>
      <c r="DI128" s="10" t="n">
        <v>7.4261232682119E-006</v>
      </c>
      <c r="DJ128" s="10" t="n">
        <v>2.07782421617236E-005</v>
      </c>
      <c r="DK128" s="10" t="n">
        <v>8.53781556831086E-006</v>
      </c>
      <c r="DL128" s="10" t="n">
        <v>1.5512631507728E-005</v>
      </c>
      <c r="DM128" s="10" t="n">
        <v>1.1809234933493E-005</v>
      </c>
      <c r="DN128" s="10" t="n">
        <v>4.68608113275787E-006</v>
      </c>
      <c r="DO128" s="10" t="n">
        <v>3.92957861394226E-005</v>
      </c>
      <c r="DP128" s="10" t="n">
        <v>3.23367559968725E-005</v>
      </c>
      <c r="DQ128" s="10" t="n">
        <v>2.2535627793981E-005</v>
      </c>
      <c r="DR128" s="10" t="n">
        <v>3.08067120244713E-005</v>
      </c>
      <c r="DS128" s="10" t="n">
        <v>5.22337803631107E-006</v>
      </c>
      <c r="DT128" s="10" t="n">
        <v>8.1893871206382E-006</v>
      </c>
      <c r="DU128" s="10" t="n">
        <v>4.97953049288242E-006</v>
      </c>
      <c r="DV128" s="10" t="n">
        <v>7.64117669519886E-006</v>
      </c>
      <c r="DW128" s="10" t="n">
        <v>7.90739368537272E-006</v>
      </c>
      <c r="DX128" s="10" t="n">
        <v>0.107415427366282</v>
      </c>
      <c r="DY128" s="10" t="n">
        <v>6.76533617056569E-006</v>
      </c>
      <c r="DZ128" s="10" t="n">
        <v>5.04491810644534E-006</v>
      </c>
      <c r="EA128" s="10" t="n">
        <v>4.79728309398165E-006</v>
      </c>
      <c r="EB128" s="10" t="n">
        <v>2.904521161104E-006</v>
      </c>
      <c r="EC128" s="10" t="n">
        <v>3.61919318857709E-006</v>
      </c>
      <c r="ED128" s="10" t="n">
        <v>3.53640192100379E-006</v>
      </c>
      <c r="EE128" s="10" t="n">
        <v>3.75297033560477E-006</v>
      </c>
      <c r="EF128" s="10" t="n">
        <v>3.67399459239269E-006</v>
      </c>
      <c r="EG128" s="10" t="n">
        <v>5.48766856075352E-006</v>
      </c>
      <c r="EH128" s="10" t="n">
        <v>3.44413730495519E-006</v>
      </c>
      <c r="EI128" s="10" t="n">
        <v>3.04493806866224E-006</v>
      </c>
      <c r="EJ128" s="10" t="n">
        <v>4.14321992284456E-006</v>
      </c>
      <c r="EK128" s="10" t="n">
        <v>4.33743759425112E-006</v>
      </c>
      <c r="EL128" s="10" t="n">
        <v>3.68819993921793E-006</v>
      </c>
      <c r="EM128" s="10" t="n">
        <v>2.62087246159357E-006</v>
      </c>
      <c r="EN128" s="10" t="n">
        <v>4.46276073632159E-006</v>
      </c>
      <c r="EO128" s="10" t="n">
        <v>8.89422108039559E-006</v>
      </c>
      <c r="EP128" s="10" t="n">
        <v>3.03657758145897E-006</v>
      </c>
      <c r="EQ128" s="10" t="n">
        <v>7.15466928381675E-007</v>
      </c>
      <c r="ER128" s="10" t="n">
        <v>3.45430268480973E-006</v>
      </c>
      <c r="ES128" s="10" t="n">
        <v>3.5489239482579E-006</v>
      </c>
      <c r="ET128" s="10" t="n">
        <v>1.58067448439056E-006</v>
      </c>
      <c r="EU128" s="10" t="n">
        <v>2.52604545908671E-006</v>
      </c>
      <c r="EV128" s="10" t="n">
        <v>6.46547149252007E-006</v>
      </c>
      <c r="EW128" s="10" t="n">
        <v>6.35209056762921E-006</v>
      </c>
      <c r="EX128" s="10" t="n">
        <v>5.16422805693671E-006</v>
      </c>
      <c r="EY128" s="10" t="n">
        <v>2.7811899471927E-006</v>
      </c>
      <c r="EZ128" s="10" t="n">
        <v>2.23784244495884E-006</v>
      </c>
      <c r="FA128" s="10" t="n">
        <v>7.12584711204889E-006</v>
      </c>
      <c r="FB128" s="10" t="n">
        <v>2.41068195781209E-006</v>
      </c>
      <c r="FC128" s="10" t="n">
        <v>2.59253658214626E-006</v>
      </c>
      <c r="FD128" s="10" t="n">
        <v>5.24373685134632E-006</v>
      </c>
      <c r="FE128" s="10" t="n">
        <v>6.99891546461046E-006</v>
      </c>
      <c r="FF128" s="10" t="n">
        <v>1.34873175103994E-006</v>
      </c>
      <c r="FG128" s="10" t="n">
        <v>2.03731232516055E-006</v>
      </c>
      <c r="FH128" s="10" t="n">
        <v>2.2744078867539E-006</v>
      </c>
      <c r="FI128" s="10" t="n">
        <v>2.52623249459461E-005</v>
      </c>
      <c r="FJ128" s="10" t="n">
        <v>3.61031835372709E-006</v>
      </c>
      <c r="FK128" s="10" t="n">
        <v>4.7663006620975E-006</v>
      </c>
      <c r="FL128" s="10" t="n">
        <v>2.23572894371954E-006</v>
      </c>
      <c r="FM128" s="10" t="n">
        <v>3.1901430852228E-006</v>
      </c>
      <c r="FN128" s="10" t="n">
        <v>2.31221711467651E-006</v>
      </c>
      <c r="FO128" s="10" t="n">
        <v>3.75172654947721E-006</v>
      </c>
      <c r="FP128" s="10" t="n">
        <v>3.84738585999425E-006</v>
      </c>
      <c r="FQ128" s="10" t="n">
        <v>4.48728109140768E-006</v>
      </c>
      <c r="FR128" s="10" t="n">
        <v>3.91960026959563E-006</v>
      </c>
      <c r="FS128" s="10" t="n">
        <v>4.65026383299443E-006</v>
      </c>
      <c r="FT128" s="10" t="n">
        <v>1.23848367090647E-005</v>
      </c>
      <c r="FU128" s="10" t="n">
        <v>3.90450650410785E-005</v>
      </c>
      <c r="FV128" s="10" t="n">
        <v>1.07174151561087E-005</v>
      </c>
      <c r="FW128" s="10" t="n">
        <v>2.17431583469956E-006</v>
      </c>
      <c r="FX128" s="10" t="n">
        <v>9.32646949093502E-006</v>
      </c>
      <c r="FY128" s="10" t="n">
        <v>6.8384577023804E-005</v>
      </c>
      <c r="FZ128" s="10" t="n">
        <v>6.01674525373438E-006</v>
      </c>
      <c r="GA128" s="10" t="n">
        <v>5.7499858605876E-005</v>
      </c>
      <c r="GB128" s="10" t="n">
        <v>4.48928237134224E-006</v>
      </c>
      <c r="GC128" s="10" t="n">
        <v>6.25575792928373E-006</v>
      </c>
      <c r="GD128" s="10" t="n">
        <v>3.55620898129072E-005</v>
      </c>
      <c r="GE128" s="10" t="n">
        <v>6.64266893270745E-006</v>
      </c>
      <c r="GF128" s="10" t="n">
        <v>3.41916806465013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91098389185088E-005</v>
      </c>
      <c r="D129" s="10" t="n">
        <v>2.09802733667305E-005</v>
      </c>
      <c r="E129" s="10" t="n">
        <v>2.05082351666086E-005</v>
      </c>
      <c r="F129" s="10" t="n">
        <v>2.7899248466478E-005</v>
      </c>
      <c r="G129" s="10" t="n">
        <v>2.18295704433279E-005</v>
      </c>
      <c r="H129" s="10" t="n">
        <v>1.94207226776375E-005</v>
      </c>
      <c r="I129" s="10" t="n">
        <v>3.73747310981674E-005</v>
      </c>
      <c r="J129" s="10" t="n">
        <v>5.85040158079572E-005</v>
      </c>
      <c r="K129" s="10" t="n">
        <v>0.000192298124535367</v>
      </c>
      <c r="L129" s="10" t="n">
        <v>3.3213310580521E-005</v>
      </c>
      <c r="M129" s="10" t="n">
        <v>2.69120060819352E-005</v>
      </c>
      <c r="N129" s="10" t="n">
        <v>3.36354249123051E-005</v>
      </c>
      <c r="O129" s="10" t="n">
        <v>3.14617515111708E-005</v>
      </c>
      <c r="P129" s="10" t="n">
        <v>2.51498878187742E-005</v>
      </c>
      <c r="Q129" s="10" t="n">
        <v>2.11565696665971E-005</v>
      </c>
      <c r="R129" s="10" t="n">
        <v>2.64634515288487E-005</v>
      </c>
      <c r="S129" s="10" t="n">
        <v>2.11970324972804E-005</v>
      </c>
      <c r="T129" s="10" t="n">
        <v>3.38297985519759E-005</v>
      </c>
      <c r="U129" s="10" t="n">
        <v>2.27729710551679E-005</v>
      </c>
      <c r="V129" s="10" t="n">
        <v>2.47987312693992E-005</v>
      </c>
      <c r="W129" s="10" t="n">
        <v>5.30825033376946E-005</v>
      </c>
      <c r="X129" s="10" t="n">
        <v>4.37750385979241E-005</v>
      </c>
      <c r="Y129" s="10" t="n">
        <v>4.24580114722796E-005</v>
      </c>
      <c r="Z129" s="10" t="n">
        <v>4.32013787165662E-005</v>
      </c>
      <c r="AA129" s="10" t="n">
        <v>3.49075965826409E-005</v>
      </c>
      <c r="AB129" s="10" t="n">
        <v>4.11837279631816E-005</v>
      </c>
      <c r="AC129" s="10" t="n">
        <v>3.57090816296626E-005</v>
      </c>
      <c r="AD129" s="10" t="n">
        <v>3.56804450960475E-005</v>
      </c>
      <c r="AE129" s="10" t="n">
        <v>1.71506649553975E-005</v>
      </c>
      <c r="AF129" s="10" t="n">
        <v>3.54859025092757E-005</v>
      </c>
      <c r="AG129" s="10" t="n">
        <v>4.21933558386035E-005</v>
      </c>
      <c r="AH129" s="10" t="n">
        <v>8.3875815643861E-006</v>
      </c>
      <c r="AI129" s="10" t="n">
        <v>2.57820878706197E-005</v>
      </c>
      <c r="AJ129" s="10" t="n">
        <v>2.85146382817766E-005</v>
      </c>
      <c r="AK129" s="10" t="n">
        <v>2.96509764829292E-005</v>
      </c>
      <c r="AL129" s="10" t="n">
        <v>2.82493913332471E-005</v>
      </c>
      <c r="AM129" s="10" t="n">
        <v>2.9488787265994E-005</v>
      </c>
      <c r="AN129" s="10" t="n">
        <v>2.95740210784354E-005</v>
      </c>
      <c r="AO129" s="10" t="n">
        <v>3.02264947823979E-005</v>
      </c>
      <c r="AP129" s="10" t="n">
        <v>3.19021966034106E-005</v>
      </c>
      <c r="AQ129" s="10" t="n">
        <v>4.34024257667255E-005</v>
      </c>
      <c r="AR129" s="10" t="n">
        <v>3.68823347723781E-005</v>
      </c>
      <c r="AS129" s="10" t="n">
        <v>3.29843027851505E-005</v>
      </c>
      <c r="AT129" s="10" t="n">
        <v>4.32695488718092E-005</v>
      </c>
      <c r="AU129" s="10" t="n">
        <v>3.56721666880998E-005</v>
      </c>
      <c r="AV129" s="10" t="n">
        <v>3.6538611895446E-005</v>
      </c>
      <c r="AW129" s="10" t="n">
        <v>2.76142347071345E-005</v>
      </c>
      <c r="AX129" s="10" t="n">
        <v>2.9635686770291E-005</v>
      </c>
      <c r="AY129" s="10" t="n">
        <v>2.00789405830331E-005</v>
      </c>
      <c r="AZ129" s="10" t="n">
        <v>2.82602039477095E-005</v>
      </c>
      <c r="BA129" s="10" t="n">
        <v>4.32792633301153E-005</v>
      </c>
      <c r="BB129" s="10" t="n">
        <v>3.94081784054931E-005</v>
      </c>
      <c r="BC129" s="10" t="n">
        <v>3.07615502511832E-005</v>
      </c>
      <c r="BD129" s="10" t="n">
        <v>3.38157759425951E-005</v>
      </c>
      <c r="BE129" s="10" t="n">
        <v>3.37071429566687E-005</v>
      </c>
      <c r="BF129" s="10" t="n">
        <v>3.18223690982003E-005</v>
      </c>
      <c r="BG129" s="10" t="n">
        <v>3.19442644315532E-005</v>
      </c>
      <c r="BH129" s="10" t="n">
        <v>3.42411002692977E-005</v>
      </c>
      <c r="BI129" s="10" t="n">
        <v>2.01696651762562E-005</v>
      </c>
      <c r="BJ129" s="10" t="n">
        <v>2.38874306067443E-005</v>
      </c>
      <c r="BK129" s="10" t="n">
        <v>3.13951018798365E-005</v>
      </c>
      <c r="BL129" s="10" t="n">
        <v>2.59007732090541E-005</v>
      </c>
      <c r="BM129" s="10" t="n">
        <v>3.19285523511626E-005</v>
      </c>
      <c r="BN129" s="10" t="n">
        <v>3.12046140234881E-005</v>
      </c>
      <c r="BO129" s="10" t="n">
        <v>1.57704516139886E-005</v>
      </c>
      <c r="BP129" s="10" t="n">
        <v>3.28011641276944E-005</v>
      </c>
      <c r="BQ129" s="10" t="n">
        <v>3.46409980573036E-005</v>
      </c>
      <c r="BR129" s="10" t="n">
        <v>3.67343371119246E-005</v>
      </c>
      <c r="BS129" s="10" t="n">
        <v>3.08070814948958E-005</v>
      </c>
      <c r="BT129" s="10" t="n">
        <v>3.00038225033139E-005</v>
      </c>
      <c r="BU129" s="10" t="n">
        <v>3.3508630113024E-005</v>
      </c>
      <c r="BV129" s="10" t="n">
        <v>2.46868038150038E-005</v>
      </c>
      <c r="BW129" s="10" t="n">
        <v>4.17252878953544E-005</v>
      </c>
      <c r="BX129" s="10" t="n">
        <v>3.21236862527878E-005</v>
      </c>
      <c r="BY129" s="10" t="n">
        <v>3.14491649521483E-005</v>
      </c>
      <c r="BZ129" s="10" t="n">
        <v>2.92445742315357E-005</v>
      </c>
      <c r="CA129" s="10" t="n">
        <v>2.72313161027765E-005</v>
      </c>
      <c r="CB129" s="10" t="n">
        <v>2.73364011995824E-005</v>
      </c>
      <c r="CC129" s="10" t="n">
        <v>2.87419566061374E-005</v>
      </c>
      <c r="CD129" s="10" t="n">
        <v>3.54765259451716E-005</v>
      </c>
      <c r="CE129" s="10" t="n">
        <v>0</v>
      </c>
      <c r="CF129" s="10" t="n">
        <v>2.94531394276884E-005</v>
      </c>
      <c r="CG129" s="10" t="n">
        <v>2.61640772659224E-005</v>
      </c>
      <c r="CH129" s="10" t="n">
        <v>2.89625170464593E-005</v>
      </c>
      <c r="CI129" s="10" t="n">
        <v>3.60118348346084E-005</v>
      </c>
      <c r="CJ129" s="10" t="n">
        <v>3.42689765409584E-005</v>
      </c>
      <c r="CK129" s="10" t="n">
        <v>3.67595102299698E-005</v>
      </c>
      <c r="CL129" s="10" t="n">
        <v>0</v>
      </c>
      <c r="CM129" s="10" t="n">
        <v>3.10752850176923E-005</v>
      </c>
      <c r="CN129" s="10" t="n">
        <v>3.89919772222431E-005</v>
      </c>
      <c r="CO129" s="10" t="n">
        <v>4.65904575621089E-005</v>
      </c>
      <c r="CP129" s="10" t="n">
        <v>2.99539831085265E-005</v>
      </c>
      <c r="CQ129" s="10" t="n">
        <v>3.70719778932216E-005</v>
      </c>
      <c r="CR129" s="10" t="n">
        <v>2.58577761718561E-005</v>
      </c>
      <c r="CS129" s="10" t="n">
        <v>0.000245570524414556</v>
      </c>
      <c r="CT129" s="10" t="n">
        <v>0.000548126905987715</v>
      </c>
      <c r="CU129" s="10" t="n">
        <v>0.000735203720367474</v>
      </c>
      <c r="CV129" s="10" t="n">
        <v>0.000312164403205563</v>
      </c>
      <c r="CW129" s="10" t="n">
        <v>0.0008150675492045</v>
      </c>
      <c r="CX129" s="10" t="n">
        <v>0.00254155571350561</v>
      </c>
      <c r="CY129" s="10" t="n">
        <v>0.000321704845997577</v>
      </c>
      <c r="CZ129" s="10" t="n">
        <v>0.000914282578987113</v>
      </c>
      <c r="DA129" s="10" t="n">
        <v>0.00043566051034019</v>
      </c>
      <c r="DB129" s="10" t="n">
        <v>2.8011260394424E-005</v>
      </c>
      <c r="DC129" s="10" t="n">
        <v>0.000410364060911321</v>
      </c>
      <c r="DD129" s="10" t="n">
        <v>0.000139440489789069</v>
      </c>
      <c r="DE129" s="10" t="n">
        <v>0.000161093594985429</v>
      </c>
      <c r="DF129" s="10" t="n">
        <v>5.76374861270604E-005</v>
      </c>
      <c r="DG129" s="10" t="n">
        <v>3.632599196887E-005</v>
      </c>
      <c r="DH129" s="10" t="n">
        <v>3.48852955653123E-005</v>
      </c>
      <c r="DI129" s="10" t="n">
        <v>7.20546714622456E-005</v>
      </c>
      <c r="DJ129" s="10" t="n">
        <v>8.4455726567955E-005</v>
      </c>
      <c r="DK129" s="10" t="n">
        <v>3.27014008645692E-005</v>
      </c>
      <c r="DL129" s="10" t="n">
        <v>2.71970198412787E-005</v>
      </c>
      <c r="DM129" s="10" t="n">
        <v>0.000345311824416704</v>
      </c>
      <c r="DN129" s="10" t="n">
        <v>3.18779526944208E-005</v>
      </c>
      <c r="DO129" s="10" t="n">
        <v>9.7490924617171E-005</v>
      </c>
      <c r="DP129" s="10" t="n">
        <v>0.000113363504753699</v>
      </c>
      <c r="DQ129" s="10" t="n">
        <v>6.60585699015697E-005</v>
      </c>
      <c r="DR129" s="10" t="n">
        <v>9.61140057442312E-005</v>
      </c>
      <c r="DS129" s="10" t="n">
        <v>0.000361812887768856</v>
      </c>
      <c r="DT129" s="10" t="n">
        <v>4.12494483854606E-005</v>
      </c>
      <c r="DU129" s="10" t="n">
        <v>0.00015132676307811</v>
      </c>
      <c r="DV129" s="10" t="n">
        <v>5.10202505496528E-005</v>
      </c>
      <c r="DW129" s="10" t="n">
        <v>8.65836997782757E-005</v>
      </c>
      <c r="DX129" s="10" t="n">
        <v>3.72444728833163E-005</v>
      </c>
      <c r="DY129" s="10" t="n">
        <v>0.096501739340967</v>
      </c>
      <c r="DZ129" s="10" t="n">
        <v>3.54454396785924E-005</v>
      </c>
      <c r="EA129" s="10" t="n">
        <v>3.74468715102834E-005</v>
      </c>
      <c r="EB129" s="10" t="n">
        <v>3.22383168607988E-005</v>
      </c>
      <c r="EC129" s="10" t="n">
        <v>5.31502511251853E-005</v>
      </c>
      <c r="ED129" s="10" t="n">
        <v>3.51188649324092E-005</v>
      </c>
      <c r="EE129" s="10" t="n">
        <v>3.95201058598885E-005</v>
      </c>
      <c r="EF129" s="10" t="n">
        <v>3.67063763667134E-005</v>
      </c>
      <c r="EG129" s="10" t="n">
        <v>3.39125826314533E-005</v>
      </c>
      <c r="EH129" s="10" t="n">
        <v>1.48239254807806E-005</v>
      </c>
      <c r="EI129" s="10" t="n">
        <v>1.85557135206495E-005</v>
      </c>
      <c r="EJ129" s="10" t="n">
        <v>2.60687911009729E-005</v>
      </c>
      <c r="EK129" s="10" t="n">
        <v>2.28483214622024E-005</v>
      </c>
      <c r="EL129" s="10" t="n">
        <v>0.000194191176801783</v>
      </c>
      <c r="EM129" s="10" t="n">
        <v>4.62158173656986E-005</v>
      </c>
      <c r="EN129" s="10" t="n">
        <v>9.2367603780128E-006</v>
      </c>
      <c r="EO129" s="10" t="n">
        <v>8.36069363326605E-006</v>
      </c>
      <c r="EP129" s="10" t="n">
        <v>4.23938960474599E-006</v>
      </c>
      <c r="EQ129" s="10" t="n">
        <v>2.77193198039405E-006</v>
      </c>
      <c r="ER129" s="10" t="n">
        <v>1.12714747885958E-005</v>
      </c>
      <c r="ES129" s="10" t="n">
        <v>1.32586305902545E-005</v>
      </c>
      <c r="ET129" s="10" t="n">
        <v>7.08722951760776E-006</v>
      </c>
      <c r="EU129" s="10" t="n">
        <v>9.90215853519974E-006</v>
      </c>
      <c r="EV129" s="10" t="n">
        <v>3.41346635956839E-005</v>
      </c>
      <c r="EW129" s="10" t="n">
        <v>3.40629455513204E-005</v>
      </c>
      <c r="EX129" s="10" t="n">
        <v>2.55281603778554E-005</v>
      </c>
      <c r="EY129" s="10" t="n">
        <v>3.45576226629729E-005</v>
      </c>
      <c r="EZ129" s="10" t="n">
        <v>1.38862690703737E-005</v>
      </c>
      <c r="FA129" s="10" t="n">
        <v>3.08561606277288E-005</v>
      </c>
      <c r="FB129" s="10" t="n">
        <v>9.12686028882907E-006</v>
      </c>
      <c r="FC129" s="10" t="n">
        <v>2.20707424299686E-005</v>
      </c>
      <c r="FD129" s="10" t="n">
        <v>3.78875700231746E-005</v>
      </c>
      <c r="FE129" s="10" t="n">
        <v>1.32120856639361E-005</v>
      </c>
      <c r="FF129" s="10" t="n">
        <v>1.11249976520511E-005</v>
      </c>
      <c r="FG129" s="10" t="n">
        <v>8.4468566547629E-006</v>
      </c>
      <c r="FH129" s="10" t="n">
        <v>1.17809347715835E-005</v>
      </c>
      <c r="FI129" s="10" t="n">
        <v>1.60736271866869E-005</v>
      </c>
      <c r="FJ129" s="10" t="n">
        <v>0.000125772669320255</v>
      </c>
      <c r="FK129" s="10" t="n">
        <v>1.33246044331849E-005</v>
      </c>
      <c r="FL129" s="10" t="n">
        <v>6.88475486444521E-006</v>
      </c>
      <c r="FM129" s="10" t="n">
        <v>1.28794288221179E-005</v>
      </c>
      <c r="FN129" s="10" t="n">
        <v>1.19907670709935E-005</v>
      </c>
      <c r="FO129" s="10" t="n">
        <v>1.75572361538919E-005</v>
      </c>
      <c r="FP129" s="10" t="n">
        <v>0.00060012375525455</v>
      </c>
      <c r="FQ129" s="10" t="n">
        <v>0.000515216010717938</v>
      </c>
      <c r="FR129" s="10" t="n">
        <v>0.000226786985728243</v>
      </c>
      <c r="FS129" s="10" t="n">
        <v>1.52059993496338E-005</v>
      </c>
      <c r="FT129" s="10" t="n">
        <v>1.365151707357E-005</v>
      </c>
      <c r="FU129" s="10" t="n">
        <v>1.29742081457644E-005</v>
      </c>
      <c r="FV129" s="10" t="n">
        <v>5.02202860265399E-005</v>
      </c>
      <c r="FW129" s="10" t="n">
        <v>4.62012034414643E-006</v>
      </c>
      <c r="FX129" s="10" t="n">
        <v>4.35677405050287E-005</v>
      </c>
      <c r="FY129" s="10" t="n">
        <v>0.000518983531069663</v>
      </c>
      <c r="FZ129" s="10" t="n">
        <v>1.87565916237079E-005</v>
      </c>
      <c r="GA129" s="10" t="n">
        <v>1.44454839745983E-005</v>
      </c>
      <c r="GB129" s="10" t="n">
        <v>2.84557602170871E-005</v>
      </c>
      <c r="GC129" s="10" t="n">
        <v>2.51257283833348E-005</v>
      </c>
      <c r="GD129" s="10" t="n">
        <v>2.19977572823477E-005</v>
      </c>
      <c r="GE129" s="10" t="n">
        <v>7.54915623373641E-005</v>
      </c>
      <c r="GF129" s="10" t="n">
        <v>1.89813757415541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3.92043678698139E-006</v>
      </c>
      <c r="D130" s="10" t="n">
        <v>5.50684684073464E-006</v>
      </c>
      <c r="E130" s="10" t="n">
        <v>3.36056999760087E-006</v>
      </c>
      <c r="F130" s="10" t="n">
        <v>2.96486958573658E-006</v>
      </c>
      <c r="G130" s="10" t="n">
        <v>5.65200464936959E-006</v>
      </c>
      <c r="H130" s="10" t="n">
        <v>5.33485151027238E-006</v>
      </c>
      <c r="I130" s="10" t="n">
        <v>9.93692269017126E-006</v>
      </c>
      <c r="J130" s="10" t="n">
        <v>6.6143376124196E-006</v>
      </c>
      <c r="K130" s="10" t="n">
        <v>6.21694576010402E-006</v>
      </c>
      <c r="L130" s="10" t="n">
        <v>2.78647899947274E-006</v>
      </c>
      <c r="M130" s="10" t="n">
        <v>2.92002225034209E-006</v>
      </c>
      <c r="N130" s="10" t="n">
        <v>6.67437569396244E-006</v>
      </c>
      <c r="O130" s="10" t="n">
        <v>0.000657678763440073</v>
      </c>
      <c r="P130" s="10" t="n">
        <v>0.000136123261371076</v>
      </c>
      <c r="Q130" s="10" t="n">
        <v>1.17298656775067E-005</v>
      </c>
      <c r="R130" s="10" t="n">
        <v>5.29820363382753E-006</v>
      </c>
      <c r="S130" s="10" t="n">
        <v>4.80973174044857E-006</v>
      </c>
      <c r="T130" s="10" t="n">
        <v>7.63467892847089E-006</v>
      </c>
      <c r="U130" s="10" t="n">
        <v>9.70173192265707E-006</v>
      </c>
      <c r="V130" s="10" t="n">
        <v>9.6051909452795E-006</v>
      </c>
      <c r="W130" s="10" t="n">
        <v>8.93254535018892E-006</v>
      </c>
      <c r="X130" s="10" t="n">
        <v>1.0651419354714E-005</v>
      </c>
      <c r="Y130" s="10" t="n">
        <v>0.000224373603104205</v>
      </c>
      <c r="Z130" s="10" t="n">
        <v>4.46491952273342E-006</v>
      </c>
      <c r="AA130" s="10" t="n">
        <v>9.68898973792394E-006</v>
      </c>
      <c r="AB130" s="10" t="n">
        <v>8.26291212999732E-006</v>
      </c>
      <c r="AC130" s="10" t="n">
        <v>1.4253607593544E-005</v>
      </c>
      <c r="AD130" s="10" t="n">
        <v>1.46177827771874E-005</v>
      </c>
      <c r="AE130" s="10" t="n">
        <v>6.54386092694874E-006</v>
      </c>
      <c r="AF130" s="10" t="n">
        <v>9.41629731926091E-006</v>
      </c>
      <c r="AG130" s="10" t="n">
        <v>2.33080494189233E-005</v>
      </c>
      <c r="AH130" s="10" t="n">
        <v>1.91337354746801E-006</v>
      </c>
      <c r="AI130" s="10" t="n">
        <v>8.45414155473437E-006</v>
      </c>
      <c r="AJ130" s="10" t="n">
        <v>1.110561138828E-005</v>
      </c>
      <c r="AK130" s="10" t="n">
        <v>1.02761934267888E-005</v>
      </c>
      <c r="AL130" s="10" t="n">
        <v>1.00326904376282E-005</v>
      </c>
      <c r="AM130" s="10" t="n">
        <v>1.29832874877472E-005</v>
      </c>
      <c r="AN130" s="10" t="n">
        <v>1.03044002099338E-005</v>
      </c>
      <c r="AO130" s="10" t="n">
        <v>1.02362754321381E-005</v>
      </c>
      <c r="AP130" s="10" t="n">
        <v>7.75185547935433E-006</v>
      </c>
      <c r="AQ130" s="10" t="n">
        <v>4.37596586395168E-006</v>
      </c>
      <c r="AR130" s="10" t="n">
        <v>5.20760686146453E-006</v>
      </c>
      <c r="AS130" s="10" t="n">
        <v>8.15293628274942E-006</v>
      </c>
      <c r="AT130" s="10" t="n">
        <v>8.54828229756676E-006</v>
      </c>
      <c r="AU130" s="10" t="n">
        <v>1.00875414351204E-005</v>
      </c>
      <c r="AV130" s="10" t="n">
        <v>8.29226264906655E-006</v>
      </c>
      <c r="AW130" s="10" t="n">
        <v>6.92702857051672E-006</v>
      </c>
      <c r="AX130" s="10" t="n">
        <v>8.83320141434919E-006</v>
      </c>
      <c r="AY130" s="10" t="n">
        <v>6.41795332154525E-006</v>
      </c>
      <c r="AZ130" s="10" t="n">
        <v>2.3681293945177E-005</v>
      </c>
      <c r="BA130" s="10" t="n">
        <v>2.46462204502524E-005</v>
      </c>
      <c r="BB130" s="10" t="n">
        <v>2.09389051601349E-005</v>
      </c>
      <c r="BC130" s="10" t="n">
        <v>1.76898896875364E-005</v>
      </c>
      <c r="BD130" s="10" t="n">
        <v>2.68276953637299E-005</v>
      </c>
      <c r="BE130" s="10" t="n">
        <v>3.94735485359209E-005</v>
      </c>
      <c r="BF130" s="10" t="n">
        <v>2.09571082811822E-005</v>
      </c>
      <c r="BG130" s="10" t="n">
        <v>2.4393470919958E-005</v>
      </c>
      <c r="BH130" s="10" t="n">
        <v>2.27621168770702E-005</v>
      </c>
      <c r="BI130" s="10" t="n">
        <v>5.99473881167315E-005</v>
      </c>
      <c r="BJ130" s="10" t="n">
        <v>3.82750421589993E-005</v>
      </c>
      <c r="BK130" s="10" t="n">
        <v>2.80692126549846E-005</v>
      </c>
      <c r="BL130" s="10" t="n">
        <v>3.40082628034182E-005</v>
      </c>
      <c r="BM130" s="10" t="n">
        <v>1.53407366439867E-005</v>
      </c>
      <c r="BN130" s="10" t="n">
        <v>1.8147061878088E-005</v>
      </c>
      <c r="BO130" s="10" t="n">
        <v>5.86378910282912E-006</v>
      </c>
      <c r="BP130" s="10" t="n">
        <v>8.52384501028464E-006</v>
      </c>
      <c r="BQ130" s="10" t="n">
        <v>1.64720525626E-005</v>
      </c>
      <c r="BR130" s="10" t="n">
        <v>2.51177296122483E-005</v>
      </c>
      <c r="BS130" s="10" t="n">
        <v>2.09645184012546E-005</v>
      </c>
      <c r="BT130" s="10" t="n">
        <v>7.77157284232949E-006</v>
      </c>
      <c r="BU130" s="10" t="n">
        <v>7.46120157399415E-006</v>
      </c>
      <c r="BV130" s="10" t="n">
        <v>1.15992381477962E-005</v>
      </c>
      <c r="BW130" s="10" t="n">
        <v>1.9686755957472E-005</v>
      </c>
      <c r="BX130" s="10" t="n">
        <v>1.58119880626757E-005</v>
      </c>
      <c r="BY130" s="10" t="n">
        <v>1.99303233824593E-005</v>
      </c>
      <c r="BZ130" s="10" t="n">
        <v>9.33783059127724E-006</v>
      </c>
      <c r="CA130" s="10" t="n">
        <v>1.23353208142889E-005</v>
      </c>
      <c r="CB130" s="10" t="n">
        <v>1.49450201231657E-005</v>
      </c>
      <c r="CC130" s="10" t="n">
        <v>1.28013851489273E-005</v>
      </c>
      <c r="CD130" s="10" t="n">
        <v>1.02735032310234E-005</v>
      </c>
      <c r="CE130" s="10" t="n">
        <v>0</v>
      </c>
      <c r="CF130" s="10" t="n">
        <v>1.1031171899466E-005</v>
      </c>
      <c r="CG130" s="10" t="n">
        <v>1.34949884966573E-005</v>
      </c>
      <c r="CH130" s="10" t="n">
        <v>1.09728091494178E-005</v>
      </c>
      <c r="CI130" s="10" t="n">
        <v>9.9641951538289E-006</v>
      </c>
      <c r="CJ130" s="10" t="n">
        <v>8.05753904129606E-006</v>
      </c>
      <c r="CK130" s="10" t="n">
        <v>1.0046302506022E-005</v>
      </c>
      <c r="CL130" s="10" t="n">
        <v>0</v>
      </c>
      <c r="CM130" s="10" t="n">
        <v>2.54655219869491E-005</v>
      </c>
      <c r="CN130" s="10" t="n">
        <v>1.12721780003414E-005</v>
      </c>
      <c r="CO130" s="10" t="n">
        <v>9.81059625189412E-006</v>
      </c>
      <c r="CP130" s="10" t="n">
        <v>1.02486148929543E-005</v>
      </c>
      <c r="CQ130" s="10" t="n">
        <v>1.11083015840454E-005</v>
      </c>
      <c r="CR130" s="10" t="n">
        <v>8.53115847661693E-006</v>
      </c>
      <c r="CS130" s="10" t="n">
        <v>2.11468717908614E-005</v>
      </c>
      <c r="CT130" s="10" t="n">
        <v>1.68185562207664E-005</v>
      </c>
      <c r="CU130" s="10" t="n">
        <v>2.26479043742157E-005</v>
      </c>
      <c r="CV130" s="10" t="n">
        <v>1.32845249776455E-005</v>
      </c>
      <c r="CW130" s="10" t="n">
        <v>2.11526710152659E-005</v>
      </c>
      <c r="CX130" s="10" t="n">
        <v>1.86095500243436E-005</v>
      </c>
      <c r="CY130" s="10" t="n">
        <v>3.86730944785387E-005</v>
      </c>
      <c r="CZ130" s="10" t="n">
        <v>1.59295029016494E-005</v>
      </c>
      <c r="DA130" s="10" t="n">
        <v>1.79052664383354E-005</v>
      </c>
      <c r="DB130" s="10" t="n">
        <v>1.04010378410515E-005</v>
      </c>
      <c r="DC130" s="10" t="n">
        <v>2.94437899284082E-005</v>
      </c>
      <c r="DD130" s="10" t="n">
        <v>2.51214346722845E-005</v>
      </c>
      <c r="DE130" s="10" t="n">
        <v>2.89223430007073E-005</v>
      </c>
      <c r="DF130" s="10" t="n">
        <v>3.22248402094801E-005</v>
      </c>
      <c r="DG130" s="10" t="n">
        <v>4.46799633345912E-005</v>
      </c>
      <c r="DH130" s="10" t="n">
        <v>4.32514210562927E-005</v>
      </c>
      <c r="DI130" s="10" t="n">
        <v>4.22731241171737E-005</v>
      </c>
      <c r="DJ130" s="10" t="n">
        <v>3.99361977717433E-005</v>
      </c>
      <c r="DK130" s="10" t="n">
        <v>3.49978360122125E-005</v>
      </c>
      <c r="DL130" s="10" t="n">
        <v>3.58867282417627E-005</v>
      </c>
      <c r="DM130" s="10" t="n">
        <v>2.72030340543518E-005</v>
      </c>
      <c r="DN130" s="10" t="n">
        <v>2.70377561588247E-005</v>
      </c>
      <c r="DO130" s="10" t="n">
        <v>2.92682023006066E-005</v>
      </c>
      <c r="DP130" s="10" t="n">
        <v>2.93260334550844E-005</v>
      </c>
      <c r="DQ130" s="10" t="n">
        <v>3.04149989265884E-005</v>
      </c>
      <c r="DR130" s="10" t="n">
        <v>2.3750562458897E-005</v>
      </c>
      <c r="DS130" s="10" t="n">
        <v>1.56282170848811E-005</v>
      </c>
      <c r="DT130" s="10" t="n">
        <v>1.14944332756423E-005</v>
      </c>
      <c r="DU130" s="10" t="n">
        <v>3.66499706092163E-005</v>
      </c>
      <c r="DV130" s="10" t="n">
        <v>2.05651773651808E-005</v>
      </c>
      <c r="DW130" s="10" t="n">
        <v>3.19184478534445E-005</v>
      </c>
      <c r="DX130" s="10" t="n">
        <v>2.01260472061098E-005</v>
      </c>
      <c r="DY130" s="10" t="n">
        <v>3.21877896091183E-005</v>
      </c>
      <c r="DZ130" s="10" t="n">
        <v>0.172407719753244</v>
      </c>
      <c r="EA130" s="10" t="n">
        <v>2.74469236584727E-005</v>
      </c>
      <c r="EB130" s="10" t="n">
        <v>6.46816493951387E-006</v>
      </c>
      <c r="EC130" s="10" t="n">
        <v>7.768334942037E-006</v>
      </c>
      <c r="ED130" s="10" t="n">
        <v>6.87169430432417E-006</v>
      </c>
      <c r="EE130" s="10" t="n">
        <v>7.70132168225214E-006</v>
      </c>
      <c r="EF130" s="10" t="n">
        <v>8.50696282368499E-006</v>
      </c>
      <c r="EG130" s="10" t="n">
        <v>1.26301147215156E-005</v>
      </c>
      <c r="EH130" s="10" t="n">
        <v>9.30076388195873E-006</v>
      </c>
      <c r="EI130" s="10" t="n">
        <v>5.29523958579858E-006</v>
      </c>
      <c r="EJ130" s="10" t="n">
        <v>3.8753639261934E-006</v>
      </c>
      <c r="EK130" s="10" t="n">
        <v>4.51687090802337E-006</v>
      </c>
      <c r="EL130" s="10" t="n">
        <v>3.30929518849144E-006</v>
      </c>
      <c r="EM130" s="10" t="n">
        <v>4.25816106375776E-006</v>
      </c>
      <c r="EN130" s="10" t="n">
        <v>4.46384022263592E-006</v>
      </c>
      <c r="EO130" s="10" t="n">
        <v>4.34601931348532E-006</v>
      </c>
      <c r="EP130" s="10" t="n">
        <v>2.17192230216682E-006</v>
      </c>
      <c r="EQ130" s="10" t="n">
        <v>8.45808824912074E-007</v>
      </c>
      <c r="ER130" s="10" t="n">
        <v>6.37326707571756E-006</v>
      </c>
      <c r="ES130" s="10" t="n">
        <v>7.29326570061502E-006</v>
      </c>
      <c r="ET130" s="10" t="n">
        <v>2.20492955440221E-006</v>
      </c>
      <c r="EU130" s="10" t="n">
        <v>3.52837699932657E-006</v>
      </c>
      <c r="EV130" s="10" t="n">
        <v>6.43733239643016E-006</v>
      </c>
      <c r="EW130" s="10" t="n">
        <v>6.55649034898512E-006</v>
      </c>
      <c r="EX130" s="10" t="n">
        <v>5.02059798337739E-006</v>
      </c>
      <c r="EY130" s="10" t="n">
        <v>4.21793699893016E-006</v>
      </c>
      <c r="EZ130" s="10" t="n">
        <v>2.82328796548438E-006</v>
      </c>
      <c r="FA130" s="10" t="n">
        <v>1.20533174186654E-005</v>
      </c>
      <c r="FB130" s="10" t="n">
        <v>4.68248709164072E-006</v>
      </c>
      <c r="FC130" s="10" t="n">
        <v>5.39171612734944E-006</v>
      </c>
      <c r="FD130" s="10" t="n">
        <v>5.16224403945631E-006</v>
      </c>
      <c r="FE130" s="10" t="n">
        <v>3.9644947834986E-006</v>
      </c>
      <c r="FF130" s="10" t="n">
        <v>1.6457393412022E-006</v>
      </c>
      <c r="FG130" s="10" t="n">
        <v>1.33648764535606E-005</v>
      </c>
      <c r="FH130" s="10" t="n">
        <v>3.17298119707328E-006</v>
      </c>
      <c r="FI130" s="10" t="n">
        <v>9.74519388777716E-005</v>
      </c>
      <c r="FJ130" s="10" t="n">
        <v>1.80156127915869E-005</v>
      </c>
      <c r="FK130" s="10" t="n">
        <v>4.06594899266329E-005</v>
      </c>
      <c r="FL130" s="10" t="n">
        <v>0.000276447416464915</v>
      </c>
      <c r="FM130" s="10" t="n">
        <v>0.000408144580898854</v>
      </c>
      <c r="FN130" s="10" t="n">
        <v>0.000303115794247089</v>
      </c>
      <c r="FO130" s="10" t="n">
        <v>0.000304887779481785</v>
      </c>
      <c r="FP130" s="10" t="n">
        <v>1.44804700304551E-005</v>
      </c>
      <c r="FQ130" s="10" t="n">
        <v>5.66297484886803E-006</v>
      </c>
      <c r="FR130" s="10" t="n">
        <v>0.000210101067486563</v>
      </c>
      <c r="FS130" s="10" t="n">
        <v>3.89108626791215E-006</v>
      </c>
      <c r="FT130" s="10" t="n">
        <v>3.87096618102001E-005</v>
      </c>
      <c r="FU130" s="10" t="n">
        <v>9.98212442261269E-006</v>
      </c>
      <c r="FV130" s="10" t="n">
        <v>0.000111730273719818</v>
      </c>
      <c r="FW130" s="10" t="n">
        <v>2.10655215596322E-006</v>
      </c>
      <c r="FX130" s="10" t="n">
        <v>1.02500002632287E-005</v>
      </c>
      <c r="FY130" s="10" t="n">
        <v>1.35304120923946E-005</v>
      </c>
      <c r="FZ130" s="10" t="n">
        <v>6.10888687870092E-006</v>
      </c>
      <c r="GA130" s="10" t="n">
        <v>0.00045752175491149</v>
      </c>
      <c r="GB130" s="10" t="n">
        <v>2.16977981092851E-005</v>
      </c>
      <c r="GC130" s="10" t="n">
        <v>0.000109122716902179</v>
      </c>
      <c r="GD130" s="10" t="n">
        <v>5.25177762067849E-006</v>
      </c>
      <c r="GE130" s="10" t="n">
        <v>1.25827382799225E-005</v>
      </c>
      <c r="GF130" s="10" t="n">
        <v>2.58395719610367E-00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391117539861941</v>
      </c>
      <c r="D131" s="10" t="n">
        <v>0.000413163194971817</v>
      </c>
      <c r="E131" s="10" t="n">
        <v>0.000348717939240654</v>
      </c>
      <c r="F131" s="10" t="n">
        <v>0.000580381313889375</v>
      </c>
      <c r="G131" s="10" t="n">
        <v>0.000989247506277905</v>
      </c>
      <c r="H131" s="10" t="n">
        <v>0.000468361993480414</v>
      </c>
      <c r="I131" s="10" t="n">
        <v>0.000670731249116945</v>
      </c>
      <c r="J131" s="10" t="n">
        <v>0.0006510109421651</v>
      </c>
      <c r="K131" s="10" t="n">
        <v>0.000999041812516343</v>
      </c>
      <c r="L131" s="10" t="n">
        <v>0.00256655599568554</v>
      </c>
      <c r="M131" s="10" t="n">
        <v>0.00164730222150423</v>
      </c>
      <c r="N131" s="10" t="n">
        <v>0.00111036127085832</v>
      </c>
      <c r="O131" s="10" t="n">
        <v>0.00119410014344243</v>
      </c>
      <c r="P131" s="10" t="n">
        <v>0.000690496708460208</v>
      </c>
      <c r="Q131" s="10" t="n">
        <v>0.00227028481669656</v>
      </c>
      <c r="R131" s="10" t="n">
        <v>0.00287946206821281</v>
      </c>
      <c r="S131" s="10" t="n">
        <v>0.00186971161353181</v>
      </c>
      <c r="T131" s="10" t="n">
        <v>0.00668349460469641</v>
      </c>
      <c r="U131" s="10" t="n">
        <v>0.00225449653049737</v>
      </c>
      <c r="V131" s="10" t="n">
        <v>0.000624743538457635</v>
      </c>
      <c r="W131" s="10" t="n">
        <v>0.000721689485531528</v>
      </c>
      <c r="X131" s="10" t="n">
        <v>0.00101767469937487</v>
      </c>
      <c r="Y131" s="10" t="n">
        <v>0.00125320086110941</v>
      </c>
      <c r="Z131" s="10" t="n">
        <v>0.000503494316702962</v>
      </c>
      <c r="AA131" s="10" t="n">
        <v>0.000871226680509625</v>
      </c>
      <c r="AB131" s="10" t="n">
        <v>0.00085703377880721</v>
      </c>
      <c r="AC131" s="10" t="n">
        <v>0.00151732730010801</v>
      </c>
      <c r="AD131" s="10" t="n">
        <v>0.000762744297428413</v>
      </c>
      <c r="AE131" s="10" t="n">
        <v>0.00163992733090594</v>
      </c>
      <c r="AF131" s="10" t="n">
        <v>0.00111265651742208</v>
      </c>
      <c r="AG131" s="10" t="n">
        <v>0.000976616124778699</v>
      </c>
      <c r="AH131" s="10" t="n">
        <v>0.000190753426674302</v>
      </c>
      <c r="AI131" s="10" t="n">
        <v>0.000632585003767241</v>
      </c>
      <c r="AJ131" s="10" t="n">
        <v>0.000729606204826831</v>
      </c>
      <c r="AK131" s="10" t="n">
        <v>0.00188224516484961</v>
      </c>
      <c r="AL131" s="10" t="n">
        <v>0.000812889790797471</v>
      </c>
      <c r="AM131" s="10" t="n">
        <v>0.000889916007857424</v>
      </c>
      <c r="AN131" s="10" t="n">
        <v>0.013272620711329</v>
      </c>
      <c r="AO131" s="10" t="n">
        <v>0.00845794596043394</v>
      </c>
      <c r="AP131" s="10" t="n">
        <v>0.00487747420195908</v>
      </c>
      <c r="AQ131" s="10" t="n">
        <v>0.000957678459278101</v>
      </c>
      <c r="AR131" s="10" t="n">
        <v>0.00348899301346184</v>
      </c>
      <c r="AS131" s="10" t="n">
        <v>0.00465901188148129</v>
      </c>
      <c r="AT131" s="10" t="n">
        <v>0.000916424224319119</v>
      </c>
      <c r="AU131" s="10" t="n">
        <v>0.000882458337874871</v>
      </c>
      <c r="AV131" s="10" t="n">
        <v>0.000794896562817368</v>
      </c>
      <c r="AW131" s="10" t="n">
        <v>0.000814308328427856</v>
      </c>
      <c r="AX131" s="10" t="n">
        <v>0.000719386713569206</v>
      </c>
      <c r="AY131" s="10" t="n">
        <v>0.000667228176082759</v>
      </c>
      <c r="AZ131" s="10" t="n">
        <v>0.000975269078434726</v>
      </c>
      <c r="BA131" s="10" t="n">
        <v>0.00110123672509259</v>
      </c>
      <c r="BB131" s="10" t="n">
        <v>0.00104984577826025</v>
      </c>
      <c r="BC131" s="10" t="n">
        <v>0.000748494955236726</v>
      </c>
      <c r="BD131" s="10" t="n">
        <v>0.000930793972887921</v>
      </c>
      <c r="BE131" s="10" t="n">
        <v>0.0011781726373697</v>
      </c>
      <c r="BF131" s="10" t="n">
        <v>0.00104321213942108</v>
      </c>
      <c r="BG131" s="10" t="n">
        <v>0.000903491826877125</v>
      </c>
      <c r="BH131" s="10" t="n">
        <v>0.000979182285690959</v>
      </c>
      <c r="BI131" s="10" t="n">
        <v>0.00138669390633695</v>
      </c>
      <c r="BJ131" s="10" t="n">
        <v>0.00138770607244457</v>
      </c>
      <c r="BK131" s="10" t="n">
        <v>0.00111470342583303</v>
      </c>
      <c r="BL131" s="10" t="n">
        <v>0.0011790418209045</v>
      </c>
      <c r="BM131" s="10" t="n">
        <v>0.000848797230072696</v>
      </c>
      <c r="BN131" s="10" t="n">
        <v>0.000860183158108621</v>
      </c>
      <c r="BO131" s="10" t="n">
        <v>0.00033814851694954</v>
      </c>
      <c r="BP131" s="10" t="n">
        <v>0.00134355455903626</v>
      </c>
      <c r="BQ131" s="10" t="n">
        <v>0.000876599815088376</v>
      </c>
      <c r="BR131" s="10" t="n">
        <v>0.000946123209774358</v>
      </c>
      <c r="BS131" s="10" t="n">
        <v>0.000998857440251386</v>
      </c>
      <c r="BT131" s="10" t="n">
        <v>0.00811903963584843</v>
      </c>
      <c r="BU131" s="10" t="n">
        <v>0.00945652872363753</v>
      </c>
      <c r="BV131" s="10" t="n">
        <v>0.00286081413055714</v>
      </c>
      <c r="BW131" s="10" t="n">
        <v>0.0011084799212159</v>
      </c>
      <c r="BX131" s="10" t="n">
        <v>0.00199730850898001</v>
      </c>
      <c r="BY131" s="10" t="n">
        <v>0.00144250226212969</v>
      </c>
      <c r="BZ131" s="10" t="n">
        <v>0.000940430245756396</v>
      </c>
      <c r="CA131" s="10" t="n">
        <v>0.00102935035525573</v>
      </c>
      <c r="CB131" s="10" t="n">
        <v>0.00423337533838023</v>
      </c>
      <c r="CC131" s="10" t="n">
        <v>0.0021890406137383</v>
      </c>
      <c r="CD131" s="10" t="n">
        <v>0.000945773278740868</v>
      </c>
      <c r="CE131" s="10" t="n">
        <v>0</v>
      </c>
      <c r="CF131" s="10" t="n">
        <v>0.000863328774710747</v>
      </c>
      <c r="CG131" s="10" t="n">
        <v>0.000813589652864452</v>
      </c>
      <c r="CH131" s="10" t="n">
        <v>0.000813774025129409</v>
      </c>
      <c r="CI131" s="10" t="n">
        <v>0.00237289738889342</v>
      </c>
      <c r="CJ131" s="10" t="n">
        <v>0.000754240597044676</v>
      </c>
      <c r="CK131" s="10" t="n">
        <v>0.0012449379734799</v>
      </c>
      <c r="CL131" s="10" t="n">
        <v>0</v>
      </c>
      <c r="CM131" s="10" t="n">
        <v>0.00184094577749921</v>
      </c>
      <c r="CN131" s="10" t="n">
        <v>0.00142325981798702</v>
      </c>
      <c r="CO131" s="10" t="n">
        <v>0.000937126595784307</v>
      </c>
      <c r="CP131" s="10" t="n">
        <v>0.000957987000619458</v>
      </c>
      <c r="CQ131" s="10" t="n">
        <v>0.000861590407641151</v>
      </c>
      <c r="CR131" s="10" t="n">
        <v>0.000810835356987949</v>
      </c>
      <c r="CS131" s="10" t="n">
        <v>0.00110824287116096</v>
      </c>
      <c r="CT131" s="10" t="n">
        <v>0.00113449898677057</v>
      </c>
      <c r="CU131" s="10" t="n">
        <v>0.00137911959267657</v>
      </c>
      <c r="CV131" s="10" t="n">
        <v>0.00276243835775501</v>
      </c>
      <c r="CW131" s="10" t="n">
        <v>0.0011532560427055</v>
      </c>
      <c r="CX131" s="10" t="n">
        <v>0.00101139099156919</v>
      </c>
      <c r="CY131" s="10" t="n">
        <v>0.00132392455686725</v>
      </c>
      <c r="CZ131" s="10" t="n">
        <v>0.000859618753215895</v>
      </c>
      <c r="DA131" s="10" t="n">
        <v>0.00105926005187092</v>
      </c>
      <c r="DB131" s="10" t="n">
        <v>0.000846870728038858</v>
      </c>
      <c r="DC131" s="10" t="n">
        <v>0.00109934408735231</v>
      </c>
      <c r="DD131" s="10" t="n">
        <v>0.000953031525661324</v>
      </c>
      <c r="DE131" s="10" t="n">
        <v>0.00148547228796256</v>
      </c>
      <c r="DF131" s="10" t="n">
        <v>0.00120238560726765</v>
      </c>
      <c r="DG131" s="10" t="n">
        <v>0.0013769259389935</v>
      </c>
      <c r="DH131" s="10" t="n">
        <v>0.00184780517829548</v>
      </c>
      <c r="DI131" s="10" t="n">
        <v>0.00139143490743585</v>
      </c>
      <c r="DJ131" s="10" t="n">
        <v>0.00163947580699176</v>
      </c>
      <c r="DK131" s="10" t="n">
        <v>0.00110114265761047</v>
      </c>
      <c r="DL131" s="10" t="n">
        <v>0.00126983575464768</v>
      </c>
      <c r="DM131" s="10" t="n">
        <v>0.00112515620444631</v>
      </c>
      <c r="DN131" s="10" t="n">
        <v>0.00131982697734606</v>
      </c>
      <c r="DO131" s="10" t="n">
        <v>0.00159673906851455</v>
      </c>
      <c r="DP131" s="10" t="n">
        <v>0.00165552748214089</v>
      </c>
      <c r="DQ131" s="10" t="n">
        <v>0.00120640040740457</v>
      </c>
      <c r="DR131" s="10" t="n">
        <v>0.00119934158354621</v>
      </c>
      <c r="DS131" s="10" t="n">
        <v>0.00130922745346067</v>
      </c>
      <c r="DT131" s="10" t="n">
        <v>0.000952358002489338</v>
      </c>
      <c r="DU131" s="10" t="n">
        <v>0.00114753297709325</v>
      </c>
      <c r="DV131" s="10" t="n">
        <v>0.00105600155429025</v>
      </c>
      <c r="DW131" s="10" t="n">
        <v>0.00139234171796349</v>
      </c>
      <c r="DX131" s="10" t="n">
        <v>0.0224749414712828</v>
      </c>
      <c r="DY131" s="10" t="n">
        <v>0.00137566919743237</v>
      </c>
      <c r="DZ131" s="10" t="n">
        <v>0.0119560522315637</v>
      </c>
      <c r="EA131" s="10" t="n">
        <v>0.396994876144861</v>
      </c>
      <c r="EB131" s="10" t="n">
        <v>0.00250906947601176</v>
      </c>
      <c r="EC131" s="10" t="n">
        <v>0.00133588994059304</v>
      </c>
      <c r="ED131" s="10" t="n">
        <v>0.00787950619937554</v>
      </c>
      <c r="EE131" s="10" t="n">
        <v>0.00283578089221511</v>
      </c>
      <c r="EF131" s="10" t="n">
        <v>0.00373500581810322</v>
      </c>
      <c r="EG131" s="10" t="n">
        <v>0.000978098628296926</v>
      </c>
      <c r="EH131" s="10" t="n">
        <v>0.00133435852198411</v>
      </c>
      <c r="EI131" s="10" t="n">
        <v>0.000566485665430463</v>
      </c>
      <c r="EJ131" s="10" t="n">
        <v>0.000856409170725927</v>
      </c>
      <c r="EK131" s="10" t="n">
        <v>0.000970648483712943</v>
      </c>
      <c r="EL131" s="10" t="n">
        <v>0.000947413815629058</v>
      </c>
      <c r="EM131" s="10" t="n">
        <v>0.00112667633495739</v>
      </c>
      <c r="EN131" s="10" t="n">
        <v>0.000769464478351137</v>
      </c>
      <c r="EO131" s="10" t="n">
        <v>0.000780112917327233</v>
      </c>
      <c r="EP131" s="10" t="n">
        <v>0.000481392221103814</v>
      </c>
      <c r="EQ131" s="10" t="n">
        <v>0.000404813765258758</v>
      </c>
      <c r="ER131" s="10" t="n">
        <v>0.000815482290604726</v>
      </c>
      <c r="ES131" s="10" t="n">
        <v>0.000692712938338978</v>
      </c>
      <c r="ET131" s="10" t="n">
        <v>0.000413358855334629</v>
      </c>
      <c r="EU131" s="10" t="n">
        <v>0.000444115159288908</v>
      </c>
      <c r="EV131" s="10" t="n">
        <v>0.000959939841548289</v>
      </c>
      <c r="EW131" s="10" t="n">
        <v>0.00096497809589069</v>
      </c>
      <c r="EX131" s="10" t="n">
        <v>0.00069454913558998</v>
      </c>
      <c r="EY131" s="10" t="n">
        <v>0.000887895438341465</v>
      </c>
      <c r="EZ131" s="10" t="n">
        <v>0.000520701140532534</v>
      </c>
      <c r="FA131" s="10" t="n">
        <v>0.000960180654302519</v>
      </c>
      <c r="FB131" s="10" t="n">
        <v>0.000743731377942119</v>
      </c>
      <c r="FC131" s="10" t="n">
        <v>0.000688389596860697</v>
      </c>
      <c r="FD131" s="10" t="n">
        <v>0.000710661013927663</v>
      </c>
      <c r="FE131" s="10" t="n">
        <v>0.00107304281935128</v>
      </c>
      <c r="FF131" s="10" t="n">
        <v>0.000492943707908272</v>
      </c>
      <c r="FG131" s="10" t="n">
        <v>0.000862719217426603</v>
      </c>
      <c r="FH131" s="10" t="n">
        <v>0.000663608459370744</v>
      </c>
      <c r="FI131" s="10" t="n">
        <v>0.00357444767691983</v>
      </c>
      <c r="FJ131" s="10" t="n">
        <v>0.0187243204511475</v>
      </c>
      <c r="FK131" s="10" t="n">
        <v>0.00148612699763812</v>
      </c>
      <c r="FL131" s="10" t="n">
        <v>0.00121490410778831</v>
      </c>
      <c r="FM131" s="10" t="n">
        <v>0.00144770983793991</v>
      </c>
      <c r="FN131" s="10" t="n">
        <v>0.000945788329538008</v>
      </c>
      <c r="FO131" s="10" t="n">
        <v>0.00533460453807425</v>
      </c>
      <c r="FP131" s="10" t="n">
        <v>0.000862414438784531</v>
      </c>
      <c r="FQ131" s="10" t="n">
        <v>0.000769742918098215</v>
      </c>
      <c r="FR131" s="10" t="n">
        <v>0.00137131199166052</v>
      </c>
      <c r="FS131" s="10" t="n">
        <v>0.00260900300631782</v>
      </c>
      <c r="FT131" s="10" t="n">
        <v>0.00296750923147806</v>
      </c>
      <c r="FU131" s="10" t="n">
        <v>0.00203864928602254</v>
      </c>
      <c r="FV131" s="10" t="n">
        <v>0.00396494437139977</v>
      </c>
      <c r="FW131" s="10" t="n">
        <v>0.000361396354480922</v>
      </c>
      <c r="FX131" s="10" t="n">
        <v>0.00144543716757186</v>
      </c>
      <c r="FY131" s="10" t="n">
        <v>0.000879602449117678</v>
      </c>
      <c r="FZ131" s="10" t="n">
        <v>0.0034983847108768</v>
      </c>
      <c r="GA131" s="10" t="n">
        <v>0.00255980195046926</v>
      </c>
      <c r="GB131" s="10" t="n">
        <v>0.00152798326448268</v>
      </c>
      <c r="GC131" s="10" t="n">
        <v>0.00141245710834024</v>
      </c>
      <c r="GD131" s="10" t="n">
        <v>0.00296217372389215</v>
      </c>
      <c r="GE131" s="10" t="n">
        <v>0.0386083048218826</v>
      </c>
      <c r="GF131" s="10" t="n">
        <v>0.00159171586496929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350933062622286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78465159199688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980136073647385</v>
      </c>
      <c r="D134" s="10" t="n">
        <v>0.000697260811260237</v>
      </c>
      <c r="E134" s="10" t="n">
        <v>0.000707924998011518</v>
      </c>
      <c r="F134" s="10" t="n">
        <v>0.00165409025070092</v>
      </c>
      <c r="G134" s="10" t="n">
        <v>0.00104546272722367</v>
      </c>
      <c r="H134" s="10" t="n">
        <v>0.00103659392552439</v>
      </c>
      <c r="I134" s="10" t="n">
        <v>0.00172784119800449</v>
      </c>
      <c r="J134" s="10" t="n">
        <v>0.00126180195398463</v>
      </c>
      <c r="K134" s="10" t="n">
        <v>0.00112508171370094</v>
      </c>
      <c r="L134" s="10" t="n">
        <v>0.000424633259686656</v>
      </c>
      <c r="M134" s="10" t="n">
        <v>0.00162639193112537</v>
      </c>
      <c r="N134" s="10" t="n">
        <v>0.00105369613614617</v>
      </c>
      <c r="O134" s="10" t="n">
        <v>0.0007454345295813</v>
      </c>
      <c r="P134" s="10" t="n">
        <v>0.0013525856992537</v>
      </c>
      <c r="Q134" s="10" t="n">
        <v>0.00194755895232429</v>
      </c>
      <c r="R134" s="10" t="n">
        <v>0.00159511619003355</v>
      </c>
      <c r="S134" s="10" t="n">
        <v>0.00174089611682131</v>
      </c>
      <c r="T134" s="10" t="n">
        <v>0.00192698877860577</v>
      </c>
      <c r="U134" s="10" t="n">
        <v>0.00228093993131194</v>
      </c>
      <c r="V134" s="10" t="n">
        <v>0.0014383770727053</v>
      </c>
      <c r="W134" s="10" t="n">
        <v>0.00187089801289181</v>
      </c>
      <c r="X134" s="10" t="n">
        <v>0.0018916016724878</v>
      </c>
      <c r="Y134" s="10" t="n">
        <v>0.00108964121323198</v>
      </c>
      <c r="Z134" s="10" t="n">
        <v>0.00129285343880229</v>
      </c>
      <c r="AA134" s="10" t="n">
        <v>0.00144258187784569</v>
      </c>
      <c r="AB134" s="10" t="n">
        <v>0.00156453457550459</v>
      </c>
      <c r="AC134" s="10" t="n">
        <v>0.00173452884046587</v>
      </c>
      <c r="AD134" s="10" t="n">
        <v>0.0012078643154743</v>
      </c>
      <c r="AE134" s="10" t="n">
        <v>0.00119827735975423</v>
      </c>
      <c r="AF134" s="10" t="n">
        <v>0.00153819781187926</v>
      </c>
      <c r="AG134" s="10" t="n">
        <v>0.00203540600828896</v>
      </c>
      <c r="AH134" s="10" t="n">
        <v>0.000264739871073729</v>
      </c>
      <c r="AI134" s="10" t="n">
        <v>0.00163553571373223</v>
      </c>
      <c r="AJ134" s="10" t="n">
        <v>0.00178709557901455</v>
      </c>
      <c r="AK134" s="10" t="n">
        <v>0.001622080337283</v>
      </c>
      <c r="AL134" s="10" t="n">
        <v>0.00253561763694179</v>
      </c>
      <c r="AM134" s="10" t="n">
        <v>0.00177408070596098</v>
      </c>
      <c r="AN134" s="10" t="n">
        <v>0.00176851434487037</v>
      </c>
      <c r="AO134" s="10" t="n">
        <v>0.00161453838520581</v>
      </c>
      <c r="AP134" s="10" t="n">
        <v>0.00137413031987777</v>
      </c>
      <c r="AQ134" s="10" t="n">
        <v>0.00138446212679414</v>
      </c>
      <c r="AR134" s="10" t="n">
        <v>0.00168221572508438</v>
      </c>
      <c r="AS134" s="10" t="n">
        <v>0.00188803759955928</v>
      </c>
      <c r="AT134" s="10" t="n">
        <v>0.00285045742754851</v>
      </c>
      <c r="AU134" s="10" t="n">
        <v>0.0030454269001849</v>
      </c>
      <c r="AV134" s="10" t="n">
        <v>0.00298230142872813</v>
      </c>
      <c r="AW134" s="10" t="n">
        <v>0.00263096659922042</v>
      </c>
      <c r="AX134" s="10" t="n">
        <v>0.00177428093477719</v>
      </c>
      <c r="AY134" s="10" t="n">
        <v>0.00121416084431468</v>
      </c>
      <c r="AZ134" s="10" t="n">
        <v>0.0026228239606946</v>
      </c>
      <c r="BA134" s="10" t="n">
        <v>0.00397072430564901</v>
      </c>
      <c r="BB134" s="10" t="n">
        <v>0.00331646997439288</v>
      </c>
      <c r="BC134" s="10" t="n">
        <v>0.00282366681193977</v>
      </c>
      <c r="BD134" s="10" t="n">
        <v>0.00261110390065251</v>
      </c>
      <c r="BE134" s="10" t="n">
        <v>0.0035805183886213</v>
      </c>
      <c r="BF134" s="10" t="n">
        <v>0.00348323388111932</v>
      </c>
      <c r="BG134" s="10" t="n">
        <v>0.00312623925040677</v>
      </c>
      <c r="BH134" s="10" t="n">
        <v>0.00411375442336084</v>
      </c>
      <c r="BI134" s="10" t="n">
        <v>0.00148579125638354</v>
      </c>
      <c r="BJ134" s="10" t="n">
        <v>0.00214276869954012</v>
      </c>
      <c r="BK134" s="10" t="n">
        <v>0.00282550891704889</v>
      </c>
      <c r="BL134" s="10" t="n">
        <v>0.00215858677602062</v>
      </c>
      <c r="BM134" s="10" t="n">
        <v>0.00224687433538095</v>
      </c>
      <c r="BN134" s="10" t="n">
        <v>0.00252262946106371</v>
      </c>
      <c r="BO134" s="10" t="n">
        <v>0.00092380636821275</v>
      </c>
      <c r="BP134" s="10" t="n">
        <v>0.00322803558056732</v>
      </c>
      <c r="BQ134" s="10" t="n">
        <v>0.00247026295133124</v>
      </c>
      <c r="BR134" s="10" t="n">
        <v>0.0022903640342615</v>
      </c>
      <c r="BS134" s="10" t="n">
        <v>0.00170038315300839</v>
      </c>
      <c r="BT134" s="10" t="n">
        <v>0.00107451993303189</v>
      </c>
      <c r="BU134" s="10" t="n">
        <v>0.00153192397563805</v>
      </c>
      <c r="BV134" s="10" t="n">
        <v>0.00227454595778101</v>
      </c>
      <c r="BW134" s="10" t="n">
        <v>0.00160634235232899</v>
      </c>
      <c r="BX134" s="10" t="n">
        <v>0.00257001694756646</v>
      </c>
      <c r="BY134" s="10" t="n">
        <v>0.00435545730170035</v>
      </c>
      <c r="BZ134" s="10" t="n">
        <v>0.00185164934936027</v>
      </c>
      <c r="CA134" s="10" t="n">
        <v>0.00509187219054084</v>
      </c>
      <c r="CB134" s="10" t="n">
        <v>0.00123421042311106</v>
      </c>
      <c r="CC134" s="10" t="n">
        <v>0.00433694281049491</v>
      </c>
      <c r="CD134" s="10" t="n">
        <v>0.0030641015744433</v>
      </c>
      <c r="CE134" s="10" t="n">
        <v>0</v>
      </c>
      <c r="CF134" s="10" t="n">
        <v>0.00334839979628431</v>
      </c>
      <c r="CG134" s="10" t="n">
        <v>0.00324448104067194</v>
      </c>
      <c r="CH134" s="10" t="n">
        <v>0.00380566901815422</v>
      </c>
      <c r="CI134" s="10" t="n">
        <v>0.0027525989307734</v>
      </c>
      <c r="CJ134" s="10" t="n">
        <v>0.00305469082008149</v>
      </c>
      <c r="CK134" s="10" t="n">
        <v>0.00299109814805357</v>
      </c>
      <c r="CL134" s="10" t="n">
        <v>0</v>
      </c>
      <c r="CM134" s="10" t="n">
        <v>0.00284864201961489</v>
      </c>
      <c r="CN134" s="10" t="n">
        <v>0.00213349143105578</v>
      </c>
      <c r="CO134" s="10" t="n">
        <v>0.0025538117620413</v>
      </c>
      <c r="CP134" s="10" t="n">
        <v>0.00366231853433647</v>
      </c>
      <c r="CQ134" s="10" t="n">
        <v>0.00171499985659163</v>
      </c>
      <c r="CR134" s="10" t="n">
        <v>0.00217241591292677</v>
      </c>
      <c r="CS134" s="10" t="n">
        <v>0.00161387095581844</v>
      </c>
      <c r="CT134" s="10" t="n">
        <v>0.00213249028697474</v>
      </c>
      <c r="CU134" s="10" t="n">
        <v>0.00126259619495559</v>
      </c>
      <c r="CV134" s="10" t="n">
        <v>0.00153646249547212</v>
      </c>
      <c r="CW134" s="10" t="n">
        <v>0.00203104102009561</v>
      </c>
      <c r="CX134" s="10" t="n">
        <v>0.00208447541684786</v>
      </c>
      <c r="CY134" s="10" t="n">
        <v>0.00120685516224061</v>
      </c>
      <c r="CZ134" s="10" t="n">
        <v>0.00158853533627416</v>
      </c>
      <c r="DA134" s="10" t="n">
        <v>0.00175893005886785</v>
      </c>
      <c r="DB134" s="10" t="n">
        <v>0.00142641673808376</v>
      </c>
      <c r="DC134" s="10" t="n">
        <v>0.00130555728976135</v>
      </c>
      <c r="DD134" s="10" t="n">
        <v>0.00107767553917534</v>
      </c>
      <c r="DE134" s="10" t="n">
        <v>0.0018619411105134</v>
      </c>
      <c r="DF134" s="10" t="n">
        <v>0.00142629660079404</v>
      </c>
      <c r="DG134" s="10" t="n">
        <v>0.00165547850382663</v>
      </c>
      <c r="DH134" s="10" t="n">
        <v>0.00168901015624773</v>
      </c>
      <c r="DI134" s="10" t="n">
        <v>0.00153041558522261</v>
      </c>
      <c r="DJ134" s="10" t="n">
        <v>0.00130824436047488</v>
      </c>
      <c r="DK134" s="10" t="n">
        <v>0.00123576286386606</v>
      </c>
      <c r="DL134" s="10" t="n">
        <v>0.00211261423981907</v>
      </c>
      <c r="DM134" s="10" t="n">
        <v>0.00177655019469422</v>
      </c>
      <c r="DN134" s="10" t="n">
        <v>0.0019431272211922</v>
      </c>
      <c r="DO134" s="10" t="n">
        <v>0.00158242168308591</v>
      </c>
      <c r="DP134" s="10" t="n">
        <v>0.00167663601540603</v>
      </c>
      <c r="DQ134" s="10" t="n">
        <v>0.00152153877437069</v>
      </c>
      <c r="DR134" s="10" t="n">
        <v>0.0017125036706829</v>
      </c>
      <c r="DS134" s="10" t="n">
        <v>0.00172493120587559</v>
      </c>
      <c r="DT134" s="10" t="n">
        <v>0.00301536588057808</v>
      </c>
      <c r="DU134" s="10" t="n">
        <v>0.00215566343530397</v>
      </c>
      <c r="DV134" s="10" t="n">
        <v>0.00127578993908498</v>
      </c>
      <c r="DW134" s="10" t="n">
        <v>0.00199374506592978</v>
      </c>
      <c r="DX134" s="10" t="n">
        <v>0.00136786983222431</v>
      </c>
      <c r="DY134" s="10" t="n">
        <v>0.00167257804473086</v>
      </c>
      <c r="DZ134" s="10" t="n">
        <v>0.00127364615589277</v>
      </c>
      <c r="EA134" s="10" t="n">
        <v>0.00150784312334201</v>
      </c>
      <c r="EB134" s="10" t="n">
        <v>0.00122573006531523</v>
      </c>
      <c r="EC134" s="10" t="n">
        <v>0.00133524588377002</v>
      </c>
      <c r="ED134" s="10" t="n">
        <v>0.135038318227541</v>
      </c>
      <c r="EE134" s="10" t="n">
        <v>0.00157705555081152</v>
      </c>
      <c r="EF134" s="10" t="n">
        <v>0.00175945065378999</v>
      </c>
      <c r="EG134" s="10" t="n">
        <v>0.00754957412080191</v>
      </c>
      <c r="EH134" s="10" t="n">
        <v>0.0130665587853295</v>
      </c>
      <c r="EI134" s="10" t="n">
        <v>0.00244822443296052</v>
      </c>
      <c r="EJ134" s="10" t="n">
        <v>0.00653777786673559</v>
      </c>
      <c r="EK134" s="10" t="n">
        <v>0.0014575856904736</v>
      </c>
      <c r="EL134" s="10" t="n">
        <v>0.0011578284691625</v>
      </c>
      <c r="EM134" s="10" t="n">
        <v>0.00152410170321816</v>
      </c>
      <c r="EN134" s="10" t="n">
        <v>0.000797005463484039</v>
      </c>
      <c r="EO134" s="10" t="n">
        <v>0.00136479965704244</v>
      </c>
      <c r="EP134" s="10" t="n">
        <v>0.00259812907336218</v>
      </c>
      <c r="EQ134" s="10" t="n">
        <v>0.00541462769368168</v>
      </c>
      <c r="ER134" s="10" t="n">
        <v>0.00552162997306366</v>
      </c>
      <c r="ES134" s="10" t="n">
        <v>0.00359139748763531</v>
      </c>
      <c r="ET134" s="10" t="n">
        <v>0.000620926912227568</v>
      </c>
      <c r="EU134" s="10" t="n">
        <v>0.00098980712547027</v>
      </c>
      <c r="EV134" s="10" t="n">
        <v>0.00163345333404366</v>
      </c>
      <c r="EW134" s="10" t="n">
        <v>0.0016966855942024</v>
      </c>
      <c r="EX134" s="10" t="n">
        <v>0.00166351435365048</v>
      </c>
      <c r="EY134" s="10" t="n">
        <v>0.00189383088664159</v>
      </c>
      <c r="EZ134" s="10" t="n">
        <v>0.00189373744652736</v>
      </c>
      <c r="FA134" s="10" t="n">
        <v>0.00180302044419702</v>
      </c>
      <c r="FB134" s="10" t="n">
        <v>0.00133718142899337</v>
      </c>
      <c r="FC134" s="10" t="n">
        <v>0.00392783529321709</v>
      </c>
      <c r="FD134" s="10" t="n">
        <v>0.00113510383338157</v>
      </c>
      <c r="FE134" s="10" t="n">
        <v>0.00430022084560222</v>
      </c>
      <c r="FF134" s="10" t="n">
        <v>0.000718147346508364</v>
      </c>
      <c r="FG134" s="10" t="n">
        <v>0.00202149677985632</v>
      </c>
      <c r="FH134" s="10" t="n">
        <v>0.00559811738085542</v>
      </c>
      <c r="FI134" s="10" t="n">
        <v>0.00297242347379517</v>
      </c>
      <c r="FJ134" s="10" t="n">
        <v>0.000944615481651943</v>
      </c>
      <c r="FK134" s="10" t="n">
        <v>0.00392460493498225</v>
      </c>
      <c r="FL134" s="10" t="n">
        <v>0.00233109057547837</v>
      </c>
      <c r="FM134" s="10" t="n">
        <v>0.00183051853495637</v>
      </c>
      <c r="FN134" s="10" t="n">
        <v>0.00133906357986573</v>
      </c>
      <c r="FO134" s="10" t="n">
        <v>0.00201972141768594</v>
      </c>
      <c r="FP134" s="10" t="n">
        <v>0.00126007998616524</v>
      </c>
      <c r="FQ134" s="10" t="n">
        <v>0.000625696362629662</v>
      </c>
      <c r="FR134" s="10" t="n">
        <v>0.00250376790657684</v>
      </c>
      <c r="FS134" s="10" t="n">
        <v>0.000791031970467143</v>
      </c>
      <c r="FT134" s="10" t="n">
        <v>0.00160205745566212</v>
      </c>
      <c r="FU134" s="10" t="n">
        <v>0.000810641045867859</v>
      </c>
      <c r="FV134" s="10" t="n">
        <v>0.000836614727906465</v>
      </c>
      <c r="FW134" s="10" t="n">
        <v>0.000614611695364342</v>
      </c>
      <c r="FX134" s="10" t="n">
        <v>0.00128481224954335</v>
      </c>
      <c r="FY134" s="10" t="n">
        <v>0.00142833893471937</v>
      </c>
      <c r="FZ134" s="10" t="n">
        <v>0.000916499351279903</v>
      </c>
      <c r="GA134" s="10" t="n">
        <v>0.00264957453054009</v>
      </c>
      <c r="GB134" s="10" t="n">
        <v>0.00137798806173673</v>
      </c>
      <c r="GC134" s="10" t="n">
        <v>0.00162496363223641</v>
      </c>
      <c r="GD134" s="10" t="n">
        <v>0.0016765158781163</v>
      </c>
      <c r="GE134" s="10" t="n">
        <v>0.0017863480581007</v>
      </c>
      <c r="GF134" s="10" t="n">
        <v>0.00084940667954465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307604239121052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5166498642857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80893896589129</v>
      </c>
      <c r="D137" s="10" t="n">
        <v>0.197205764674379</v>
      </c>
      <c r="E137" s="10" t="n">
        <v>0.18419691875205</v>
      </c>
      <c r="F137" s="10" t="n">
        <v>0.161644843253802</v>
      </c>
      <c r="G137" s="10" t="n">
        <v>0.243754905914442</v>
      </c>
      <c r="H137" s="10" t="n">
        <v>0.235762877298718</v>
      </c>
      <c r="I137" s="10" t="n">
        <v>0.312201812188562</v>
      </c>
      <c r="J137" s="10" t="n">
        <v>0.304188803678195</v>
      </c>
      <c r="K137" s="10" t="n">
        <v>0.601300826644485</v>
      </c>
      <c r="L137" s="10" t="n">
        <v>0.110615838885664</v>
      </c>
      <c r="M137" s="10" t="n">
        <v>0.132000252122665</v>
      </c>
      <c r="N137" s="10" t="n">
        <v>0.284335267128454</v>
      </c>
      <c r="O137" s="10" t="n">
        <v>0.172678956592819</v>
      </c>
      <c r="P137" s="10" t="n">
        <v>1.00460914256546</v>
      </c>
      <c r="Q137" s="10" t="n">
        <v>1.39980479547652</v>
      </c>
      <c r="R137" s="10" t="n">
        <v>0.840514896612044</v>
      </c>
      <c r="S137" s="10" t="n">
        <v>0.368753118199869</v>
      </c>
      <c r="T137" s="10" t="n">
        <v>0.905330969869439</v>
      </c>
      <c r="U137" s="10" t="n">
        <v>1.46168237224042</v>
      </c>
      <c r="V137" s="10" t="n">
        <v>0.727650930890997</v>
      </c>
      <c r="W137" s="10" t="n">
        <v>0.296754053513937</v>
      </c>
      <c r="X137" s="10" t="n">
        <v>0.459715385156612</v>
      </c>
      <c r="Y137" s="10" t="n">
        <v>0.361775991987521</v>
      </c>
      <c r="Z137" s="10" t="n">
        <v>0.302802819388315</v>
      </c>
      <c r="AA137" s="10" t="n">
        <v>0.430597913878392</v>
      </c>
      <c r="AB137" s="10" t="n">
        <v>0.433518052964071</v>
      </c>
      <c r="AC137" s="10" t="n">
        <v>0.584132716609101</v>
      </c>
      <c r="AD137" s="10" t="n">
        <v>0.365497300799895</v>
      </c>
      <c r="AE137" s="10" t="n">
        <v>0.253106693951741</v>
      </c>
      <c r="AF137" s="10" t="n">
        <v>0.448114814662223</v>
      </c>
      <c r="AG137" s="10" t="n">
        <v>0.480543175563856</v>
      </c>
      <c r="AH137" s="10" t="n">
        <v>0.0938004533289717</v>
      </c>
      <c r="AI137" s="10" t="n">
        <v>0.861442341518844</v>
      </c>
      <c r="AJ137" s="10" t="n">
        <v>0.87077577214833</v>
      </c>
      <c r="AK137" s="10" t="n">
        <v>0.791884812072038</v>
      </c>
      <c r="AL137" s="10" t="n">
        <v>0.953873201100625</v>
      </c>
      <c r="AM137" s="10" t="n">
        <v>0.678851695950429</v>
      </c>
      <c r="AN137" s="10" t="n">
        <v>0.481694447282413</v>
      </c>
      <c r="AO137" s="10" t="n">
        <v>0.639726814927303</v>
      </c>
      <c r="AP137" s="10" t="n">
        <v>0.471624097853577</v>
      </c>
      <c r="AQ137" s="10" t="n">
        <v>0.39180608868273</v>
      </c>
      <c r="AR137" s="10" t="n">
        <v>0.390662684424664</v>
      </c>
      <c r="AS137" s="10" t="n">
        <v>0.424157086222865</v>
      </c>
      <c r="AT137" s="10" t="n">
        <v>1.65174710527555</v>
      </c>
      <c r="AU137" s="10" t="n">
        <v>1.41053076661296</v>
      </c>
      <c r="AV137" s="10" t="n">
        <v>0.821037686922469</v>
      </c>
      <c r="AW137" s="10" t="n">
        <v>0.558593628610997</v>
      </c>
      <c r="AX137" s="10" t="n">
        <v>0.704660900092067</v>
      </c>
      <c r="AY137" s="10" t="n">
        <v>0.439468475582308</v>
      </c>
      <c r="AZ137" s="10" t="n">
        <v>1.2823409878549</v>
      </c>
      <c r="BA137" s="10" t="n">
        <v>3.24425223305178</v>
      </c>
      <c r="BB137" s="10" t="n">
        <v>1.95634895062954</v>
      </c>
      <c r="BC137" s="10" t="n">
        <v>1.23448584817329</v>
      </c>
      <c r="BD137" s="10" t="n">
        <v>1.44589500152126</v>
      </c>
      <c r="BE137" s="10" t="n">
        <v>1.48424887141624</v>
      </c>
      <c r="BF137" s="10" t="n">
        <v>1.17425781562573</v>
      </c>
      <c r="BG137" s="10" t="n">
        <v>1.0934249040515</v>
      </c>
      <c r="BH137" s="10" t="n">
        <v>1.20813247801434</v>
      </c>
      <c r="BI137" s="10" t="n">
        <v>0.476680252462639</v>
      </c>
      <c r="BJ137" s="10" t="n">
        <v>0.535486897148113</v>
      </c>
      <c r="BK137" s="10" t="n">
        <v>0.768917072411167</v>
      </c>
      <c r="BL137" s="10" t="n">
        <v>0.644890491496412</v>
      </c>
      <c r="BM137" s="10" t="n">
        <v>0.822811799263253</v>
      </c>
      <c r="BN137" s="10" t="n">
        <v>0.847082914878846</v>
      </c>
      <c r="BO137" s="10" t="n">
        <v>0.40833431193149</v>
      </c>
      <c r="BP137" s="10" t="n">
        <v>0.853607662112946</v>
      </c>
      <c r="BQ137" s="10" t="n">
        <v>0.846044410093997</v>
      </c>
      <c r="BR137" s="10" t="n">
        <v>1.04633290803754</v>
      </c>
      <c r="BS137" s="10" t="n">
        <v>0.672648203353056</v>
      </c>
      <c r="BT137" s="10" t="n">
        <v>0.349582739469455</v>
      </c>
      <c r="BU137" s="10" t="n">
        <v>0.486792561680761</v>
      </c>
      <c r="BV137" s="10" t="n">
        <v>0.668731519271815</v>
      </c>
      <c r="BW137" s="10" t="n">
        <v>1.04389137279842</v>
      </c>
      <c r="BX137" s="10" t="n">
        <v>1.03456318714259</v>
      </c>
      <c r="BY137" s="10" t="n">
        <v>2.09109232397683</v>
      </c>
      <c r="BZ137" s="10" t="n">
        <v>0.638558497044348</v>
      </c>
      <c r="CA137" s="10" t="n">
        <v>0.541146223728172</v>
      </c>
      <c r="CB137" s="10" t="n">
        <v>0.67005587512118</v>
      </c>
      <c r="CC137" s="10" t="n">
        <v>0.89997847424854</v>
      </c>
      <c r="CD137" s="10" t="n">
        <v>1.32662430047348</v>
      </c>
      <c r="CE137" s="10" t="n">
        <v>0</v>
      </c>
      <c r="CF137" s="10" t="n">
        <v>1.17309736520326</v>
      </c>
      <c r="CG137" s="10" t="n">
        <v>0.846207004277484</v>
      </c>
      <c r="CH137" s="10" t="n">
        <v>1.18683263997762</v>
      </c>
      <c r="CI137" s="10" t="n">
        <v>1.04456928564408</v>
      </c>
      <c r="CJ137" s="10" t="n">
        <v>0.820288966932383</v>
      </c>
      <c r="CK137" s="10" t="n">
        <v>1.26991695649576</v>
      </c>
      <c r="CL137" s="10" t="n">
        <v>0</v>
      </c>
      <c r="CM137" s="10" t="n">
        <v>0.762436907453184</v>
      </c>
      <c r="CN137" s="10" t="n">
        <v>0.920130974296949</v>
      </c>
      <c r="CO137" s="10" t="n">
        <v>0.554986397975746</v>
      </c>
      <c r="CP137" s="10" t="n">
        <v>0.56252342512639</v>
      </c>
      <c r="CQ137" s="10" t="n">
        <v>0.518839350748568</v>
      </c>
      <c r="CR137" s="10" t="n">
        <v>0.676509815210859</v>
      </c>
      <c r="CS137" s="10" t="n">
        <v>0.436398854747294</v>
      </c>
      <c r="CT137" s="10" t="n">
        <v>0.405890154205533</v>
      </c>
      <c r="CU137" s="10" t="n">
        <v>0.442737405416434</v>
      </c>
      <c r="CV137" s="10" t="n">
        <v>0.497544757685508</v>
      </c>
      <c r="CW137" s="10" t="n">
        <v>0.477371277742456</v>
      </c>
      <c r="CX137" s="10" t="n">
        <v>0.388388988342684</v>
      </c>
      <c r="CY137" s="10" t="n">
        <v>0.366009996975244</v>
      </c>
      <c r="CZ137" s="10" t="n">
        <v>0.442367634773344</v>
      </c>
      <c r="DA137" s="10" t="n">
        <v>0.410722086190593</v>
      </c>
      <c r="DB137" s="10" t="n">
        <v>0.522483296199445</v>
      </c>
      <c r="DC137" s="10" t="n">
        <v>0.441534995204684</v>
      </c>
      <c r="DD137" s="10" t="n">
        <v>0.362687306161094</v>
      </c>
      <c r="DE137" s="10" t="n">
        <v>0.428793642939059</v>
      </c>
      <c r="DF137" s="10" t="n">
        <v>0.46493151146233</v>
      </c>
      <c r="DG137" s="10" t="n">
        <v>0.430732971950159</v>
      </c>
      <c r="DH137" s="10" t="n">
        <v>0.437133151059814</v>
      </c>
      <c r="DI137" s="10" t="n">
        <v>0.39780764979416</v>
      </c>
      <c r="DJ137" s="10" t="n">
        <v>0.377783651600441</v>
      </c>
      <c r="DK137" s="10" t="n">
        <v>0.622885204502307</v>
      </c>
      <c r="DL137" s="10" t="n">
        <v>0.55464547468779</v>
      </c>
      <c r="DM137" s="10" t="n">
        <v>0.440036243981095</v>
      </c>
      <c r="DN137" s="10" t="n">
        <v>0.579573523254405</v>
      </c>
      <c r="DO137" s="10" t="n">
        <v>0.528151801483411</v>
      </c>
      <c r="DP137" s="10" t="n">
        <v>0.530889677734376</v>
      </c>
      <c r="DQ137" s="10" t="n">
        <v>0.527050357014632</v>
      </c>
      <c r="DR137" s="10" t="n">
        <v>0.571963066472509</v>
      </c>
      <c r="DS137" s="10" t="n">
        <v>0.559348904818159</v>
      </c>
      <c r="DT137" s="10" t="n">
        <v>0.589213784843051</v>
      </c>
      <c r="DU137" s="10" t="n">
        <v>0.336975134032181</v>
      </c>
      <c r="DV137" s="10" t="n">
        <v>0.431991765628763</v>
      </c>
      <c r="DW137" s="10" t="n">
        <v>0.501592566108271</v>
      </c>
      <c r="DX137" s="10" t="n">
        <v>0.44314651336198</v>
      </c>
      <c r="DY137" s="10" t="n">
        <v>0.404270768587745</v>
      </c>
      <c r="DZ137" s="10" t="n">
        <v>0.43480044902415</v>
      </c>
      <c r="EA137" s="10" t="n">
        <v>0.447102534745678</v>
      </c>
      <c r="EB137" s="10" t="n">
        <v>0.281589523416998</v>
      </c>
      <c r="EC137" s="10" t="n">
        <v>0.305358432804565</v>
      </c>
      <c r="ED137" s="10" t="n">
        <v>0.335846153451683</v>
      </c>
      <c r="EE137" s="10" t="n">
        <v>0.297522442155252</v>
      </c>
      <c r="EF137" s="10" t="n">
        <v>0.333961896664022</v>
      </c>
      <c r="EG137" s="10" t="n">
        <v>14.6808124010666</v>
      </c>
      <c r="EH137" s="10" t="n">
        <v>0.343345154543286</v>
      </c>
      <c r="EI137" s="10" t="n">
        <v>1.72373436877075</v>
      </c>
      <c r="EJ137" s="10" t="n">
        <v>1.11306077419432</v>
      </c>
      <c r="EK137" s="10" t="n">
        <v>0.41624504345547</v>
      </c>
      <c r="EL137" s="10" t="n">
        <v>0.128996193458412</v>
      </c>
      <c r="EM137" s="10" t="n">
        <v>0.319708680740656</v>
      </c>
      <c r="EN137" s="10" t="n">
        <v>0.108394985913317</v>
      </c>
      <c r="EO137" s="10" t="n">
        <v>0.14956829139969</v>
      </c>
      <c r="EP137" s="10" t="n">
        <v>0.259097765115849</v>
      </c>
      <c r="EQ137" s="10" t="n">
        <v>0.0271247746601213</v>
      </c>
      <c r="ER137" s="10" t="n">
        <v>0.857634490641065</v>
      </c>
      <c r="ES137" s="10" t="n">
        <v>1.20808133952115</v>
      </c>
      <c r="ET137" s="10" t="n">
        <v>0.116137616031467</v>
      </c>
      <c r="EU137" s="10" t="n">
        <v>0.192533804385975</v>
      </c>
      <c r="EV137" s="10" t="n">
        <v>0.341821489694809</v>
      </c>
      <c r="EW137" s="10" t="n">
        <v>0.348524566033378</v>
      </c>
      <c r="EX137" s="10" t="n">
        <v>0.159809102472503</v>
      </c>
      <c r="EY137" s="10" t="n">
        <v>0.168307271046499</v>
      </c>
      <c r="EZ137" s="10" t="n">
        <v>0.118972130922133</v>
      </c>
      <c r="FA137" s="10" t="n">
        <v>0.251543691800807</v>
      </c>
      <c r="FB137" s="10" t="n">
        <v>0.179524958463646</v>
      </c>
      <c r="FC137" s="10" t="n">
        <v>0.704550755645189</v>
      </c>
      <c r="FD137" s="10" t="n">
        <v>0.293646406619882</v>
      </c>
      <c r="FE137" s="10" t="n">
        <v>0.374927763442107</v>
      </c>
      <c r="FF137" s="10" t="n">
        <v>0.127840594636585</v>
      </c>
      <c r="FG137" s="10" t="n">
        <v>0.206611313691702</v>
      </c>
      <c r="FH137" s="10" t="n">
        <v>0.221615872091985</v>
      </c>
      <c r="FI137" s="10" t="n">
        <v>0.282639829392584</v>
      </c>
      <c r="FJ137" s="10" t="n">
        <v>0.255359410139077</v>
      </c>
      <c r="FK137" s="10" t="n">
        <v>0.337818263548163</v>
      </c>
      <c r="FL137" s="10" t="n">
        <v>0.226896249325048</v>
      </c>
      <c r="FM137" s="10" t="n">
        <v>0.49739920966642</v>
      </c>
      <c r="FN137" s="10" t="n">
        <v>0.46299218245123</v>
      </c>
      <c r="FO137" s="10" t="n">
        <v>0.589489145960246</v>
      </c>
      <c r="FP137" s="10" t="n">
        <v>0.363264253263788</v>
      </c>
      <c r="FQ137" s="10" t="n">
        <v>0.24540969510444</v>
      </c>
      <c r="FR137" s="10" t="n">
        <v>0.317889986123756</v>
      </c>
      <c r="FS137" s="10" t="n">
        <v>0.151040817754974</v>
      </c>
      <c r="FT137" s="10" t="n">
        <v>0.331658041983493</v>
      </c>
      <c r="FU137" s="10" t="n">
        <v>0.189996548377538</v>
      </c>
      <c r="FV137" s="10" t="n">
        <v>0.108034393974134</v>
      </c>
      <c r="FW137" s="10" t="n">
        <v>0.0870524013412609</v>
      </c>
      <c r="FX137" s="10" t="n">
        <v>0.373484084441958</v>
      </c>
      <c r="FY137" s="10" t="n">
        <v>0.428107862632902</v>
      </c>
      <c r="FZ137" s="10" t="n">
        <v>0.145251678076808</v>
      </c>
      <c r="GA137" s="10" t="n">
        <v>0.485183666010295</v>
      </c>
      <c r="GB137" s="10" t="n">
        <v>0.328331417439097</v>
      </c>
      <c r="GC137" s="10" t="n">
        <v>0.435698650763571</v>
      </c>
      <c r="GD137" s="10" t="n">
        <v>0.288986247522215</v>
      </c>
      <c r="GE137" s="10" t="n">
        <v>0.605866576216257</v>
      </c>
      <c r="GF137" s="10" t="n">
        <v>0.185158060175402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2.99030472417975E-005</v>
      </c>
      <c r="D138" s="10" t="n">
        <v>3.64652237205322E-005</v>
      </c>
      <c r="E138" s="10" t="n">
        <v>3.33419717839735E-005</v>
      </c>
      <c r="F138" s="10" t="n">
        <v>2.76797661629312E-005</v>
      </c>
      <c r="G138" s="10" t="n">
        <v>4.69919183807614E-005</v>
      </c>
      <c r="H138" s="10" t="n">
        <v>3.42391947661751E-005</v>
      </c>
      <c r="I138" s="10" t="n">
        <v>6.88565138536661E-005</v>
      </c>
      <c r="J138" s="10" t="n">
        <v>4.38346927108627E-005</v>
      </c>
      <c r="K138" s="10" t="n">
        <v>4.36657400026597E-005</v>
      </c>
      <c r="L138" s="10" t="n">
        <v>1.67752802572032E-005</v>
      </c>
      <c r="M138" s="10" t="n">
        <v>2.26719712534548E-005</v>
      </c>
      <c r="N138" s="10" t="n">
        <v>5.77879881080368E-005</v>
      </c>
      <c r="O138" s="10" t="n">
        <v>3.45280547685192E-005</v>
      </c>
      <c r="P138" s="10" t="n">
        <v>3.7630239659649E-005</v>
      </c>
      <c r="Q138" s="10" t="n">
        <v>3.67521685369282E-005</v>
      </c>
      <c r="R138" s="10" t="n">
        <v>3.74204851638563E-005</v>
      </c>
      <c r="S138" s="10" t="n">
        <v>4.42171470178003E-005</v>
      </c>
      <c r="T138" s="10" t="n">
        <v>3.48523040764258E-005</v>
      </c>
      <c r="U138" s="10" t="n">
        <v>3.82680798493162E-005</v>
      </c>
      <c r="V138" s="10" t="n">
        <v>3.24194350396754E-005</v>
      </c>
      <c r="W138" s="10" t="n">
        <v>6.96028534907402E-005</v>
      </c>
      <c r="X138" s="10" t="n">
        <v>0.00013089629803541</v>
      </c>
      <c r="Y138" s="10" t="n">
        <v>0.00010120425432372</v>
      </c>
      <c r="Z138" s="10" t="n">
        <v>4.27943303962801E-005</v>
      </c>
      <c r="AA138" s="10" t="n">
        <v>0.000247961622767462</v>
      </c>
      <c r="AB138" s="10" t="n">
        <v>8.74532192164544E-005</v>
      </c>
      <c r="AC138" s="10" t="n">
        <v>0.000479682468695145</v>
      </c>
      <c r="AD138" s="10" t="n">
        <v>0.000324346732583058</v>
      </c>
      <c r="AE138" s="10" t="n">
        <v>0.000293647967214307</v>
      </c>
      <c r="AF138" s="10" t="n">
        <v>0.000170030208471171</v>
      </c>
      <c r="AG138" s="10" t="n">
        <v>0.000155425666582693</v>
      </c>
      <c r="AH138" s="10" t="n">
        <v>1.17889687379271E-005</v>
      </c>
      <c r="AI138" s="10" t="n">
        <v>0.000140584640864103</v>
      </c>
      <c r="AJ138" s="10" t="n">
        <v>0.000230604209250994</v>
      </c>
      <c r="AK138" s="10" t="n">
        <v>0.000131476682646635</v>
      </c>
      <c r="AL138" s="10" t="n">
        <v>0.000685119469209189</v>
      </c>
      <c r="AM138" s="10" t="n">
        <v>0.000254767194399512</v>
      </c>
      <c r="AN138" s="10" t="n">
        <v>0.00015118977487925</v>
      </c>
      <c r="AO138" s="10" t="n">
        <v>0.000152283928938287</v>
      </c>
      <c r="AP138" s="10" t="n">
        <v>0.000149297071548814</v>
      </c>
      <c r="AQ138" s="10" t="n">
        <v>3.77180051374439E-005</v>
      </c>
      <c r="AR138" s="10" t="n">
        <v>0.000136254655242341</v>
      </c>
      <c r="AS138" s="10" t="n">
        <v>0.000109260525648825</v>
      </c>
      <c r="AT138" s="10" t="n">
        <v>5.39377149317934E-005</v>
      </c>
      <c r="AU138" s="10" t="n">
        <v>0.000276805988524738</v>
      </c>
      <c r="AV138" s="10" t="n">
        <v>0.000170090162118241</v>
      </c>
      <c r="AW138" s="10" t="n">
        <v>0.00012830663355778</v>
      </c>
      <c r="AX138" s="10" t="n">
        <v>0.000125449675736959</v>
      </c>
      <c r="AY138" s="10" t="n">
        <v>0.000166301424699199</v>
      </c>
      <c r="AZ138" s="10" t="n">
        <v>0.000184953670454482</v>
      </c>
      <c r="BA138" s="10" t="n">
        <v>0.000255063631876694</v>
      </c>
      <c r="BB138" s="10" t="n">
        <v>0.00031957125805598</v>
      </c>
      <c r="BC138" s="10" t="n">
        <v>9.06507470602172E-005</v>
      </c>
      <c r="BD138" s="10" t="n">
        <v>0.000238883641373529</v>
      </c>
      <c r="BE138" s="10" t="n">
        <v>0.000120755804785061</v>
      </c>
      <c r="BF138" s="10" t="n">
        <v>0.000384512715486985</v>
      </c>
      <c r="BG138" s="10" t="n">
        <v>0.000184086007951044</v>
      </c>
      <c r="BH138" s="10" t="n">
        <v>0.000111454662593699</v>
      </c>
      <c r="BI138" s="10" t="n">
        <v>0.000180736097920977</v>
      </c>
      <c r="BJ138" s="10" t="n">
        <v>0.00026579450201278</v>
      </c>
      <c r="BK138" s="10" t="n">
        <v>0.000188801528831052</v>
      </c>
      <c r="BL138" s="10" t="n">
        <v>0.000328781637087194</v>
      </c>
      <c r="BM138" s="10" t="n">
        <v>0.00017180466988655</v>
      </c>
      <c r="BN138" s="10" t="n">
        <v>0.000274188012602657</v>
      </c>
      <c r="BO138" s="10" t="n">
        <v>1.89299477177554E-005</v>
      </c>
      <c r="BP138" s="10" t="n">
        <v>4.12779194701665E-005</v>
      </c>
      <c r="BQ138" s="10" t="n">
        <v>0.000176718370877708</v>
      </c>
      <c r="BR138" s="10" t="n">
        <v>0.000248189779702147</v>
      </c>
      <c r="BS138" s="10" t="n">
        <v>0.000216620021071788</v>
      </c>
      <c r="BT138" s="10" t="n">
        <v>6.43529124622622E-005</v>
      </c>
      <c r="BU138" s="10" t="n">
        <v>7.10711349612889E-005</v>
      </c>
      <c r="BV138" s="10" t="n">
        <v>0.000422680706053275</v>
      </c>
      <c r="BW138" s="10" t="n">
        <v>0.000684106086035789</v>
      </c>
      <c r="BX138" s="10" t="n">
        <v>0.00100284965068638</v>
      </c>
      <c r="BY138" s="10" t="n">
        <v>4.46296614172274E-005</v>
      </c>
      <c r="BZ138" s="10" t="n">
        <v>5.29695468005582E-005</v>
      </c>
      <c r="CA138" s="10" t="n">
        <v>5.03776340611623E-005</v>
      </c>
      <c r="CB138" s="10" t="n">
        <v>0.000517106867499852</v>
      </c>
      <c r="CC138" s="10" t="n">
        <v>0.000120643391696803</v>
      </c>
      <c r="CD138" s="10" t="n">
        <v>7.16001426277322E-005</v>
      </c>
      <c r="CE138" s="10" t="n">
        <v>0</v>
      </c>
      <c r="CF138" s="10" t="n">
        <v>0.000212792979933784</v>
      </c>
      <c r="CG138" s="10" t="n">
        <v>0.000215514209359153</v>
      </c>
      <c r="CH138" s="10" t="n">
        <v>0.000298732369561707</v>
      </c>
      <c r="CI138" s="10" t="n">
        <v>0.000436994639291369</v>
      </c>
      <c r="CJ138" s="10" t="n">
        <v>0.000161341093093654</v>
      </c>
      <c r="CK138" s="10" t="n">
        <v>0.000104526685598879</v>
      </c>
      <c r="CL138" s="10" t="n">
        <v>0</v>
      </c>
      <c r="CM138" s="10" t="n">
        <v>0.000194831866498898</v>
      </c>
      <c r="CN138" s="10" t="n">
        <v>0.000227814699283128</v>
      </c>
      <c r="CO138" s="10" t="n">
        <v>0.000176182951501786</v>
      </c>
      <c r="CP138" s="10" t="n">
        <v>0.00015457549055965</v>
      </c>
      <c r="CQ138" s="10" t="n">
        <v>0.000220186430382943</v>
      </c>
      <c r="CR138" s="10" t="n">
        <v>0.00023116294393411</v>
      </c>
      <c r="CS138" s="10" t="n">
        <v>0.00013704404492877</v>
      </c>
      <c r="CT138" s="10" t="n">
        <v>0.000115647254440924</v>
      </c>
      <c r="CU138" s="10" t="n">
        <v>0.000157031924710458</v>
      </c>
      <c r="CV138" s="10" t="n">
        <v>0.000121637623010723</v>
      </c>
      <c r="CW138" s="10" t="n">
        <v>0.000137447899356954</v>
      </c>
      <c r="CX138" s="10" t="n">
        <v>7.76637878772844E-005</v>
      </c>
      <c r="CY138" s="10" t="n">
        <v>0.000102679780193289</v>
      </c>
      <c r="CZ138" s="10" t="n">
        <v>9.68426264993369E-005</v>
      </c>
      <c r="DA138" s="10" t="n">
        <v>0.000119111242938334</v>
      </c>
      <c r="DB138" s="10" t="n">
        <v>0.000116085249140356</v>
      </c>
      <c r="DC138" s="10" t="n">
        <v>0.000121396143043356</v>
      </c>
      <c r="DD138" s="10" t="n">
        <v>0.000115290863316671</v>
      </c>
      <c r="DE138" s="10" t="n">
        <v>0.000106200391579599</v>
      </c>
      <c r="DF138" s="10" t="n">
        <v>9.05216801811069E-005</v>
      </c>
      <c r="DG138" s="10" t="n">
        <v>0.000103793086111808</v>
      </c>
      <c r="DH138" s="10" t="n">
        <v>0.000108850842393843</v>
      </c>
      <c r="DI138" s="10" t="n">
        <v>0.000103411714301276</v>
      </c>
      <c r="DJ138" s="10" t="n">
        <v>9.94539409050765E-005</v>
      </c>
      <c r="DK138" s="10" t="n">
        <v>0.00010434432658904</v>
      </c>
      <c r="DL138" s="10" t="n">
        <v>0.000137823442340687</v>
      </c>
      <c r="DM138" s="10" t="n">
        <v>0.000128698830332366</v>
      </c>
      <c r="DN138" s="10" t="n">
        <v>0.000183460658104517</v>
      </c>
      <c r="DO138" s="10" t="n">
        <v>0.000147394375943867</v>
      </c>
      <c r="DP138" s="10" t="n">
        <v>0.000219174712588628</v>
      </c>
      <c r="DQ138" s="10" t="n">
        <v>0.000137543658654358</v>
      </c>
      <c r="DR138" s="10" t="n">
        <v>0.000162355308956597</v>
      </c>
      <c r="DS138" s="10" t="n">
        <v>0.000157127684007862</v>
      </c>
      <c r="DT138" s="10" t="n">
        <v>8.82817453113877E-005</v>
      </c>
      <c r="DU138" s="10" t="n">
        <v>0.000107917397416536</v>
      </c>
      <c r="DV138" s="10" t="n">
        <v>0.000182495570924589</v>
      </c>
      <c r="DW138" s="10" t="n">
        <v>0.000202097915448032</v>
      </c>
      <c r="DX138" s="10" t="n">
        <v>0.000165996660326591</v>
      </c>
      <c r="DY138" s="10" t="n">
        <v>0.000130964578577907</v>
      </c>
      <c r="DZ138" s="10" t="n">
        <v>0.00010619123199463</v>
      </c>
      <c r="EA138" s="10" t="n">
        <v>0.000116310075316871</v>
      </c>
      <c r="EB138" s="10" t="n">
        <v>0.000139680340020789</v>
      </c>
      <c r="EC138" s="10" t="n">
        <v>0.000132886426042336</v>
      </c>
      <c r="ED138" s="10" t="n">
        <v>0.000136997414314382</v>
      </c>
      <c r="EE138" s="10" t="n">
        <v>6.59360218207418E-005</v>
      </c>
      <c r="EF138" s="10" t="n">
        <v>7.83047090182595E-005</v>
      </c>
      <c r="EG138" s="10" t="n">
        <v>3.1923152072258E-005</v>
      </c>
      <c r="EH138" s="10" t="n">
        <v>0.0836744740719243</v>
      </c>
      <c r="EI138" s="10" t="n">
        <v>0.00567542040408411</v>
      </c>
      <c r="EJ138" s="10" t="n">
        <v>7.88283874716299E-005</v>
      </c>
      <c r="EK138" s="10" t="n">
        <v>0.000207245602200673</v>
      </c>
      <c r="EL138" s="10" t="n">
        <v>7.45790894665503E-005</v>
      </c>
      <c r="EM138" s="10" t="n">
        <v>5.90241990030498E-005</v>
      </c>
      <c r="EN138" s="10" t="n">
        <v>4.30253184754103E-005</v>
      </c>
      <c r="EO138" s="10" t="n">
        <v>7.65110124744445E-005</v>
      </c>
      <c r="EP138" s="10" t="n">
        <v>0.000117044507493485</v>
      </c>
      <c r="EQ138" s="10" t="n">
        <v>1.02533226833783E-005</v>
      </c>
      <c r="ER138" s="10" t="n">
        <v>5.61894739930182E-005</v>
      </c>
      <c r="ES138" s="10" t="n">
        <v>4.48938738091091E-005</v>
      </c>
      <c r="ET138" s="10" t="n">
        <v>5.28932724384518E-005</v>
      </c>
      <c r="EU138" s="10" t="n">
        <v>5.01906952588381E-005</v>
      </c>
      <c r="EV138" s="10" t="n">
        <v>8.890542977883E-005</v>
      </c>
      <c r="EW138" s="10" t="n">
        <v>8.52740706833483E-005</v>
      </c>
      <c r="EX138" s="10" t="n">
        <v>5.48306079283733E-005</v>
      </c>
      <c r="EY138" s="10" t="n">
        <v>0.000110093215191472</v>
      </c>
      <c r="EZ138" s="10" t="n">
        <v>4.08600758576664E-005</v>
      </c>
      <c r="FA138" s="10" t="n">
        <v>9.91200323984753E-005</v>
      </c>
      <c r="FB138" s="10" t="n">
        <v>5.93790080171715E-005</v>
      </c>
      <c r="FC138" s="10" t="n">
        <v>3.19773601614843E-005</v>
      </c>
      <c r="FD138" s="10" t="n">
        <v>6.55125991883061E-005</v>
      </c>
      <c r="FE138" s="10" t="n">
        <v>0.000145559128191874</v>
      </c>
      <c r="FF138" s="10" t="n">
        <v>2.80133415937154E-005</v>
      </c>
      <c r="FG138" s="10" t="n">
        <v>5.11307184835318E-005</v>
      </c>
      <c r="FH138" s="10" t="n">
        <v>5.41862727602734E-005</v>
      </c>
      <c r="FI138" s="10" t="n">
        <v>7.27730691175042E-005</v>
      </c>
      <c r="FJ138" s="10" t="n">
        <v>7.60211412165056E-005</v>
      </c>
      <c r="FK138" s="10" t="n">
        <v>7.40792259340995E-005</v>
      </c>
      <c r="FL138" s="10" t="n">
        <v>0.000133978914722288</v>
      </c>
      <c r="FM138" s="10" t="n">
        <v>0.000128781266597088</v>
      </c>
      <c r="FN138" s="10" t="n">
        <v>0.000244713300861597</v>
      </c>
      <c r="FO138" s="10" t="n">
        <v>0.000123689370043805</v>
      </c>
      <c r="FP138" s="10" t="n">
        <v>0.000245886560427186</v>
      </c>
      <c r="FQ138" s="10" t="n">
        <v>0.000209458891005028</v>
      </c>
      <c r="FR138" s="10" t="n">
        <v>0.00035124843363734</v>
      </c>
      <c r="FS138" s="10" t="n">
        <v>0.000114004357973282</v>
      </c>
      <c r="FT138" s="10" t="n">
        <v>8.24793147713637E-005</v>
      </c>
      <c r="FU138" s="10" t="n">
        <v>5.94263880521481E-005</v>
      </c>
      <c r="FV138" s="10" t="n">
        <v>2.85284433447965E-005</v>
      </c>
      <c r="FW138" s="10" t="n">
        <v>3.42630096870948E-005</v>
      </c>
      <c r="FX138" s="10" t="n">
        <v>0.000103844712863452</v>
      </c>
      <c r="FY138" s="10" t="n">
        <v>7.46014888152475E-005</v>
      </c>
      <c r="FZ138" s="10" t="n">
        <v>3.22047676755811E-005</v>
      </c>
      <c r="GA138" s="10" t="n">
        <v>7.71075512627965E-005</v>
      </c>
      <c r="GB138" s="10" t="n">
        <v>0.000821509020157439</v>
      </c>
      <c r="GC138" s="10" t="n">
        <v>0.000655371635298141</v>
      </c>
      <c r="GD138" s="10" t="n">
        <v>0.000379245954129745</v>
      </c>
      <c r="GE138" s="10" t="n">
        <v>0.000144748921266879</v>
      </c>
      <c r="GF138" s="10" t="n">
        <v>4.90046955432466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653869141100317</v>
      </c>
      <c r="D139" s="10" t="n">
        <v>0.000760630867960623</v>
      </c>
      <c r="E139" s="10" t="n">
        <v>0.000663594399619981</v>
      </c>
      <c r="F139" s="10" t="n">
        <v>0.000565220343170628</v>
      </c>
      <c r="G139" s="10" t="n">
        <v>0.000930337505278168</v>
      </c>
      <c r="H139" s="10" t="n">
        <v>0.000691912716950331</v>
      </c>
      <c r="I139" s="10" t="n">
        <v>0.00161036262694969</v>
      </c>
      <c r="J139" s="10" t="n">
        <v>0.000937842017077605</v>
      </c>
      <c r="K139" s="10" t="n">
        <v>0.000857870602965821</v>
      </c>
      <c r="L139" s="10" t="n">
        <v>0.000366211764778162</v>
      </c>
      <c r="M139" s="10" t="n">
        <v>0.000492621434346242</v>
      </c>
      <c r="N139" s="10" t="n">
        <v>0.000825680873415151</v>
      </c>
      <c r="O139" s="10" t="n">
        <v>0.00068363018446932</v>
      </c>
      <c r="P139" s="10" t="n">
        <v>0.000861294594884275</v>
      </c>
      <c r="Q139" s="10" t="n">
        <v>0.000660185594291407</v>
      </c>
      <c r="R139" s="10" t="n">
        <v>0.000729688775178602</v>
      </c>
      <c r="S139" s="10" t="n">
        <v>0.000794952561090679</v>
      </c>
      <c r="T139" s="10" t="n">
        <v>0.000772496267454224</v>
      </c>
      <c r="U139" s="10" t="n">
        <v>0.000761447439216509</v>
      </c>
      <c r="V139" s="10" t="n">
        <v>0.00363084495461989</v>
      </c>
      <c r="W139" s="10" t="n">
        <v>0.00309286584909731</v>
      </c>
      <c r="X139" s="10" t="n">
        <v>0.00445453054376458</v>
      </c>
      <c r="Y139" s="10" t="n">
        <v>0.00151753751680285</v>
      </c>
      <c r="Z139" s="10" t="n">
        <v>0.00110426367818406</v>
      </c>
      <c r="AA139" s="10" t="n">
        <v>0.00216260544496777</v>
      </c>
      <c r="AB139" s="10" t="n">
        <v>0.00367093755190456</v>
      </c>
      <c r="AC139" s="10" t="n">
        <v>0.0052845945006591</v>
      </c>
      <c r="AD139" s="10" t="n">
        <v>0.00237556816306202</v>
      </c>
      <c r="AE139" s="10" t="n">
        <v>0.0044125104177643</v>
      </c>
      <c r="AF139" s="10" t="n">
        <v>0.00314610068762477</v>
      </c>
      <c r="AG139" s="10" t="n">
        <v>0.00353242417020167</v>
      </c>
      <c r="AH139" s="10" t="n">
        <v>0.00183313821850522</v>
      </c>
      <c r="AI139" s="10" t="n">
        <v>0.00213762934561036</v>
      </c>
      <c r="AJ139" s="10" t="n">
        <v>0.00443087450952756</v>
      </c>
      <c r="AK139" s="10" t="n">
        <v>0.00165835225097224</v>
      </c>
      <c r="AL139" s="10" t="n">
        <v>0.00156288701058463</v>
      </c>
      <c r="AM139" s="10" t="n">
        <v>0.00194523861580816</v>
      </c>
      <c r="AN139" s="10" t="n">
        <v>0.00280711263750634</v>
      </c>
      <c r="AO139" s="10" t="n">
        <v>0.00143979385860662</v>
      </c>
      <c r="AP139" s="10" t="n">
        <v>0.00182518278180626</v>
      </c>
      <c r="AQ139" s="10" t="n">
        <v>0.00113109721430378</v>
      </c>
      <c r="AR139" s="10" t="n">
        <v>0.00152579668529942</v>
      </c>
      <c r="AS139" s="10" t="n">
        <v>0.00307458353127957</v>
      </c>
      <c r="AT139" s="10" t="n">
        <v>0.00114044163987721</v>
      </c>
      <c r="AU139" s="10" t="n">
        <v>0.00226446073509744</v>
      </c>
      <c r="AV139" s="10" t="n">
        <v>0.00165199724720684</v>
      </c>
      <c r="AW139" s="10" t="n">
        <v>0.00135133781354849</v>
      </c>
      <c r="AX139" s="10" t="n">
        <v>0.00140991132251857</v>
      </c>
      <c r="AY139" s="10" t="n">
        <v>0.00204583225077851</v>
      </c>
      <c r="AZ139" s="10" t="n">
        <v>0.00262410254745342</v>
      </c>
      <c r="BA139" s="10" t="n">
        <v>0.00222870215692483</v>
      </c>
      <c r="BB139" s="10" t="n">
        <v>0.00496393549632728</v>
      </c>
      <c r="BC139" s="10" t="n">
        <v>0.00250270328434671</v>
      </c>
      <c r="BD139" s="10" t="n">
        <v>0.00320385645713974</v>
      </c>
      <c r="BE139" s="10" t="n">
        <v>0.00243228423526979</v>
      </c>
      <c r="BF139" s="10" t="n">
        <v>0.0028141802427969</v>
      </c>
      <c r="BG139" s="10" t="n">
        <v>0.00346290463452538</v>
      </c>
      <c r="BH139" s="10" t="n">
        <v>0.00415137116377204</v>
      </c>
      <c r="BI139" s="10" t="n">
        <v>0.00347868700600894</v>
      </c>
      <c r="BJ139" s="10" t="n">
        <v>0.00267236085729694</v>
      </c>
      <c r="BK139" s="10" t="n">
        <v>0.00283924979809203</v>
      </c>
      <c r="BL139" s="10" t="n">
        <v>0.00157434704494834</v>
      </c>
      <c r="BM139" s="10" t="n">
        <v>0.0025533096746256</v>
      </c>
      <c r="BN139" s="10" t="n">
        <v>0.00190955012958885</v>
      </c>
      <c r="BO139" s="10" t="n">
        <v>0.00154361172342854</v>
      </c>
      <c r="BP139" s="10" t="n">
        <v>0.00129528761489702</v>
      </c>
      <c r="BQ139" s="10" t="n">
        <v>0.00199806458460806</v>
      </c>
      <c r="BR139" s="10" t="n">
        <v>0.00184272913411441</v>
      </c>
      <c r="BS139" s="10" t="n">
        <v>0.00167666961476664</v>
      </c>
      <c r="BT139" s="10" t="n">
        <v>0.00119071042058107</v>
      </c>
      <c r="BU139" s="10" t="n">
        <v>0.00121577997587621</v>
      </c>
      <c r="BV139" s="10" t="n">
        <v>0.00273460251182279</v>
      </c>
      <c r="BW139" s="10" t="n">
        <v>0.00154746678085976</v>
      </c>
      <c r="BX139" s="10" t="n">
        <v>0.00215599343737362</v>
      </c>
      <c r="BY139" s="10" t="n">
        <v>0.00228646960843202</v>
      </c>
      <c r="BZ139" s="10" t="n">
        <v>0.00115644246461521</v>
      </c>
      <c r="CA139" s="10" t="n">
        <v>0.00106911723640357</v>
      </c>
      <c r="CB139" s="10" t="n">
        <v>0.00174759098950883</v>
      </c>
      <c r="CC139" s="10" t="n">
        <v>0.00129005408238434</v>
      </c>
      <c r="CD139" s="10" t="n">
        <v>0.00166225403637233</v>
      </c>
      <c r="CE139" s="10" t="n">
        <v>0</v>
      </c>
      <c r="CF139" s="10" t="n">
        <v>0.00183417791581243</v>
      </c>
      <c r="CG139" s="10" t="n">
        <v>0.00221739398845993</v>
      </c>
      <c r="CH139" s="10" t="n">
        <v>0.00196270319417079</v>
      </c>
      <c r="CI139" s="10" t="n">
        <v>0.001676202335078</v>
      </c>
      <c r="CJ139" s="10" t="n">
        <v>0.00158136792227004</v>
      </c>
      <c r="CK139" s="10" t="n">
        <v>0.00331697318776545</v>
      </c>
      <c r="CL139" s="10" t="n">
        <v>0</v>
      </c>
      <c r="CM139" s="10" t="n">
        <v>0.00165045522423436</v>
      </c>
      <c r="CN139" s="10" t="n">
        <v>0.00207975675617323</v>
      </c>
      <c r="CO139" s="10" t="n">
        <v>0.00253176808097965</v>
      </c>
      <c r="CP139" s="10" t="n">
        <v>0.00202620650385595</v>
      </c>
      <c r="CQ139" s="10" t="n">
        <v>0.00187891994599899</v>
      </c>
      <c r="CR139" s="10" t="n">
        <v>0.001244295718875</v>
      </c>
      <c r="CS139" s="10" t="n">
        <v>0.00238212176069509</v>
      </c>
      <c r="CT139" s="10" t="n">
        <v>0.00346087196787982</v>
      </c>
      <c r="CU139" s="10" t="n">
        <v>0.00299660623323902</v>
      </c>
      <c r="CV139" s="10" t="n">
        <v>0.00138458476339469</v>
      </c>
      <c r="CW139" s="10" t="n">
        <v>0.00400992560202299</v>
      </c>
      <c r="CX139" s="10" t="n">
        <v>0.001792636751493</v>
      </c>
      <c r="CY139" s="10" t="n">
        <v>0.00136969022331953</v>
      </c>
      <c r="CZ139" s="10" t="n">
        <v>0.00133505311639965</v>
      </c>
      <c r="DA139" s="10" t="n">
        <v>0.00188578895742189</v>
      </c>
      <c r="DB139" s="10" t="n">
        <v>0.00105816770509969</v>
      </c>
      <c r="DC139" s="10" t="n">
        <v>0.00311232804812886</v>
      </c>
      <c r="DD139" s="10" t="n">
        <v>0.00150145141352167</v>
      </c>
      <c r="DE139" s="10" t="n">
        <v>0.0038292986383821</v>
      </c>
      <c r="DF139" s="10" t="n">
        <v>0.00437309537602815</v>
      </c>
      <c r="DG139" s="10" t="n">
        <v>0.00185017056315588</v>
      </c>
      <c r="DH139" s="10" t="n">
        <v>0.00274067714777501</v>
      </c>
      <c r="DI139" s="10" t="n">
        <v>0.002691904830274</v>
      </c>
      <c r="DJ139" s="10" t="n">
        <v>0.00243387298621114</v>
      </c>
      <c r="DK139" s="10" t="n">
        <v>0.00183072004611655</v>
      </c>
      <c r="DL139" s="10" t="n">
        <v>0.00167589860328039</v>
      </c>
      <c r="DM139" s="10" t="n">
        <v>0.00154313276174769</v>
      </c>
      <c r="DN139" s="10" t="n">
        <v>0.00207400921600305</v>
      </c>
      <c r="DO139" s="10" t="n">
        <v>0.00189098744395792</v>
      </c>
      <c r="DP139" s="10" t="n">
        <v>0.00236296329346116</v>
      </c>
      <c r="DQ139" s="10" t="n">
        <v>0.00243269310499734</v>
      </c>
      <c r="DR139" s="10" t="n">
        <v>0.00153067975804563</v>
      </c>
      <c r="DS139" s="10" t="n">
        <v>0.00197368426685366</v>
      </c>
      <c r="DT139" s="10" t="n">
        <v>0.00129424791758981</v>
      </c>
      <c r="DU139" s="10" t="n">
        <v>0.00155497830185452</v>
      </c>
      <c r="DV139" s="10" t="n">
        <v>0.00122923763090882</v>
      </c>
      <c r="DW139" s="10" t="n">
        <v>0.00101310325192797</v>
      </c>
      <c r="DX139" s="10" t="n">
        <v>0.00113666485179384</v>
      </c>
      <c r="DY139" s="10" t="n">
        <v>0.00239866346167268</v>
      </c>
      <c r="DZ139" s="10" t="n">
        <v>0.00159392606390204</v>
      </c>
      <c r="EA139" s="10" t="n">
        <v>0.00207856519296722</v>
      </c>
      <c r="EB139" s="10" t="n">
        <v>0.00113975707513337</v>
      </c>
      <c r="EC139" s="10" t="n">
        <v>0.00150364762805825</v>
      </c>
      <c r="ED139" s="10" t="n">
        <v>0.00114147199159065</v>
      </c>
      <c r="EE139" s="10" t="n">
        <v>0.00124108317101565</v>
      </c>
      <c r="EF139" s="10" t="n">
        <v>0.00205580867213082</v>
      </c>
      <c r="EG139" s="10" t="n">
        <v>0.00108753156073336</v>
      </c>
      <c r="EH139" s="10" t="n">
        <v>0.000975803818982108</v>
      </c>
      <c r="EI139" s="10" t="n">
        <v>11.9692524043988</v>
      </c>
      <c r="EJ139" s="10" t="n">
        <v>0.00047087657403573</v>
      </c>
      <c r="EK139" s="10" t="n">
        <v>0.000602276790678405</v>
      </c>
      <c r="EL139" s="10" t="n">
        <v>0.00204278325081019</v>
      </c>
      <c r="EM139" s="10" t="n">
        <v>0.00375625114105663</v>
      </c>
      <c r="EN139" s="10" t="n">
        <v>0.00230039454315327</v>
      </c>
      <c r="EO139" s="10" t="n">
        <v>0.00448789431353294</v>
      </c>
      <c r="EP139" s="10" t="n">
        <v>0.00252463038373579</v>
      </c>
      <c r="EQ139" s="10" t="n">
        <v>0.000249381328827047</v>
      </c>
      <c r="ER139" s="10" t="n">
        <v>0.00328205571303239</v>
      </c>
      <c r="ES139" s="10" t="n">
        <v>0.00284924958342877</v>
      </c>
      <c r="ET139" s="10" t="n">
        <v>0.000457918908269951</v>
      </c>
      <c r="EU139" s="10" t="n">
        <v>0.00126622281826408</v>
      </c>
      <c r="EV139" s="10" t="n">
        <v>0.00158396132454195</v>
      </c>
      <c r="EW139" s="10" t="n">
        <v>0.00152680133662998</v>
      </c>
      <c r="EX139" s="10" t="n">
        <v>0.00179783523802904</v>
      </c>
      <c r="EY139" s="10" t="n">
        <v>0.00139967789733752</v>
      </c>
      <c r="EZ139" s="10" t="n">
        <v>0.00151322686167521</v>
      </c>
      <c r="FA139" s="10" t="n">
        <v>0.00147544729884927</v>
      </c>
      <c r="FB139" s="10" t="n">
        <v>0.00250179208895387</v>
      </c>
      <c r="FC139" s="10" t="n">
        <v>0.000889718050144568</v>
      </c>
      <c r="FD139" s="10" t="n">
        <v>0.000886128173936649</v>
      </c>
      <c r="FE139" s="10" t="n">
        <v>0.000541116888631743</v>
      </c>
      <c r="FF139" s="10" t="n">
        <v>0.00217155385100508</v>
      </c>
      <c r="FG139" s="10" t="n">
        <v>0.00182298656726968</v>
      </c>
      <c r="FH139" s="10" t="n">
        <v>0.000420566906359114</v>
      </c>
      <c r="FI139" s="10" t="n">
        <v>0.00134784489787596</v>
      </c>
      <c r="FJ139" s="10" t="n">
        <v>0.000906970016248879</v>
      </c>
      <c r="FK139" s="10" t="n">
        <v>0.00345216888367904</v>
      </c>
      <c r="FL139" s="10" t="n">
        <v>0.000495170445047732</v>
      </c>
      <c r="FM139" s="10" t="n">
        <v>0.00132573088661143</v>
      </c>
      <c r="FN139" s="10" t="n">
        <v>0.00206432484445614</v>
      </c>
      <c r="FO139" s="10" t="n">
        <v>0.00119976396454833</v>
      </c>
      <c r="FP139" s="10" t="n">
        <v>0.00163101638918724</v>
      </c>
      <c r="FQ139" s="10" t="n">
        <v>0.00120607224034487</v>
      </c>
      <c r="FR139" s="10" t="n">
        <v>0.00170564095546185</v>
      </c>
      <c r="FS139" s="10" t="n">
        <v>0.00130852331207754</v>
      </c>
      <c r="FT139" s="10" t="n">
        <v>0.00186720290780653</v>
      </c>
      <c r="FU139" s="10" t="n">
        <v>0.00109550802501831</v>
      </c>
      <c r="FV139" s="10" t="n">
        <v>0.00154848311418253</v>
      </c>
      <c r="FW139" s="10" t="n">
        <v>0.00050909537976898</v>
      </c>
      <c r="FX139" s="10" t="n">
        <v>0.000940351309005562</v>
      </c>
      <c r="FY139" s="10" t="n">
        <v>0.00132295057246406</v>
      </c>
      <c r="FZ139" s="10" t="n">
        <v>0.000865623941199455</v>
      </c>
      <c r="GA139" s="10" t="n">
        <v>0.00298431677742799</v>
      </c>
      <c r="GB139" s="10" t="n">
        <v>0.00146954789278029</v>
      </c>
      <c r="GC139" s="10" t="n">
        <v>0.0169207816249929</v>
      </c>
      <c r="GD139" s="10" t="n">
        <v>0.00110891427928518</v>
      </c>
      <c r="GE139" s="10" t="n">
        <v>0.00185813768184706</v>
      </c>
      <c r="GF139" s="10" t="n">
        <v>0.00145896400783276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772890367059598</v>
      </c>
      <c r="D140" s="10" t="n">
        <v>0.00972417327705155</v>
      </c>
      <c r="E140" s="10" t="n">
        <v>0.00800754314042856</v>
      </c>
      <c r="F140" s="10" t="n">
        <v>0.00706254719099956</v>
      </c>
      <c r="G140" s="10" t="n">
        <v>0.0119305794495298</v>
      </c>
      <c r="H140" s="10" t="n">
        <v>0.0122044356010129</v>
      </c>
      <c r="I140" s="10" t="n">
        <v>0.0248676674283842</v>
      </c>
      <c r="J140" s="10" t="n">
        <v>0.0118853390928042</v>
      </c>
      <c r="K140" s="10" t="n">
        <v>0.0145924290551308</v>
      </c>
      <c r="L140" s="10" t="n">
        <v>0.00709442107869259</v>
      </c>
      <c r="M140" s="10" t="n">
        <v>0.00945000419819976</v>
      </c>
      <c r="N140" s="10" t="n">
        <v>0.00932063108321572</v>
      </c>
      <c r="O140" s="10" t="n">
        <v>0.00691810885841027</v>
      </c>
      <c r="P140" s="10" t="n">
        <v>0.0165906491196337</v>
      </c>
      <c r="Q140" s="10" t="n">
        <v>0.032113545353506</v>
      </c>
      <c r="R140" s="10" t="n">
        <v>0.0117226615650133</v>
      </c>
      <c r="S140" s="10" t="n">
        <v>0.019927974802432</v>
      </c>
      <c r="T140" s="10" t="n">
        <v>0.0465720861987621</v>
      </c>
      <c r="U140" s="10" t="n">
        <v>0.0133735769542187</v>
      </c>
      <c r="V140" s="10" t="n">
        <v>0.0217914572827739</v>
      </c>
      <c r="W140" s="10" t="n">
        <v>0.0254717513616183</v>
      </c>
      <c r="X140" s="10" t="n">
        <v>0.0368527856478796</v>
      </c>
      <c r="Y140" s="10" t="n">
        <v>0.0263206786088701</v>
      </c>
      <c r="Z140" s="10" t="n">
        <v>0.0101919996931911</v>
      </c>
      <c r="AA140" s="10" t="n">
        <v>0.0259043510968292</v>
      </c>
      <c r="AB140" s="10" t="n">
        <v>0.0301865833212368</v>
      </c>
      <c r="AC140" s="10" t="n">
        <v>0.0311617544097862</v>
      </c>
      <c r="AD140" s="10" t="n">
        <v>0.0309059586378654</v>
      </c>
      <c r="AE140" s="10" t="n">
        <v>0.0276241999149584</v>
      </c>
      <c r="AF140" s="10" t="n">
        <v>0.0375962116679849</v>
      </c>
      <c r="AG140" s="10" t="n">
        <v>0.0211311358310015</v>
      </c>
      <c r="AH140" s="10" t="n">
        <v>0.00519213560463743</v>
      </c>
      <c r="AI140" s="10" t="n">
        <v>0.025894158605393</v>
      </c>
      <c r="AJ140" s="10" t="n">
        <v>0.0322526639208281</v>
      </c>
      <c r="AK140" s="10" t="n">
        <v>0.0239796242600505</v>
      </c>
      <c r="AL140" s="10" t="n">
        <v>0.0625318290392771</v>
      </c>
      <c r="AM140" s="10" t="n">
        <v>0.032997788689506</v>
      </c>
      <c r="AN140" s="10" t="n">
        <v>0.0207543265752308</v>
      </c>
      <c r="AO140" s="10" t="n">
        <v>0.0223796266241163</v>
      </c>
      <c r="AP140" s="10" t="n">
        <v>0.0174342118977086</v>
      </c>
      <c r="AQ140" s="10" t="n">
        <v>0.013341613658706</v>
      </c>
      <c r="AR140" s="10" t="n">
        <v>0.0116584667505292</v>
      </c>
      <c r="AS140" s="10" t="n">
        <v>0.0144202295945508</v>
      </c>
      <c r="AT140" s="10" t="n">
        <v>0.0386083528899453</v>
      </c>
      <c r="AU140" s="10" t="n">
        <v>0.046146504977391</v>
      </c>
      <c r="AV140" s="10" t="n">
        <v>0.0302164902368983</v>
      </c>
      <c r="AW140" s="10" t="n">
        <v>0.020386145174053</v>
      </c>
      <c r="AX140" s="10" t="n">
        <v>0.0206574532026771</v>
      </c>
      <c r="AY140" s="10" t="n">
        <v>0.0135004913541633</v>
      </c>
      <c r="AZ140" s="10" t="n">
        <v>0.0522566353699335</v>
      </c>
      <c r="BA140" s="10" t="n">
        <v>0.0305290152703653</v>
      </c>
      <c r="BB140" s="10" t="n">
        <v>0.0362878176357275</v>
      </c>
      <c r="BC140" s="10" t="n">
        <v>0.0367539453032944</v>
      </c>
      <c r="BD140" s="10" t="n">
        <v>0.054169068631515</v>
      </c>
      <c r="BE140" s="10" t="n">
        <v>0.033084827201902</v>
      </c>
      <c r="BF140" s="10" t="n">
        <v>0.0600221515426621</v>
      </c>
      <c r="BG140" s="10" t="n">
        <v>0.0578169076718389</v>
      </c>
      <c r="BH140" s="10" t="n">
        <v>0.0574087609752928</v>
      </c>
      <c r="BI140" s="10" t="n">
        <v>0.0266868483341065</v>
      </c>
      <c r="BJ140" s="10" t="n">
        <v>0.0277649278230336</v>
      </c>
      <c r="BK140" s="10" t="n">
        <v>0.0458514591726589</v>
      </c>
      <c r="BL140" s="10" t="n">
        <v>0.0179889427145147</v>
      </c>
      <c r="BM140" s="10" t="n">
        <v>0.052662099831891</v>
      </c>
      <c r="BN140" s="10" t="n">
        <v>0.0313394077473627</v>
      </c>
      <c r="BO140" s="10" t="n">
        <v>0.0138895047773115</v>
      </c>
      <c r="BP140" s="10" t="n">
        <v>0.0180283715629653</v>
      </c>
      <c r="BQ140" s="10" t="n">
        <v>0.0265041434547217</v>
      </c>
      <c r="BR140" s="10" t="n">
        <v>0.019194026011206</v>
      </c>
      <c r="BS140" s="10" t="n">
        <v>0.019117001174607</v>
      </c>
      <c r="BT140" s="10" t="n">
        <v>0.0130864884454324</v>
      </c>
      <c r="BU140" s="10" t="n">
        <v>0.0212415097843172</v>
      </c>
      <c r="BV140" s="10" t="n">
        <v>0.0243531254264954</v>
      </c>
      <c r="BW140" s="10" t="n">
        <v>0.0247921178208089</v>
      </c>
      <c r="BX140" s="10" t="n">
        <v>0.0160814715869218</v>
      </c>
      <c r="BY140" s="10" t="n">
        <v>0.0213485309443973</v>
      </c>
      <c r="BZ140" s="10" t="n">
        <v>0.0227860298681798</v>
      </c>
      <c r="CA140" s="10" t="n">
        <v>0.0228449943252164</v>
      </c>
      <c r="CB140" s="10" t="n">
        <v>0.0172155650748382</v>
      </c>
      <c r="CC140" s="10" t="n">
        <v>0.0228230894094106</v>
      </c>
      <c r="CD140" s="10" t="n">
        <v>0.0262875083077926</v>
      </c>
      <c r="CE140" s="10" t="n">
        <v>0</v>
      </c>
      <c r="CF140" s="10" t="n">
        <v>0.028872020149426</v>
      </c>
      <c r="CG140" s="10" t="n">
        <v>0.0318353082188616</v>
      </c>
      <c r="CH140" s="10" t="n">
        <v>0.0286371011033855</v>
      </c>
      <c r="CI140" s="10" t="n">
        <v>0.0189157441726519</v>
      </c>
      <c r="CJ140" s="10" t="n">
        <v>0.0215720951973466</v>
      </c>
      <c r="CK140" s="10" t="n">
        <v>0.0274954079508018</v>
      </c>
      <c r="CL140" s="10" t="n">
        <v>0</v>
      </c>
      <c r="CM140" s="10" t="n">
        <v>0.0184541763038854</v>
      </c>
      <c r="CN140" s="10" t="n">
        <v>0.0200742459953234</v>
      </c>
      <c r="CO140" s="10" t="n">
        <v>0.0155211527813897</v>
      </c>
      <c r="CP140" s="10" t="n">
        <v>0.0170193596146914</v>
      </c>
      <c r="CQ140" s="10" t="n">
        <v>0.0177492403501248</v>
      </c>
      <c r="CR140" s="10" t="n">
        <v>0.0161456216974962</v>
      </c>
      <c r="CS140" s="10" t="n">
        <v>0.0142265275533532</v>
      </c>
      <c r="CT140" s="10" t="n">
        <v>0.0140909405949059</v>
      </c>
      <c r="CU140" s="10" t="n">
        <v>0.0134364753553184</v>
      </c>
      <c r="CV140" s="10" t="n">
        <v>0.0158065425416033</v>
      </c>
      <c r="CW140" s="10" t="n">
        <v>0.0121815024952815</v>
      </c>
      <c r="CX140" s="10" t="n">
        <v>0.0211695364895265</v>
      </c>
      <c r="CY140" s="10" t="n">
        <v>0.0347536688589403</v>
      </c>
      <c r="CZ140" s="10" t="n">
        <v>0.0134573967851085</v>
      </c>
      <c r="DA140" s="10" t="n">
        <v>0.014042526260584</v>
      </c>
      <c r="DB140" s="10" t="n">
        <v>0.0137519061429229</v>
      </c>
      <c r="DC140" s="10" t="n">
        <v>0.0148747789494775</v>
      </c>
      <c r="DD140" s="10" t="n">
        <v>0.0116756330518954</v>
      </c>
      <c r="DE140" s="10" t="n">
        <v>0.0159638556002173</v>
      </c>
      <c r="DF140" s="10" t="n">
        <v>0.0151323628777905</v>
      </c>
      <c r="DG140" s="10" t="n">
        <v>0.0136124299443222</v>
      </c>
      <c r="DH140" s="10" t="n">
        <v>0.0152144839601076</v>
      </c>
      <c r="DI140" s="10" t="n">
        <v>0.0160378405709493</v>
      </c>
      <c r="DJ140" s="10" t="n">
        <v>0.0140934440138551</v>
      </c>
      <c r="DK140" s="10" t="n">
        <v>0.0156169085561982</v>
      </c>
      <c r="DL140" s="10" t="n">
        <v>0.0195200069215251</v>
      </c>
      <c r="DM140" s="10" t="n">
        <v>0.0143082910043919</v>
      </c>
      <c r="DN140" s="10" t="n">
        <v>0.01757583388398</v>
      </c>
      <c r="DO140" s="10" t="n">
        <v>0.0157064057836336</v>
      </c>
      <c r="DP140" s="10" t="n">
        <v>0.0164122358155904</v>
      </c>
      <c r="DQ140" s="10" t="n">
        <v>0.0165461240254651</v>
      </c>
      <c r="DR140" s="10" t="n">
        <v>0.0145170135592849</v>
      </c>
      <c r="DS140" s="10" t="n">
        <v>0.0177816506847355</v>
      </c>
      <c r="DT140" s="10" t="n">
        <v>0.020296335019249</v>
      </c>
      <c r="DU140" s="10" t="n">
        <v>0.0100203366795288</v>
      </c>
      <c r="DV140" s="10" t="n">
        <v>0.0114829592006234</v>
      </c>
      <c r="DW140" s="10" t="n">
        <v>0.0156266987124462</v>
      </c>
      <c r="DX140" s="10" t="n">
        <v>0.0139318840838094</v>
      </c>
      <c r="DY140" s="10" t="n">
        <v>0.0234492570740897</v>
      </c>
      <c r="DZ140" s="10" t="n">
        <v>0.0151869910555758</v>
      </c>
      <c r="EA140" s="10" t="n">
        <v>0.0211602827801963</v>
      </c>
      <c r="EB140" s="10" t="n">
        <v>0.0134729537457216</v>
      </c>
      <c r="EC140" s="10" t="n">
        <v>0.0133169818044019</v>
      </c>
      <c r="ED140" s="10" t="n">
        <v>0.0144331043205755</v>
      </c>
      <c r="EE140" s="10" t="n">
        <v>0.0113884104313797</v>
      </c>
      <c r="EF140" s="10" t="n">
        <v>0.0123064946271043</v>
      </c>
      <c r="EG140" s="10" t="n">
        <v>0.00962618230675265</v>
      </c>
      <c r="EH140" s="10" t="n">
        <v>0.0165354844949308</v>
      </c>
      <c r="EI140" s="10" t="n">
        <v>0.148645417541314</v>
      </c>
      <c r="EJ140" s="10" t="n">
        <v>4.84496504106935</v>
      </c>
      <c r="EK140" s="10" t="n">
        <v>0.049364292405363</v>
      </c>
      <c r="EL140" s="10" t="n">
        <v>0.00702901925864365</v>
      </c>
      <c r="EM140" s="10" t="n">
        <v>0.0176849561278211</v>
      </c>
      <c r="EN140" s="10" t="n">
        <v>0.00682351538525677</v>
      </c>
      <c r="EO140" s="10" t="n">
        <v>0.0103426518692437</v>
      </c>
      <c r="EP140" s="10" t="n">
        <v>0.0151550277600631</v>
      </c>
      <c r="EQ140" s="10" t="n">
        <v>0.00176444990894449</v>
      </c>
      <c r="ER140" s="10" t="n">
        <v>0.0307424317357881</v>
      </c>
      <c r="ES140" s="10" t="n">
        <v>0.0208002374906035</v>
      </c>
      <c r="ET140" s="10" t="n">
        <v>0.0137154724564294</v>
      </c>
      <c r="EU140" s="10" t="n">
        <v>0.0137883845333261</v>
      </c>
      <c r="EV140" s="10" t="n">
        <v>0.0224567855724447</v>
      </c>
      <c r="EW140" s="10" t="n">
        <v>0.0205588363776409</v>
      </c>
      <c r="EX140" s="10" t="n">
        <v>0.0106342554729206</v>
      </c>
      <c r="EY140" s="10" t="n">
        <v>0.0124495918423994</v>
      </c>
      <c r="EZ140" s="10" t="n">
        <v>0.00606551589055418</v>
      </c>
      <c r="FA140" s="10" t="n">
        <v>0.0164759388870667</v>
      </c>
      <c r="FB140" s="10" t="n">
        <v>0.0101531966994779</v>
      </c>
      <c r="FC140" s="10" t="n">
        <v>0.0136659405243623</v>
      </c>
      <c r="FD140" s="10" t="n">
        <v>0.0126214783756107</v>
      </c>
      <c r="FE140" s="10" t="n">
        <v>0.035669428451355</v>
      </c>
      <c r="FF140" s="10" t="n">
        <v>0.00754879161797999</v>
      </c>
      <c r="FG140" s="10" t="n">
        <v>0.0110418210186391</v>
      </c>
      <c r="FH140" s="10" t="n">
        <v>0.00602389655052304</v>
      </c>
      <c r="FI140" s="10" t="n">
        <v>0.019044402025079</v>
      </c>
      <c r="FJ140" s="10" t="n">
        <v>0.0203513655322225</v>
      </c>
      <c r="FK140" s="10" t="n">
        <v>0.023418456080232</v>
      </c>
      <c r="FL140" s="10" t="n">
        <v>0.0381966745845245</v>
      </c>
      <c r="FM140" s="10" t="n">
        <v>0.080916311947772</v>
      </c>
      <c r="FN140" s="10" t="n">
        <v>0.0501984673623782</v>
      </c>
      <c r="FO140" s="10" t="n">
        <v>0.0274155220639751</v>
      </c>
      <c r="FP140" s="10" t="n">
        <v>0.0365168357656734</v>
      </c>
      <c r="FQ140" s="10" t="n">
        <v>0.0128567997568395</v>
      </c>
      <c r="FR140" s="10" t="n">
        <v>0.0396183036203252</v>
      </c>
      <c r="FS140" s="10" t="n">
        <v>0.017636810016958</v>
      </c>
      <c r="FT140" s="10" t="n">
        <v>0.0117572623912046</v>
      </c>
      <c r="FU140" s="10" t="n">
        <v>0.00520657496750538</v>
      </c>
      <c r="FV140" s="10" t="n">
        <v>0.00429227719294146</v>
      </c>
      <c r="FW140" s="10" t="n">
        <v>0.00666660466183108</v>
      </c>
      <c r="FX140" s="10" t="n">
        <v>0.0227975634769102</v>
      </c>
      <c r="FY140" s="10" t="n">
        <v>0.0127926049423553</v>
      </c>
      <c r="FZ140" s="10" t="n">
        <v>0.00626891868018009</v>
      </c>
      <c r="GA140" s="10" t="n">
        <v>0.0268323148566214</v>
      </c>
      <c r="GB140" s="10" t="n">
        <v>0.0618661878222376</v>
      </c>
      <c r="GC140" s="10" t="n">
        <v>0.0651072212833097</v>
      </c>
      <c r="GD140" s="10" t="n">
        <v>0.0533219295406555</v>
      </c>
      <c r="GE140" s="10" t="n">
        <v>0.0206182031698658</v>
      </c>
      <c r="GF140" s="10" t="n">
        <v>0.044984650361484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24404196571159</v>
      </c>
      <c r="D141" s="10" t="n">
        <v>0.00166360677037061</v>
      </c>
      <c r="E141" s="10" t="n">
        <v>0.00116489818825263</v>
      </c>
      <c r="F141" s="10" t="n">
        <v>0.00106059514070103</v>
      </c>
      <c r="G141" s="10" t="n">
        <v>0.00204683167605787</v>
      </c>
      <c r="H141" s="10" t="n">
        <v>0.00121631309245469</v>
      </c>
      <c r="I141" s="10" t="n">
        <v>0.00223035844427798</v>
      </c>
      <c r="J141" s="10" t="n">
        <v>0.00209289038521977</v>
      </c>
      <c r="K141" s="10" t="n">
        <v>0.00238199929234436</v>
      </c>
      <c r="L141" s="10" t="n">
        <v>0.000618018112148815</v>
      </c>
      <c r="M141" s="10" t="n">
        <v>0.000814233009771079</v>
      </c>
      <c r="N141" s="10" t="n">
        <v>0.00100545830907129</v>
      </c>
      <c r="O141" s="10" t="n">
        <v>0.000775929933981817</v>
      </c>
      <c r="P141" s="10" t="n">
        <v>0.00141468645673492</v>
      </c>
      <c r="Q141" s="10" t="n">
        <v>0.0061278754215225</v>
      </c>
      <c r="R141" s="10" t="n">
        <v>0.00122723105078813</v>
      </c>
      <c r="S141" s="10" t="n">
        <v>0.00279706443635132</v>
      </c>
      <c r="T141" s="10" t="n">
        <v>0.00123404906451728</v>
      </c>
      <c r="U141" s="10" t="n">
        <v>0.00301286542031443</v>
      </c>
      <c r="V141" s="10" t="n">
        <v>0.00227397317531921</v>
      </c>
      <c r="W141" s="10" t="n">
        <v>0.00233385063927553</v>
      </c>
      <c r="X141" s="10" t="n">
        <v>0.00178285919810891</v>
      </c>
      <c r="Y141" s="10" t="n">
        <v>0.00111006399877335</v>
      </c>
      <c r="Z141" s="10" t="n">
        <v>0.00140190696366471</v>
      </c>
      <c r="AA141" s="10" t="n">
        <v>0.00148355182153687</v>
      </c>
      <c r="AB141" s="10" t="n">
        <v>0.00128298572922314</v>
      </c>
      <c r="AC141" s="10" t="n">
        <v>0.00182794716829765</v>
      </c>
      <c r="AD141" s="10" t="n">
        <v>0.00135741285731838</v>
      </c>
      <c r="AE141" s="10" t="n">
        <v>0.00101529132384649</v>
      </c>
      <c r="AF141" s="10" t="n">
        <v>0.00139483769984839</v>
      </c>
      <c r="AG141" s="10" t="n">
        <v>0.00427880040498544</v>
      </c>
      <c r="AH141" s="10" t="n">
        <v>0.00053538081643233</v>
      </c>
      <c r="AI141" s="10" t="n">
        <v>0.00392025511013352</v>
      </c>
      <c r="AJ141" s="10" t="n">
        <v>0.00645121144279492</v>
      </c>
      <c r="AK141" s="10" t="n">
        <v>0.00562021319993441</v>
      </c>
      <c r="AL141" s="10" t="n">
        <v>0.0195833454308104</v>
      </c>
      <c r="AM141" s="10" t="n">
        <v>0.00511473228592132</v>
      </c>
      <c r="AN141" s="10" t="n">
        <v>0.00381527825552995</v>
      </c>
      <c r="AO141" s="10" t="n">
        <v>0.00365284507417372</v>
      </c>
      <c r="AP141" s="10" t="n">
        <v>0.00260180885724371</v>
      </c>
      <c r="AQ141" s="10" t="n">
        <v>0.00221492940483396</v>
      </c>
      <c r="AR141" s="10" t="n">
        <v>0.00146651249744325</v>
      </c>
      <c r="AS141" s="10" t="n">
        <v>0.00166846046523642</v>
      </c>
      <c r="AT141" s="10" t="n">
        <v>0.0046350387672188</v>
      </c>
      <c r="AU141" s="10" t="n">
        <v>0.0048305798577891</v>
      </c>
      <c r="AV141" s="10" t="n">
        <v>0.00340366208999234</v>
      </c>
      <c r="AW141" s="10" t="n">
        <v>0.00245676903419483</v>
      </c>
      <c r="AX141" s="10" t="n">
        <v>0.0025137913835242</v>
      </c>
      <c r="AY141" s="10" t="n">
        <v>0.00207852344841697</v>
      </c>
      <c r="AZ141" s="10" t="n">
        <v>0.0115718937875988</v>
      </c>
      <c r="BA141" s="10" t="n">
        <v>0.0142290918686053</v>
      </c>
      <c r="BB141" s="10" t="n">
        <v>0.00729455520130234</v>
      </c>
      <c r="BC141" s="10" t="n">
        <v>0.00461027921317392</v>
      </c>
      <c r="BD141" s="10" t="n">
        <v>0.00572926715822526</v>
      </c>
      <c r="BE141" s="10" t="n">
        <v>0.00593638859372246</v>
      </c>
      <c r="BF141" s="10" t="n">
        <v>0.00458990511519603</v>
      </c>
      <c r="BG141" s="10" t="n">
        <v>0.00682751555062645</v>
      </c>
      <c r="BH141" s="10" t="n">
        <v>0.00679437338003686</v>
      </c>
      <c r="BI141" s="10" t="n">
        <v>0.00393141289809562</v>
      </c>
      <c r="BJ141" s="10" t="n">
        <v>0.00368072241339122</v>
      </c>
      <c r="BK141" s="10" t="n">
        <v>0.00619700345687012</v>
      </c>
      <c r="BL141" s="10" t="n">
        <v>0.00533986378448529</v>
      </c>
      <c r="BM141" s="10" t="n">
        <v>0.00551764606207599</v>
      </c>
      <c r="BN141" s="10" t="n">
        <v>0.00554198305915608</v>
      </c>
      <c r="BO141" s="10" t="n">
        <v>0.00105142108638173</v>
      </c>
      <c r="BP141" s="10" t="n">
        <v>0.00270298269916418</v>
      </c>
      <c r="BQ141" s="10" t="n">
        <v>0.00273725549514604</v>
      </c>
      <c r="BR141" s="10" t="n">
        <v>0.00287467787237023</v>
      </c>
      <c r="BS141" s="10" t="n">
        <v>0.00242878891085075</v>
      </c>
      <c r="BT141" s="10" t="n">
        <v>0.00150841415970832</v>
      </c>
      <c r="BU141" s="10" t="n">
        <v>0.00233639740152277</v>
      </c>
      <c r="BV141" s="10" t="n">
        <v>0.00392686755560952</v>
      </c>
      <c r="BW141" s="10" t="n">
        <v>0.00201977660985292</v>
      </c>
      <c r="BX141" s="10" t="n">
        <v>0.00185009143734424</v>
      </c>
      <c r="BY141" s="10" t="n">
        <v>0.0024075811194018</v>
      </c>
      <c r="BZ141" s="10" t="n">
        <v>0.00503998538498786</v>
      </c>
      <c r="CA141" s="10" t="n">
        <v>0.00443200585586739</v>
      </c>
      <c r="CB141" s="10" t="n">
        <v>0.00128497288900349</v>
      </c>
      <c r="CC141" s="10" t="n">
        <v>0.00727620252448033</v>
      </c>
      <c r="CD141" s="10" t="n">
        <v>0.00309479578964928</v>
      </c>
      <c r="CE141" s="10" t="n">
        <v>0</v>
      </c>
      <c r="CF141" s="10" t="n">
        <v>0.0029661671654761</v>
      </c>
      <c r="CG141" s="10" t="n">
        <v>0.00284828519275873</v>
      </c>
      <c r="CH141" s="10" t="n">
        <v>0.00232189341921788</v>
      </c>
      <c r="CI141" s="10" t="n">
        <v>0.00241225208693148</v>
      </c>
      <c r="CJ141" s="10" t="n">
        <v>0.00194057573010143</v>
      </c>
      <c r="CK141" s="10" t="n">
        <v>0.00300396888313687</v>
      </c>
      <c r="CL141" s="10" t="n">
        <v>0</v>
      </c>
      <c r="CM141" s="10" t="n">
        <v>0.00297561188466203</v>
      </c>
      <c r="CN141" s="10" t="n">
        <v>0.00204767678998744</v>
      </c>
      <c r="CO141" s="10" t="n">
        <v>0.0016515581866449</v>
      </c>
      <c r="CP141" s="10" t="n">
        <v>0.00183202427198493</v>
      </c>
      <c r="CQ141" s="10" t="n">
        <v>0.00156872560108793</v>
      </c>
      <c r="CR141" s="10" t="n">
        <v>0.00169302587148667</v>
      </c>
      <c r="CS141" s="10" t="n">
        <v>0.00181770301701616</v>
      </c>
      <c r="CT141" s="10" t="n">
        <v>0.00344490136566396</v>
      </c>
      <c r="CU141" s="10" t="n">
        <v>0.00228127084830569</v>
      </c>
      <c r="CV141" s="10" t="n">
        <v>0.00327139033955517</v>
      </c>
      <c r="CW141" s="10" t="n">
        <v>0.00451793338567997</v>
      </c>
      <c r="CX141" s="10" t="n">
        <v>0.00170268757938426</v>
      </c>
      <c r="CY141" s="10" t="n">
        <v>0.00238343827011634</v>
      </c>
      <c r="CZ141" s="10" t="n">
        <v>0.00459197221818594</v>
      </c>
      <c r="DA141" s="10" t="n">
        <v>0.00250794410876822</v>
      </c>
      <c r="DB141" s="10" t="n">
        <v>0.00286883059761424</v>
      </c>
      <c r="DC141" s="10" t="n">
        <v>0.00180713909289646</v>
      </c>
      <c r="DD141" s="10" t="n">
        <v>0.00312785801702932</v>
      </c>
      <c r="DE141" s="10" t="n">
        <v>0.0016292540311792</v>
      </c>
      <c r="DF141" s="10" t="n">
        <v>0.00189986179552117</v>
      </c>
      <c r="DG141" s="10" t="n">
        <v>0.00161959232328161</v>
      </c>
      <c r="DH141" s="10" t="n">
        <v>0.00203032911351412</v>
      </c>
      <c r="DI141" s="10" t="n">
        <v>0.00138798542474372</v>
      </c>
      <c r="DJ141" s="10" t="n">
        <v>0.00137208814650088</v>
      </c>
      <c r="DK141" s="10" t="n">
        <v>0.00142912191628876</v>
      </c>
      <c r="DL141" s="10" t="n">
        <v>0.00170361263652339</v>
      </c>
      <c r="DM141" s="10" t="n">
        <v>0.00173310026039049</v>
      </c>
      <c r="DN141" s="10" t="n">
        <v>0.00190037571615402</v>
      </c>
      <c r="DO141" s="10" t="n">
        <v>0.00223515503685125</v>
      </c>
      <c r="DP141" s="10" t="n">
        <v>0.00211555999535772</v>
      </c>
      <c r="DQ141" s="10" t="n">
        <v>0.00243925005084389</v>
      </c>
      <c r="DR141" s="10" t="n">
        <v>0.00162597635958746</v>
      </c>
      <c r="DS141" s="10" t="n">
        <v>0.00235206627059545</v>
      </c>
      <c r="DT141" s="10" t="n">
        <v>0.0088797376831</v>
      </c>
      <c r="DU141" s="10" t="n">
        <v>0.00131410647865685</v>
      </c>
      <c r="DV141" s="10" t="n">
        <v>0.00250036092431905</v>
      </c>
      <c r="DW141" s="10" t="n">
        <v>0.00141420679747759</v>
      </c>
      <c r="DX141" s="10" t="n">
        <v>0.00129003215212244</v>
      </c>
      <c r="DY141" s="10" t="n">
        <v>0.00167599796785156</v>
      </c>
      <c r="DZ141" s="10" t="n">
        <v>0.00162067726683985</v>
      </c>
      <c r="EA141" s="10" t="n">
        <v>0.00234294132424773</v>
      </c>
      <c r="EB141" s="10" t="n">
        <v>0.00127645322695668</v>
      </c>
      <c r="EC141" s="10" t="n">
        <v>0.0012978894275758</v>
      </c>
      <c r="ED141" s="10" t="n">
        <v>0.00132013648074896</v>
      </c>
      <c r="EE141" s="10" t="n">
        <v>0.00252329320500268</v>
      </c>
      <c r="EF141" s="10" t="n">
        <v>0.00350104433968823</v>
      </c>
      <c r="EG141" s="10" t="n">
        <v>0.00665803594637092</v>
      </c>
      <c r="EH141" s="10" t="n">
        <v>0.00276601220966865</v>
      </c>
      <c r="EI141" s="10" t="n">
        <v>0.0013936842335391</v>
      </c>
      <c r="EJ141" s="10" t="n">
        <v>0.00236629616189615</v>
      </c>
      <c r="EK141" s="10" t="n">
        <v>1.14292522608366</v>
      </c>
      <c r="EL141" s="10" t="n">
        <v>0.00158328668568536</v>
      </c>
      <c r="EM141" s="10" t="n">
        <v>0.00166913427228838</v>
      </c>
      <c r="EN141" s="10" t="n">
        <v>0.00135352990142573</v>
      </c>
      <c r="EO141" s="10" t="n">
        <v>0.00266416456069621</v>
      </c>
      <c r="EP141" s="10" t="n">
        <v>0.0006108814676273</v>
      </c>
      <c r="EQ141" s="10" t="n">
        <v>0.000226234714855829</v>
      </c>
      <c r="ER141" s="10" t="n">
        <v>0.0132572108495927</v>
      </c>
      <c r="ES141" s="10" t="n">
        <v>0.0193767493364045</v>
      </c>
      <c r="ET141" s="10" t="n">
        <v>0.00103542330810402</v>
      </c>
      <c r="EU141" s="10" t="n">
        <v>0.00248951148873665</v>
      </c>
      <c r="EV141" s="10" t="n">
        <v>0.00189972475001908</v>
      </c>
      <c r="EW141" s="10" t="n">
        <v>0.00191734651749659</v>
      </c>
      <c r="EX141" s="10" t="n">
        <v>0.00294095079309091</v>
      </c>
      <c r="EY141" s="10" t="n">
        <v>0.00266328518539112</v>
      </c>
      <c r="EZ141" s="10" t="n">
        <v>0.0012128184321513</v>
      </c>
      <c r="FA141" s="10" t="n">
        <v>0.00239748543408091</v>
      </c>
      <c r="FB141" s="10" t="n">
        <v>0.00239352253497871</v>
      </c>
      <c r="FC141" s="10" t="n">
        <v>0.00149536057563392</v>
      </c>
      <c r="FD141" s="10" t="n">
        <v>0.00173364844239886</v>
      </c>
      <c r="FE141" s="10" t="n">
        <v>0.00408315653028857</v>
      </c>
      <c r="FF141" s="10" t="n">
        <v>0.00169123285950095</v>
      </c>
      <c r="FG141" s="10" t="n">
        <v>0.00281194529378696</v>
      </c>
      <c r="FH141" s="10" t="n">
        <v>0.000532177377820896</v>
      </c>
      <c r="FI141" s="10" t="n">
        <v>0.00832063771639285</v>
      </c>
      <c r="FJ141" s="10" t="n">
        <v>0.00352389667716231</v>
      </c>
      <c r="FK141" s="10" t="n">
        <v>0.0230183909407821</v>
      </c>
      <c r="FL141" s="10" t="n">
        <v>0.00365863524663717</v>
      </c>
      <c r="FM141" s="10" t="n">
        <v>0.00257473095012175</v>
      </c>
      <c r="FN141" s="10" t="n">
        <v>0.00112046689442809</v>
      </c>
      <c r="FO141" s="10" t="n">
        <v>0.00279082886600606</v>
      </c>
      <c r="FP141" s="10" t="n">
        <v>0.00545844240517163</v>
      </c>
      <c r="FQ141" s="10" t="n">
        <v>0.0135281041253974</v>
      </c>
      <c r="FR141" s="10" t="n">
        <v>0.00401421122227707</v>
      </c>
      <c r="FS141" s="10" t="n">
        <v>0.000805487222645817</v>
      </c>
      <c r="FT141" s="10" t="n">
        <v>0.00326008408563247</v>
      </c>
      <c r="FU141" s="10" t="n">
        <v>0.00086051441787388</v>
      </c>
      <c r="FV141" s="10" t="n">
        <v>0.000721723869720464</v>
      </c>
      <c r="FW141" s="10" t="n">
        <v>0.00133730142988617</v>
      </c>
      <c r="FX141" s="10" t="n">
        <v>0.0016945333720097</v>
      </c>
      <c r="FY141" s="10" t="n">
        <v>0.00202070166699205</v>
      </c>
      <c r="FZ141" s="10" t="n">
        <v>0.000706422739411733</v>
      </c>
      <c r="GA141" s="10" t="n">
        <v>0.00632862424117235</v>
      </c>
      <c r="GB141" s="10" t="n">
        <v>0.0099953109110575</v>
      </c>
      <c r="GC141" s="10" t="n">
        <v>0.0305329384343199</v>
      </c>
      <c r="GD141" s="10" t="n">
        <v>0.00922631433743576</v>
      </c>
      <c r="GE141" s="10" t="n">
        <v>0.00280006801693886</v>
      </c>
      <c r="GF141" s="10" t="n">
        <v>0.0098339169914254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825922081105289</v>
      </c>
      <c r="D142" s="10" t="n">
        <v>0.00963622621433127</v>
      </c>
      <c r="E142" s="10" t="n">
        <v>0.011346447404606</v>
      </c>
      <c r="F142" s="10" t="n">
        <v>0.00817254293396295</v>
      </c>
      <c r="G142" s="10" t="n">
        <v>0.0129787870361795</v>
      </c>
      <c r="H142" s="10" t="n">
        <v>0.0117040840207362</v>
      </c>
      <c r="I142" s="10" t="n">
        <v>0.0168459538601927</v>
      </c>
      <c r="J142" s="10" t="n">
        <v>0.0116724132579534</v>
      </c>
      <c r="K142" s="10" t="n">
        <v>0.01320309315509</v>
      </c>
      <c r="L142" s="10" t="n">
        <v>0.00514134768357035</v>
      </c>
      <c r="M142" s="10" t="n">
        <v>0.00577241323774029</v>
      </c>
      <c r="N142" s="10" t="n">
        <v>0.0208599268198702</v>
      </c>
      <c r="O142" s="10" t="n">
        <v>0.0141661896040533</v>
      </c>
      <c r="P142" s="10" t="n">
        <v>0.0156001099989148</v>
      </c>
      <c r="Q142" s="10" t="n">
        <v>0.00737394567203481</v>
      </c>
      <c r="R142" s="10" t="n">
        <v>0.0101888880539138</v>
      </c>
      <c r="S142" s="10" t="n">
        <v>0.0101837869925652</v>
      </c>
      <c r="T142" s="10" t="n">
        <v>0.00948184881831866</v>
      </c>
      <c r="U142" s="10" t="n">
        <v>0.00778251256997687</v>
      </c>
      <c r="V142" s="10" t="n">
        <v>0.00415246476700197</v>
      </c>
      <c r="W142" s="10" t="n">
        <v>0.0361347939505108</v>
      </c>
      <c r="X142" s="10" t="n">
        <v>0.0323041780385235</v>
      </c>
      <c r="Y142" s="10" t="n">
        <v>0.0333442723977655</v>
      </c>
      <c r="Z142" s="10" t="n">
        <v>0.0268251561600064</v>
      </c>
      <c r="AA142" s="10" t="n">
        <v>0.0265004153646995</v>
      </c>
      <c r="AB142" s="10" t="n">
        <v>0.0326986065617039</v>
      </c>
      <c r="AC142" s="10" t="n">
        <v>0.0253637221665319</v>
      </c>
      <c r="AD142" s="10" t="n">
        <v>0.0281132745651383</v>
      </c>
      <c r="AE142" s="10" t="n">
        <v>0.0113503635737517</v>
      </c>
      <c r="AF142" s="10" t="n">
        <v>0.026993451018675</v>
      </c>
      <c r="AG142" s="10" t="n">
        <v>0.0317549102122005</v>
      </c>
      <c r="AH142" s="10" t="n">
        <v>0.00313976350886068</v>
      </c>
      <c r="AI142" s="10" t="n">
        <v>0.0162164748565997</v>
      </c>
      <c r="AJ142" s="10" t="n">
        <v>0.0189228489800106</v>
      </c>
      <c r="AK142" s="10" t="n">
        <v>0.0219783445620248</v>
      </c>
      <c r="AL142" s="10" t="n">
        <v>0.0162246686874274</v>
      </c>
      <c r="AM142" s="10" t="n">
        <v>0.0188788673880674</v>
      </c>
      <c r="AN142" s="10" t="n">
        <v>0.0213666188585586</v>
      </c>
      <c r="AO142" s="10" t="n">
        <v>0.0231582160353878</v>
      </c>
      <c r="AP142" s="10" t="n">
        <v>0.0254910478710616</v>
      </c>
      <c r="AQ142" s="10" t="n">
        <v>0.0266855798750724</v>
      </c>
      <c r="AR142" s="10" t="n">
        <v>0.0258567578205074</v>
      </c>
      <c r="AS142" s="10" t="n">
        <v>0.0259276505235027</v>
      </c>
      <c r="AT142" s="10" t="n">
        <v>0.0275182176841894</v>
      </c>
      <c r="AU142" s="10" t="n">
        <v>0.0252335848533848</v>
      </c>
      <c r="AV142" s="10" t="n">
        <v>0.0287151596384436</v>
      </c>
      <c r="AW142" s="10" t="n">
        <v>0.0221245482101283</v>
      </c>
      <c r="AX142" s="10" t="n">
        <v>0.0231879387550571</v>
      </c>
      <c r="AY142" s="10" t="n">
        <v>0.0146110262531595</v>
      </c>
      <c r="AZ142" s="10" t="n">
        <v>0.0134342877151131</v>
      </c>
      <c r="BA142" s="10" t="n">
        <v>0.0117276814502035</v>
      </c>
      <c r="BB142" s="10" t="n">
        <v>0.0148623238147968</v>
      </c>
      <c r="BC142" s="10" t="n">
        <v>0.0102306203589632</v>
      </c>
      <c r="BD142" s="10" t="n">
        <v>0.0139932756740847</v>
      </c>
      <c r="BE142" s="10" t="n">
        <v>0.0112910988806811</v>
      </c>
      <c r="BF142" s="10" t="n">
        <v>0.0175149158819411</v>
      </c>
      <c r="BG142" s="10" t="n">
        <v>0.0159527258853711</v>
      </c>
      <c r="BH142" s="10" t="n">
        <v>0.0202606525259953</v>
      </c>
      <c r="BI142" s="10" t="n">
        <v>0.0119979372870894</v>
      </c>
      <c r="BJ142" s="10" t="n">
        <v>0.0157771610101347</v>
      </c>
      <c r="BK142" s="10" t="n">
        <v>0.0199987913491241</v>
      </c>
      <c r="BL142" s="10" t="n">
        <v>0.0161586159678378</v>
      </c>
      <c r="BM142" s="10" t="n">
        <v>0.0219753321242205</v>
      </c>
      <c r="BN142" s="10" t="n">
        <v>0.0217996065856345</v>
      </c>
      <c r="BO142" s="10" t="n">
        <v>0.00487854260952052</v>
      </c>
      <c r="BP142" s="10" t="n">
        <v>0.0177766766442187</v>
      </c>
      <c r="BQ142" s="10" t="n">
        <v>0.0210954994561689</v>
      </c>
      <c r="BR142" s="10" t="n">
        <v>0.0212459205171985</v>
      </c>
      <c r="BS142" s="10" t="n">
        <v>0.0179652954166073</v>
      </c>
      <c r="BT142" s="10" t="n">
        <v>0.0258868821985507</v>
      </c>
      <c r="BU142" s="10" t="n">
        <v>0.0268596987801627</v>
      </c>
      <c r="BV142" s="10" t="n">
        <v>0.0122453387624997</v>
      </c>
      <c r="BW142" s="10" t="n">
        <v>0.0158992651558036</v>
      </c>
      <c r="BX142" s="10" t="n">
        <v>0.0134120157582797</v>
      </c>
      <c r="BY142" s="10" t="n">
        <v>0.0118674786472431</v>
      </c>
      <c r="BZ142" s="10" t="n">
        <v>0.0179077779374632</v>
      </c>
      <c r="CA142" s="10" t="n">
        <v>0.0137879479133415</v>
      </c>
      <c r="CB142" s="10" t="n">
        <v>0.0147487147437361</v>
      </c>
      <c r="CC142" s="10" t="n">
        <v>0.0152212658206422</v>
      </c>
      <c r="CD142" s="10" t="n">
        <v>0.0196618602221691</v>
      </c>
      <c r="CE142" s="10" t="n">
        <v>0</v>
      </c>
      <c r="CF142" s="10" t="n">
        <v>0.0153225640625425</v>
      </c>
      <c r="CG142" s="10" t="n">
        <v>0.0142002100683236</v>
      </c>
      <c r="CH142" s="10" t="n">
        <v>0.0180762736253188</v>
      </c>
      <c r="CI142" s="10" t="n">
        <v>0.0181719687329031</v>
      </c>
      <c r="CJ142" s="10" t="n">
        <v>0.0256864546699692</v>
      </c>
      <c r="CK142" s="10" t="n">
        <v>0.0207330027737144</v>
      </c>
      <c r="CL142" s="10" t="n">
        <v>0</v>
      </c>
      <c r="CM142" s="10" t="n">
        <v>0.0208302041002008</v>
      </c>
      <c r="CN142" s="10" t="n">
        <v>0.0258605735750596</v>
      </c>
      <c r="CO142" s="10" t="n">
        <v>0.016580035933745</v>
      </c>
      <c r="CP142" s="10" t="n">
        <v>0.0189953282335828</v>
      </c>
      <c r="CQ142" s="10" t="n">
        <v>0.0221289664522413</v>
      </c>
      <c r="CR142" s="10" t="n">
        <v>0.0157015689041647</v>
      </c>
      <c r="CS142" s="10" t="n">
        <v>0.0212115787262291</v>
      </c>
      <c r="CT142" s="10" t="n">
        <v>0.0231690608114833</v>
      </c>
      <c r="CU142" s="10" t="n">
        <v>0.0215634314617749</v>
      </c>
      <c r="CV142" s="10" t="n">
        <v>0.0177617952014654</v>
      </c>
      <c r="CW142" s="10" t="n">
        <v>0.0187285467416312</v>
      </c>
      <c r="CX142" s="10" t="n">
        <v>0.0170931344234974</v>
      </c>
      <c r="CY142" s="10" t="n">
        <v>0.0186528341381491</v>
      </c>
      <c r="CZ142" s="10" t="n">
        <v>0.0149245005310782</v>
      </c>
      <c r="DA142" s="10" t="n">
        <v>0.0190049881174753</v>
      </c>
      <c r="DB142" s="10" t="n">
        <v>0.0157295042440702</v>
      </c>
      <c r="DC142" s="10" t="n">
        <v>0.0313867903125113</v>
      </c>
      <c r="DD142" s="10" t="n">
        <v>0.0259204206727723</v>
      </c>
      <c r="DE142" s="10" t="n">
        <v>0.0249020158657215</v>
      </c>
      <c r="DF142" s="10" t="n">
        <v>0.0248489969603652</v>
      </c>
      <c r="DG142" s="10" t="n">
        <v>0.020315880552408</v>
      </c>
      <c r="DH142" s="10" t="n">
        <v>0.0215471642976316</v>
      </c>
      <c r="DI142" s="10" t="n">
        <v>0.018105152862403</v>
      </c>
      <c r="DJ142" s="10" t="n">
        <v>0.0205741468868327</v>
      </c>
      <c r="DK142" s="10" t="n">
        <v>0.0182460345370522</v>
      </c>
      <c r="DL142" s="10" t="n">
        <v>0.0175635567110217</v>
      </c>
      <c r="DM142" s="10" t="n">
        <v>0.0201256953123612</v>
      </c>
      <c r="DN142" s="10" t="n">
        <v>0.0222536813773406</v>
      </c>
      <c r="DO142" s="10" t="n">
        <v>0.0208771981299483</v>
      </c>
      <c r="DP142" s="10" t="n">
        <v>0.0209870516952129</v>
      </c>
      <c r="DQ142" s="10" t="n">
        <v>0.0204675065885593</v>
      </c>
      <c r="DR142" s="10" t="n">
        <v>0.0254008755661187</v>
      </c>
      <c r="DS142" s="10" t="n">
        <v>0.0244146034289807</v>
      </c>
      <c r="DT142" s="10" t="n">
        <v>0.0196521400895204</v>
      </c>
      <c r="DU142" s="10" t="n">
        <v>0.0109958398100193</v>
      </c>
      <c r="DV142" s="10" t="n">
        <v>0.0225531176950911</v>
      </c>
      <c r="DW142" s="10" t="n">
        <v>0.0182982501256606</v>
      </c>
      <c r="DX142" s="10" t="n">
        <v>0.0277668442176402</v>
      </c>
      <c r="DY142" s="10" t="n">
        <v>0.0225155626371305</v>
      </c>
      <c r="DZ142" s="10" t="n">
        <v>0.0286888510149524</v>
      </c>
      <c r="EA142" s="10" t="n">
        <v>0.0237661259843017</v>
      </c>
      <c r="EB142" s="10" t="n">
        <v>0.0217405628046696</v>
      </c>
      <c r="EC142" s="10" t="n">
        <v>0.0209928757416347</v>
      </c>
      <c r="ED142" s="10" t="n">
        <v>0.0234915924857337</v>
      </c>
      <c r="EE142" s="10" t="n">
        <v>0.0194367106206734</v>
      </c>
      <c r="EF142" s="10" t="n">
        <v>0.0209936790583825</v>
      </c>
      <c r="EG142" s="10" t="n">
        <v>0.00645695960439646</v>
      </c>
      <c r="EH142" s="10" t="n">
        <v>0.00707673855825951</v>
      </c>
      <c r="EI142" s="10" t="n">
        <v>0.00480921637418351</v>
      </c>
      <c r="EJ142" s="10" t="n">
        <v>0.00703966549034755</v>
      </c>
      <c r="EK142" s="10" t="n">
        <v>0.00582804292252694</v>
      </c>
      <c r="EL142" s="10" t="n">
        <v>0.204801588273375</v>
      </c>
      <c r="EM142" s="10" t="n">
        <v>0.00409446529780925</v>
      </c>
      <c r="EN142" s="10" t="n">
        <v>0.00264152637894304</v>
      </c>
      <c r="EO142" s="10" t="n">
        <v>0.00371730808470702</v>
      </c>
      <c r="EP142" s="10" t="n">
        <v>0.00166064650547483</v>
      </c>
      <c r="EQ142" s="10" t="n">
        <v>0.00142624269504423</v>
      </c>
      <c r="ER142" s="10" t="n">
        <v>0.00419234944353131</v>
      </c>
      <c r="ES142" s="10" t="n">
        <v>0.00515422083445419</v>
      </c>
      <c r="ET142" s="10" t="n">
        <v>0.00406741360632636</v>
      </c>
      <c r="EU142" s="10" t="n">
        <v>0.005460364847049</v>
      </c>
      <c r="EV142" s="10" t="n">
        <v>0.0199942124436616</v>
      </c>
      <c r="EW142" s="10" t="n">
        <v>0.0204281440679161</v>
      </c>
      <c r="EX142" s="10" t="n">
        <v>0.00673165376631406</v>
      </c>
      <c r="EY142" s="10" t="n">
        <v>0.00776373504099654</v>
      </c>
      <c r="EZ142" s="10" t="n">
        <v>0.00311620624523082</v>
      </c>
      <c r="FA142" s="10" t="n">
        <v>0.00465021990687092</v>
      </c>
      <c r="FB142" s="10" t="n">
        <v>0.00415377015671718</v>
      </c>
      <c r="FC142" s="10" t="n">
        <v>0.003790791484214</v>
      </c>
      <c r="FD142" s="10" t="n">
        <v>0.018084045714854</v>
      </c>
      <c r="FE142" s="10" t="n">
        <v>0.00358327468533298</v>
      </c>
      <c r="FF142" s="10" t="n">
        <v>0.00237347966311367</v>
      </c>
      <c r="FG142" s="10" t="n">
        <v>0.0023481149368012</v>
      </c>
      <c r="FH142" s="10" t="n">
        <v>0.00270028899904619</v>
      </c>
      <c r="FI142" s="10" t="n">
        <v>0.00552951033611774</v>
      </c>
      <c r="FJ142" s="10" t="n">
        <v>0.00906701604974359</v>
      </c>
      <c r="FK142" s="10" t="n">
        <v>0.00443695939324299</v>
      </c>
      <c r="FL142" s="10" t="n">
        <v>0.00255956798774654</v>
      </c>
      <c r="FM142" s="10" t="n">
        <v>0.00512371488095567</v>
      </c>
      <c r="FN142" s="10" t="n">
        <v>0.00374966166672553</v>
      </c>
      <c r="FO142" s="10" t="n">
        <v>0.00747703129369901</v>
      </c>
      <c r="FP142" s="10" t="n">
        <v>0.0167658430975161</v>
      </c>
      <c r="FQ142" s="10" t="n">
        <v>0.00709473285341072</v>
      </c>
      <c r="FR142" s="10" t="n">
        <v>0.00912587908444022</v>
      </c>
      <c r="FS142" s="10" t="n">
        <v>0.0079890252229231</v>
      </c>
      <c r="FT142" s="10" t="n">
        <v>0.00747881867346292</v>
      </c>
      <c r="FU142" s="10" t="n">
        <v>0.00440127204672101</v>
      </c>
      <c r="FV142" s="10" t="n">
        <v>0.00576213078336818</v>
      </c>
      <c r="FW142" s="10" t="n">
        <v>0.00223926551747138</v>
      </c>
      <c r="FX142" s="10" t="n">
        <v>0.0232680696006524</v>
      </c>
      <c r="FY142" s="10" t="n">
        <v>0.0310540163497262</v>
      </c>
      <c r="FZ142" s="10" t="n">
        <v>0.00383774534812417</v>
      </c>
      <c r="GA142" s="10" t="n">
        <v>0.00591980177804686</v>
      </c>
      <c r="GB142" s="10" t="n">
        <v>0.0224567196853525</v>
      </c>
      <c r="GC142" s="10" t="n">
        <v>0.0153499370807245</v>
      </c>
      <c r="GD142" s="10" t="n">
        <v>0.00576377758270121</v>
      </c>
      <c r="GE142" s="10" t="n">
        <v>0.0545074512899383</v>
      </c>
      <c r="GF142" s="10" t="n">
        <v>0.0071285926543314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107265735227008</v>
      </c>
      <c r="D143" s="10" t="n">
        <v>0.0135718871937507</v>
      </c>
      <c r="E143" s="10" t="n">
        <v>0.0137430016780178</v>
      </c>
      <c r="F143" s="10" t="n">
        <v>0.010022842261719</v>
      </c>
      <c r="G143" s="10" t="n">
        <v>0.0180955606617677</v>
      </c>
      <c r="H143" s="10" t="n">
        <v>0.0144084922169495</v>
      </c>
      <c r="I143" s="10" t="n">
        <v>0.011643484062205</v>
      </c>
      <c r="J143" s="10" t="n">
        <v>0.013645819256381</v>
      </c>
      <c r="K143" s="10" t="n">
        <v>0.00994952205064143</v>
      </c>
      <c r="L143" s="10" t="n">
        <v>0.007582778269142</v>
      </c>
      <c r="M143" s="10" t="n">
        <v>0.00834800061118051</v>
      </c>
      <c r="N143" s="10" t="n">
        <v>0.0111905609502428</v>
      </c>
      <c r="O143" s="10" t="n">
        <v>0.00727241656898285</v>
      </c>
      <c r="P143" s="10" t="n">
        <v>0.00894919574943851</v>
      </c>
      <c r="Q143" s="10" t="n">
        <v>0.00633745640867101</v>
      </c>
      <c r="R143" s="10" t="n">
        <v>0.0116906476194002</v>
      </c>
      <c r="S143" s="10" t="n">
        <v>0.0118606403758205</v>
      </c>
      <c r="T143" s="10" t="n">
        <v>0.0114026185009183</v>
      </c>
      <c r="U143" s="10" t="n">
        <v>0.00477011707595999</v>
      </c>
      <c r="V143" s="10" t="n">
        <v>0.00234453866889564</v>
      </c>
      <c r="W143" s="10" t="n">
        <v>0.0102073155048889</v>
      </c>
      <c r="X143" s="10" t="n">
        <v>0.00618836858030477</v>
      </c>
      <c r="Y143" s="10" t="n">
        <v>0.00425742626481489</v>
      </c>
      <c r="Z143" s="10" t="n">
        <v>0.00905106903298015</v>
      </c>
      <c r="AA143" s="10" t="n">
        <v>0.00404281423390643</v>
      </c>
      <c r="AB143" s="10" t="n">
        <v>0.00518126092439161</v>
      </c>
      <c r="AC143" s="10" t="n">
        <v>0.00549254040187996</v>
      </c>
      <c r="AD143" s="10" t="n">
        <v>0.00441849618609019</v>
      </c>
      <c r="AE143" s="10" t="n">
        <v>0.00238374815590441</v>
      </c>
      <c r="AF143" s="10" t="n">
        <v>0.00396477256834645</v>
      </c>
      <c r="AG143" s="10" t="n">
        <v>0.00744633537286701</v>
      </c>
      <c r="AH143" s="10" t="n">
        <v>0.0018999622318663</v>
      </c>
      <c r="AI143" s="10" t="n">
        <v>0.00515194303748648</v>
      </c>
      <c r="AJ143" s="10" t="n">
        <v>0.00359673366180978</v>
      </c>
      <c r="AK143" s="10" t="n">
        <v>0.00346603707136819</v>
      </c>
      <c r="AL143" s="10" t="n">
        <v>0.00288911714346764</v>
      </c>
      <c r="AM143" s="10" t="n">
        <v>0.00392273836666891</v>
      </c>
      <c r="AN143" s="10" t="n">
        <v>0.00858519506315033</v>
      </c>
      <c r="AO143" s="10" t="n">
        <v>0.0100081578244517</v>
      </c>
      <c r="AP143" s="10" t="n">
        <v>0.00613829872823375</v>
      </c>
      <c r="AQ143" s="10" t="n">
        <v>0.00547112559753186</v>
      </c>
      <c r="AR143" s="10" t="n">
        <v>0.00480174470247695</v>
      </c>
      <c r="AS143" s="10" t="n">
        <v>0.0052474938549825</v>
      </c>
      <c r="AT143" s="10" t="n">
        <v>0.00376531915965867</v>
      </c>
      <c r="AU143" s="10" t="n">
        <v>0.00287759393922319</v>
      </c>
      <c r="AV143" s="10" t="n">
        <v>0.00280587473970884</v>
      </c>
      <c r="AW143" s="10" t="n">
        <v>0.00297060557277507</v>
      </c>
      <c r="AX143" s="10" t="n">
        <v>0.00259708549607787</v>
      </c>
      <c r="AY143" s="10" t="n">
        <v>0.00271147114387433</v>
      </c>
      <c r="AZ143" s="10" t="n">
        <v>0.00278433756505018</v>
      </c>
      <c r="BA143" s="10" t="n">
        <v>0.00276332046421141</v>
      </c>
      <c r="BB143" s="10" t="n">
        <v>0.00299532437550829</v>
      </c>
      <c r="BC143" s="10" t="n">
        <v>0.0022375309310734</v>
      </c>
      <c r="BD143" s="10" t="n">
        <v>0.00257912255424017</v>
      </c>
      <c r="BE143" s="10" t="n">
        <v>0.00292138211535209</v>
      </c>
      <c r="BF143" s="10" t="n">
        <v>0.00277526686577988</v>
      </c>
      <c r="BG143" s="10" t="n">
        <v>0.00257640491359314</v>
      </c>
      <c r="BH143" s="10" t="n">
        <v>0.00273587382330527</v>
      </c>
      <c r="BI143" s="10" t="n">
        <v>0.00397196692285482</v>
      </c>
      <c r="BJ143" s="10" t="n">
        <v>0.00337293875884633</v>
      </c>
      <c r="BK143" s="10" t="n">
        <v>0.00303601250376967</v>
      </c>
      <c r="BL143" s="10" t="n">
        <v>0.00296183570051823</v>
      </c>
      <c r="BM143" s="10" t="n">
        <v>0.00263181317046236</v>
      </c>
      <c r="BN143" s="10" t="n">
        <v>0.00291519731590585</v>
      </c>
      <c r="BO143" s="10" t="n">
        <v>0.00117377092013366</v>
      </c>
      <c r="BP143" s="10" t="n">
        <v>0.00361140280278822</v>
      </c>
      <c r="BQ143" s="10" t="n">
        <v>0.00243141139186774</v>
      </c>
      <c r="BR143" s="10" t="n">
        <v>0.00410791014036169</v>
      </c>
      <c r="BS143" s="10" t="n">
        <v>0.00354165172576872</v>
      </c>
      <c r="BT143" s="10" t="n">
        <v>0.0098257750740871</v>
      </c>
      <c r="BU143" s="10" t="n">
        <v>0.00879138903644482</v>
      </c>
      <c r="BV143" s="10" t="n">
        <v>0.0032636773678046</v>
      </c>
      <c r="BW143" s="10" t="n">
        <v>0.00380706273184863</v>
      </c>
      <c r="BX143" s="10" t="n">
        <v>0.00349133713307658</v>
      </c>
      <c r="BY143" s="10" t="n">
        <v>0.00450602664948155</v>
      </c>
      <c r="BZ143" s="10" t="n">
        <v>0.00741283650035106</v>
      </c>
      <c r="CA143" s="10" t="n">
        <v>0.0038801993874603</v>
      </c>
      <c r="CB143" s="10" t="n">
        <v>0.00771667178394698</v>
      </c>
      <c r="CC143" s="10" t="n">
        <v>0.00456618695341087</v>
      </c>
      <c r="CD143" s="10" t="n">
        <v>0.00301619361222181</v>
      </c>
      <c r="CE143" s="10" t="n">
        <v>0</v>
      </c>
      <c r="CF143" s="10" t="n">
        <v>0.00269526727525094</v>
      </c>
      <c r="CG143" s="10" t="n">
        <v>0.00257334055706619</v>
      </c>
      <c r="CH143" s="10" t="n">
        <v>0.0025332999716982</v>
      </c>
      <c r="CI143" s="10" t="n">
        <v>0.00293587279962764</v>
      </c>
      <c r="CJ143" s="10" t="n">
        <v>0.00269065799355316</v>
      </c>
      <c r="CK143" s="10" t="n">
        <v>0.00373244743498434</v>
      </c>
      <c r="CL143" s="10" t="n">
        <v>0</v>
      </c>
      <c r="CM143" s="10" t="n">
        <v>0.00294827299109777</v>
      </c>
      <c r="CN143" s="10" t="n">
        <v>0.00292019410358707</v>
      </c>
      <c r="CO143" s="10" t="n">
        <v>0.00304011190917345</v>
      </c>
      <c r="CP143" s="10" t="n">
        <v>0.00319219781014843</v>
      </c>
      <c r="CQ143" s="10" t="n">
        <v>0.00317290918994632</v>
      </c>
      <c r="CR143" s="10" t="n">
        <v>0.00302885893936482</v>
      </c>
      <c r="CS143" s="10" t="n">
        <v>0.00304574604222217</v>
      </c>
      <c r="CT143" s="10" t="n">
        <v>0.00329749746238576</v>
      </c>
      <c r="CU143" s="10" t="n">
        <v>0.00360909306317639</v>
      </c>
      <c r="CV143" s="10" t="n">
        <v>0.00385698471979438</v>
      </c>
      <c r="CW143" s="10" t="n">
        <v>0.00371758963977712</v>
      </c>
      <c r="CX143" s="10" t="n">
        <v>0.00449022048436748</v>
      </c>
      <c r="CY143" s="10" t="n">
        <v>0.00315724069143164</v>
      </c>
      <c r="CZ143" s="10" t="n">
        <v>0.00325721213639665</v>
      </c>
      <c r="DA143" s="10" t="n">
        <v>0.00322286177046972</v>
      </c>
      <c r="DB143" s="10" t="n">
        <v>0.00263268505892511</v>
      </c>
      <c r="DC143" s="10" t="n">
        <v>0.00376070477919795</v>
      </c>
      <c r="DD143" s="10" t="n">
        <v>0.00327953452054806</v>
      </c>
      <c r="DE143" s="10" t="n">
        <v>0.00407055660306309</v>
      </c>
      <c r="DF143" s="10" t="n">
        <v>0.00355031962276676</v>
      </c>
      <c r="DG143" s="10" t="n">
        <v>0.00377859633835448</v>
      </c>
      <c r="DH143" s="10" t="n">
        <v>0.00491232667312015</v>
      </c>
      <c r="DI143" s="10" t="n">
        <v>0.00363002858380812</v>
      </c>
      <c r="DJ143" s="10" t="n">
        <v>0.00391026169375467</v>
      </c>
      <c r="DK143" s="10" t="n">
        <v>0.0029683927096591</v>
      </c>
      <c r="DL143" s="10" t="n">
        <v>0.00328118651974063</v>
      </c>
      <c r="DM143" s="10" t="n">
        <v>0.00342179000657468</v>
      </c>
      <c r="DN143" s="10" t="n">
        <v>0.00333016523654248</v>
      </c>
      <c r="DO143" s="10" t="n">
        <v>0.00343374660566903</v>
      </c>
      <c r="DP143" s="10" t="n">
        <v>0.00355554075601734</v>
      </c>
      <c r="DQ143" s="10" t="n">
        <v>0.003496741821793</v>
      </c>
      <c r="DR143" s="10" t="n">
        <v>0.00291313741567808</v>
      </c>
      <c r="DS143" s="10" t="n">
        <v>0.0032832209261537</v>
      </c>
      <c r="DT143" s="10" t="n">
        <v>0.00307436029984158</v>
      </c>
      <c r="DU143" s="10" t="n">
        <v>0.00248464247696157</v>
      </c>
      <c r="DV143" s="10" t="n">
        <v>0.00407276436741612</v>
      </c>
      <c r="DW143" s="10" t="n">
        <v>0.0041386148907865</v>
      </c>
      <c r="DX143" s="10" t="n">
        <v>0.0137744610453578</v>
      </c>
      <c r="DY143" s="10" t="n">
        <v>0.0034861414936407</v>
      </c>
      <c r="DZ143" s="10" t="n">
        <v>0.00823868313374643</v>
      </c>
      <c r="EA143" s="10" t="n">
        <v>0.00761173924264132</v>
      </c>
      <c r="EB143" s="10" t="n">
        <v>0.00382866109166256</v>
      </c>
      <c r="EC143" s="10" t="n">
        <v>0.00375955755753644</v>
      </c>
      <c r="ED143" s="10" t="n">
        <v>0.00403866893963619</v>
      </c>
      <c r="EE143" s="10" t="n">
        <v>0.00485156981392684</v>
      </c>
      <c r="EF143" s="10" t="n">
        <v>0.00441433559553113</v>
      </c>
      <c r="EG143" s="10" t="n">
        <v>0.00188163727785986</v>
      </c>
      <c r="EH143" s="10" t="n">
        <v>0.00306869047545227</v>
      </c>
      <c r="EI143" s="10" t="n">
        <v>0.00200140212055804</v>
      </c>
      <c r="EJ143" s="10" t="n">
        <v>0.00180853631358876</v>
      </c>
      <c r="EK143" s="10" t="n">
        <v>0.00346479297321083</v>
      </c>
      <c r="EL143" s="10" t="n">
        <v>0.00324238493376706</v>
      </c>
      <c r="EM143" s="10" t="n">
        <v>0.513404637956701</v>
      </c>
      <c r="EN143" s="10" t="n">
        <v>0.00187837406957824</v>
      </c>
      <c r="EO143" s="10" t="n">
        <v>0.00275889983674241</v>
      </c>
      <c r="EP143" s="10" t="n">
        <v>0.00113909933214151</v>
      </c>
      <c r="EQ143" s="10" t="n">
        <v>0.000701064607964212</v>
      </c>
      <c r="ER143" s="10" t="n">
        <v>0.00186854365462988</v>
      </c>
      <c r="ES143" s="10" t="n">
        <v>0.00227189149452621</v>
      </c>
      <c r="ET143" s="10" t="n">
        <v>0.00362516436396334</v>
      </c>
      <c r="EU143" s="10" t="n">
        <v>0.00854542471221816</v>
      </c>
      <c r="EV143" s="10" t="n">
        <v>0.0397496499546355</v>
      </c>
      <c r="EW143" s="10" t="n">
        <v>0.0352424454909148</v>
      </c>
      <c r="EX143" s="10" t="n">
        <v>0.00208714291815745</v>
      </c>
      <c r="EY143" s="10" t="n">
        <v>0.00371792105936822</v>
      </c>
      <c r="EZ143" s="10" t="n">
        <v>0.00211537986731929</v>
      </c>
      <c r="FA143" s="10" t="n">
        <v>0.00210073622015555</v>
      </c>
      <c r="FB143" s="10" t="n">
        <v>0.00464621713651746</v>
      </c>
      <c r="FC143" s="10" t="n">
        <v>0.00197887578588902</v>
      </c>
      <c r="FD143" s="10" t="n">
        <v>0.00234307022516891</v>
      </c>
      <c r="FE143" s="10" t="n">
        <v>0.00212814207095816</v>
      </c>
      <c r="FF143" s="10" t="n">
        <v>0.0027971558550814</v>
      </c>
      <c r="FG143" s="10" t="n">
        <v>0.00165109161276382</v>
      </c>
      <c r="FH143" s="10" t="n">
        <v>0.00128636690213816</v>
      </c>
      <c r="FI143" s="10" t="n">
        <v>0.00337444799267657</v>
      </c>
      <c r="FJ143" s="10" t="n">
        <v>0.00389969195818001</v>
      </c>
      <c r="FK143" s="10" t="n">
        <v>0.00446765335959494</v>
      </c>
      <c r="FL143" s="10" t="n">
        <v>0.00274917139705285</v>
      </c>
      <c r="FM143" s="10" t="n">
        <v>0.00906116458360139</v>
      </c>
      <c r="FN143" s="10" t="n">
        <v>0.00625653904081286</v>
      </c>
      <c r="FO143" s="10" t="n">
        <v>0.00883702296475802</v>
      </c>
      <c r="FP143" s="10" t="n">
        <v>0.00380118385817878</v>
      </c>
      <c r="FQ143" s="10" t="n">
        <v>0.0042176661114086</v>
      </c>
      <c r="FR143" s="10" t="n">
        <v>0.006334907027201</v>
      </c>
      <c r="FS143" s="10" t="n">
        <v>0.00874993609374244</v>
      </c>
      <c r="FT143" s="10" t="n">
        <v>0.00392785242589775</v>
      </c>
      <c r="FU143" s="10" t="n">
        <v>0.00489289018879278</v>
      </c>
      <c r="FV143" s="10" t="n">
        <v>0.00230837314336206</v>
      </c>
      <c r="FW143" s="10" t="n">
        <v>0.00157452348969351</v>
      </c>
      <c r="FX143" s="10" t="n">
        <v>0.00284179042585835</v>
      </c>
      <c r="FY143" s="10" t="n">
        <v>0.00309429136417412</v>
      </c>
      <c r="FZ143" s="10" t="n">
        <v>0.00317534129986871</v>
      </c>
      <c r="GA143" s="10" t="n">
        <v>0.00416647453149078</v>
      </c>
      <c r="GB143" s="10" t="n">
        <v>0.0183373440003835</v>
      </c>
      <c r="GC143" s="10" t="n">
        <v>0.0130871478010428</v>
      </c>
      <c r="GD143" s="10" t="n">
        <v>0.00468570705548793</v>
      </c>
      <c r="GE143" s="10" t="n">
        <v>0.0183985291556638</v>
      </c>
      <c r="GF143" s="10" t="n">
        <v>0.00352816549779236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464628532493036</v>
      </c>
      <c r="D144" s="10" t="n">
        <v>0.000452896889877834</v>
      </c>
      <c r="E144" s="10" t="n">
        <v>0.000418974315108864</v>
      </c>
      <c r="F144" s="10" t="n">
        <v>0.00040419556169066</v>
      </c>
      <c r="G144" s="10" t="n">
        <v>0.00045193236415845</v>
      </c>
      <c r="H144" s="10" t="n">
        <v>0.000419202335373494</v>
      </c>
      <c r="I144" s="10" t="n">
        <v>0.00064627327563485</v>
      </c>
      <c r="J144" s="10" t="n">
        <v>0.000680771981605785</v>
      </c>
      <c r="K144" s="10" t="n">
        <v>0.000451883719835329</v>
      </c>
      <c r="L144" s="10" t="n">
        <v>0.000206221527331159</v>
      </c>
      <c r="M144" s="10" t="n">
        <v>0.000290928015370922</v>
      </c>
      <c r="N144" s="10" t="n">
        <v>0.000317892931798489</v>
      </c>
      <c r="O144" s="10" t="n">
        <v>0.000358818768961788</v>
      </c>
      <c r="P144" s="10" t="n">
        <v>0.000433219501107834</v>
      </c>
      <c r="Q144" s="10" t="n">
        <v>0.000288799826234378</v>
      </c>
      <c r="R144" s="10" t="n">
        <v>0.000336490264581693</v>
      </c>
      <c r="S144" s="10" t="n">
        <v>0.000573135775754853</v>
      </c>
      <c r="T144" s="10" t="n">
        <v>0.00039504358833597</v>
      </c>
      <c r="U144" s="10" t="n">
        <v>0.000692301446253015</v>
      </c>
      <c r="V144" s="10" t="n">
        <v>0.000533857765037278</v>
      </c>
      <c r="W144" s="10" t="n">
        <v>0.000630492753187373</v>
      </c>
      <c r="X144" s="10" t="n">
        <v>0.000501040328484214</v>
      </c>
      <c r="Y144" s="10" t="n">
        <v>0.000349163630889815</v>
      </c>
      <c r="Z144" s="10" t="n">
        <v>0.000469771909595534</v>
      </c>
      <c r="AA144" s="10" t="n">
        <v>0.00037284125516897</v>
      </c>
      <c r="AB144" s="10" t="n">
        <v>0.000400393703811733</v>
      </c>
      <c r="AC144" s="10" t="n">
        <v>0.000422808095824839</v>
      </c>
      <c r="AD144" s="10" t="n">
        <v>0.000331027659108712</v>
      </c>
      <c r="AE144" s="10" t="n">
        <v>0.000253629220550334</v>
      </c>
      <c r="AF144" s="10" t="n">
        <v>0.000354333610356521</v>
      </c>
      <c r="AG144" s="10" t="n">
        <v>0.000506227789504541</v>
      </c>
      <c r="AH144" s="10" t="n">
        <v>0.00013848658758779</v>
      </c>
      <c r="AI144" s="10" t="n">
        <v>0.000621843944549966</v>
      </c>
      <c r="AJ144" s="10" t="n">
        <v>0.000659474128821816</v>
      </c>
      <c r="AK144" s="10" t="n">
        <v>0.00059195884860004</v>
      </c>
      <c r="AL144" s="10" t="n">
        <v>0.00062794500676391</v>
      </c>
      <c r="AM144" s="10" t="n">
        <v>0.000582676903694511</v>
      </c>
      <c r="AN144" s="10" t="n">
        <v>0.000562859662495538</v>
      </c>
      <c r="AO144" s="10" t="n">
        <v>0.000607699847534982</v>
      </c>
      <c r="AP144" s="10" t="n">
        <v>0.000573423841355835</v>
      </c>
      <c r="AQ144" s="10" t="n">
        <v>0.00037591420826863</v>
      </c>
      <c r="AR144" s="10" t="n">
        <v>0.000445274172431261</v>
      </c>
      <c r="AS144" s="10" t="n">
        <v>0.000448467216203627</v>
      </c>
      <c r="AT144" s="10" t="n">
        <v>0.000517858343135757</v>
      </c>
      <c r="AU144" s="10" t="n">
        <v>0.000446766945097037</v>
      </c>
      <c r="AV144" s="10" t="n">
        <v>0.000504402107252406</v>
      </c>
      <c r="AW144" s="10" t="n">
        <v>0.000432866829765207</v>
      </c>
      <c r="AX144" s="10" t="n">
        <v>0.000441188049289096</v>
      </c>
      <c r="AY144" s="10" t="n">
        <v>0.000404856060390538</v>
      </c>
      <c r="AZ144" s="10" t="n">
        <v>0.000419325466316394</v>
      </c>
      <c r="BA144" s="10" t="n">
        <v>0.000468151445581565</v>
      </c>
      <c r="BB144" s="10" t="n">
        <v>0.000460546209688614</v>
      </c>
      <c r="BC144" s="10" t="n">
        <v>0.000536770343884149</v>
      </c>
      <c r="BD144" s="10" t="n">
        <v>0.000490216206522239</v>
      </c>
      <c r="BE144" s="10" t="n">
        <v>0.000433002881856436</v>
      </c>
      <c r="BF144" s="10" t="n">
        <v>0.000467510708637956</v>
      </c>
      <c r="BG144" s="10" t="n">
        <v>0.00046904756522156</v>
      </c>
      <c r="BH144" s="10" t="n">
        <v>0.000421408051400012</v>
      </c>
      <c r="BI144" s="10" t="n">
        <v>0.000348320715978234</v>
      </c>
      <c r="BJ144" s="10" t="n">
        <v>0.000392976204603327</v>
      </c>
      <c r="BK144" s="10" t="n">
        <v>0.000434098139194208</v>
      </c>
      <c r="BL144" s="10" t="n">
        <v>0.000386020066397022</v>
      </c>
      <c r="BM144" s="10" t="n">
        <v>0.000993636306501639</v>
      </c>
      <c r="BN144" s="10" t="n">
        <v>0.000432726977336234</v>
      </c>
      <c r="BO144" s="10" t="n">
        <v>0.000306957839974394</v>
      </c>
      <c r="BP144" s="10" t="n">
        <v>0.000538542061340323</v>
      </c>
      <c r="BQ144" s="10" t="n">
        <v>0.000388589854779399</v>
      </c>
      <c r="BR144" s="10" t="n">
        <v>0.000458174798936464</v>
      </c>
      <c r="BS144" s="10" t="n">
        <v>0.000546552413236766</v>
      </c>
      <c r="BT144" s="10" t="n">
        <v>0.000479313037535192</v>
      </c>
      <c r="BU144" s="10" t="n">
        <v>0.000492982092332198</v>
      </c>
      <c r="BV144" s="10" t="n">
        <v>0.000444993707505766</v>
      </c>
      <c r="BW144" s="10" t="n">
        <v>0.000491250658456109</v>
      </c>
      <c r="BX144" s="10" t="n">
        <v>0.000442493085270327</v>
      </c>
      <c r="BY144" s="10" t="n">
        <v>0.000545243576917791</v>
      </c>
      <c r="BZ144" s="10" t="n">
        <v>0.000561914898532422</v>
      </c>
      <c r="CA144" s="10" t="n">
        <v>0.000567738536091067</v>
      </c>
      <c r="CB144" s="10" t="n">
        <v>0.000425839245209317</v>
      </c>
      <c r="CC144" s="10" t="n">
        <v>0.000470499294239703</v>
      </c>
      <c r="CD144" s="10" t="n">
        <v>0.000484565864364713</v>
      </c>
      <c r="CE144" s="10" t="n">
        <v>0</v>
      </c>
      <c r="CF144" s="10" t="n">
        <v>0.00047560086762702</v>
      </c>
      <c r="CG144" s="10" t="n">
        <v>0.000455665815957988</v>
      </c>
      <c r="CH144" s="10" t="n">
        <v>0.000462875816725581</v>
      </c>
      <c r="CI144" s="10" t="n">
        <v>0.000370124773749681</v>
      </c>
      <c r="CJ144" s="10" t="n">
        <v>0.000472302934532925</v>
      </c>
      <c r="CK144" s="10" t="n">
        <v>0.00060693065917563</v>
      </c>
      <c r="CL144" s="10" t="n">
        <v>0</v>
      </c>
      <c r="CM144" s="10" t="n">
        <v>0.000420147859404159</v>
      </c>
      <c r="CN144" s="10" t="n">
        <v>0.000466359966369124</v>
      </c>
      <c r="CO144" s="10" t="n">
        <v>0.00048194439138902</v>
      </c>
      <c r="CP144" s="10" t="n">
        <v>0.000503180678701539</v>
      </c>
      <c r="CQ144" s="10" t="n">
        <v>0.000541945643823696</v>
      </c>
      <c r="CR144" s="10" t="n">
        <v>0.000358357407959687</v>
      </c>
      <c r="CS144" s="10" t="n">
        <v>0.00043834007618387</v>
      </c>
      <c r="CT144" s="10" t="n">
        <v>0.000449543471852679</v>
      </c>
      <c r="CU144" s="10" t="n">
        <v>0.000392022319829626</v>
      </c>
      <c r="CV144" s="10" t="n">
        <v>0.000389197148750863</v>
      </c>
      <c r="CW144" s="10" t="n">
        <v>0.000408160834092572</v>
      </c>
      <c r="CX144" s="10" t="n">
        <v>0.000408963465424069</v>
      </c>
      <c r="CY144" s="10" t="n">
        <v>0.000368956549927228</v>
      </c>
      <c r="CZ144" s="10" t="n">
        <v>0.000347237619721242</v>
      </c>
      <c r="DA144" s="10" t="n">
        <v>0.00038913102287412</v>
      </c>
      <c r="DB144" s="10" t="n">
        <v>0.000438963331573858</v>
      </c>
      <c r="DC144" s="10" t="n">
        <v>0.000427583600233735</v>
      </c>
      <c r="DD144" s="10" t="n">
        <v>0.000404142356962247</v>
      </c>
      <c r="DE144" s="10" t="n">
        <v>0.000370692544208609</v>
      </c>
      <c r="DF144" s="10" t="n">
        <v>0.000380961816859985</v>
      </c>
      <c r="DG144" s="10" t="n">
        <v>0.000362566662044753</v>
      </c>
      <c r="DH144" s="10" t="n">
        <v>0.000380710994568892</v>
      </c>
      <c r="DI144" s="10" t="n">
        <v>0.000355275334049442</v>
      </c>
      <c r="DJ144" s="10" t="n">
        <v>0.000329907319541832</v>
      </c>
      <c r="DK144" s="10" t="n">
        <v>0.000307672303470234</v>
      </c>
      <c r="DL144" s="10" t="n">
        <v>0.000329094047264652</v>
      </c>
      <c r="DM144" s="10" t="n">
        <v>0.000355897829371881</v>
      </c>
      <c r="DN144" s="10" t="n">
        <v>0.000360687014996655</v>
      </c>
      <c r="DO144" s="10" t="n">
        <v>0.00037439331310355</v>
      </c>
      <c r="DP144" s="10" t="n">
        <v>0.00036995299848366</v>
      </c>
      <c r="DQ144" s="10" t="n">
        <v>0.000498402894089996</v>
      </c>
      <c r="DR144" s="10" t="n">
        <v>0.00035509747824303</v>
      </c>
      <c r="DS144" s="10" t="n">
        <v>0.000621986837249134</v>
      </c>
      <c r="DT144" s="10" t="n">
        <v>0.0004643115843252</v>
      </c>
      <c r="DU144" s="10" t="n">
        <v>0.000403596628462233</v>
      </c>
      <c r="DV144" s="10" t="n">
        <v>0.00040459003674847</v>
      </c>
      <c r="DW144" s="10" t="n">
        <v>0.000519129936144842</v>
      </c>
      <c r="DX144" s="10" t="n">
        <v>0.000465030608226333</v>
      </c>
      <c r="DY144" s="10" t="n">
        <v>0.000444925301426378</v>
      </c>
      <c r="DZ144" s="10" t="n">
        <v>0.000368046749071355</v>
      </c>
      <c r="EA144" s="10" t="n">
        <v>0.0004574755367916</v>
      </c>
      <c r="EB144" s="10" t="n">
        <v>0.000337457070503723</v>
      </c>
      <c r="EC144" s="10" t="n">
        <v>0.000350956630237354</v>
      </c>
      <c r="ED144" s="10" t="n">
        <v>0.000334066409168678</v>
      </c>
      <c r="EE144" s="10" t="n">
        <v>0.000422038907465488</v>
      </c>
      <c r="EF144" s="10" t="n">
        <v>0.00036830821230813</v>
      </c>
      <c r="EG144" s="10" t="n">
        <v>0.000533636585380588</v>
      </c>
      <c r="EH144" s="10" t="n">
        <v>0.00031925345271078</v>
      </c>
      <c r="EI144" s="10" t="n">
        <v>0.000372284125655725</v>
      </c>
      <c r="EJ144" s="10" t="n">
        <v>0.000251535234453484</v>
      </c>
      <c r="EK144" s="10" t="n">
        <v>0.000256127562583127</v>
      </c>
      <c r="EL144" s="10" t="n">
        <v>0.000718738115734189</v>
      </c>
      <c r="EM144" s="10" t="n">
        <v>0.000455723581091694</v>
      </c>
      <c r="EN144" s="10" t="n">
        <v>0.00881115906582338</v>
      </c>
      <c r="EO144" s="10" t="n">
        <v>0.000175457033227312</v>
      </c>
      <c r="EP144" s="10" t="n">
        <v>0.000367705478741959</v>
      </c>
      <c r="EQ144" s="10" t="n">
        <v>0.000501560974755119</v>
      </c>
      <c r="ER144" s="10" t="n">
        <v>0.00198072083073292</v>
      </c>
      <c r="ES144" s="10" t="n">
        <v>0.00172358997898542</v>
      </c>
      <c r="ET144" s="10" t="n">
        <v>0.000178711642471127</v>
      </c>
      <c r="EU144" s="10" t="n">
        <v>0.000272133825092588</v>
      </c>
      <c r="EV144" s="10" t="n">
        <v>0.000378013514838322</v>
      </c>
      <c r="EW144" s="10" t="n">
        <v>0.000385590628231969</v>
      </c>
      <c r="EX144" s="10" t="n">
        <v>0.000977720492030481</v>
      </c>
      <c r="EY144" s="10" t="n">
        <v>0.000851032433002184</v>
      </c>
      <c r="EZ144" s="10" t="n">
        <v>0.000624708639141265</v>
      </c>
      <c r="FA144" s="10" t="n">
        <v>0.000495310179234068</v>
      </c>
      <c r="FB144" s="10" t="n">
        <v>0.000289816796614626</v>
      </c>
      <c r="FC144" s="10" t="n">
        <v>0.000327747207568239</v>
      </c>
      <c r="FD144" s="10" t="n">
        <v>0.000382391503919213</v>
      </c>
      <c r="FE144" s="10" t="n">
        <v>0.000378592686310481</v>
      </c>
      <c r="FF144" s="10" t="n">
        <v>0.000229678732021172</v>
      </c>
      <c r="FG144" s="10" t="n">
        <v>0.000247997880081527</v>
      </c>
      <c r="FH144" s="10" t="n">
        <v>0.000241076704982465</v>
      </c>
      <c r="FI144" s="10" t="n">
        <v>0.000355077716486763</v>
      </c>
      <c r="FJ144" s="10" t="n">
        <v>0.000270344626082793</v>
      </c>
      <c r="FK144" s="10" t="n">
        <v>0.000184633328743562</v>
      </c>
      <c r="FL144" s="10" t="n">
        <v>8.43310146706723E-005</v>
      </c>
      <c r="FM144" s="10" t="n">
        <v>0.000214827772185835</v>
      </c>
      <c r="FN144" s="10" t="n">
        <v>0.000152814620949576</v>
      </c>
      <c r="FO144" s="10" t="n">
        <v>0.000275833073852432</v>
      </c>
      <c r="FP144" s="10" t="n">
        <v>0.000329928601433197</v>
      </c>
      <c r="FQ144" s="10" t="n">
        <v>0.000197552196869936</v>
      </c>
      <c r="FR144" s="10" t="n">
        <v>0.000226511530545465</v>
      </c>
      <c r="FS144" s="10" t="n">
        <v>0.000323230126125923</v>
      </c>
      <c r="FT144" s="10" t="n">
        <v>0.000411913287580829</v>
      </c>
      <c r="FU144" s="10" t="n">
        <v>0.000291032144625103</v>
      </c>
      <c r="FV144" s="10" t="n">
        <v>0.00135556527187298</v>
      </c>
      <c r="FW144" s="10" t="n">
        <v>0.000452944774133406</v>
      </c>
      <c r="FX144" s="10" t="n">
        <v>0.000382402904932445</v>
      </c>
      <c r="FY144" s="10" t="n">
        <v>0.000423684453708566</v>
      </c>
      <c r="FZ144" s="10" t="n">
        <v>0.000621704852188542</v>
      </c>
      <c r="GA144" s="10" t="n">
        <v>0.000357011328330823</v>
      </c>
      <c r="GB144" s="10" t="n">
        <v>0.000375813119284645</v>
      </c>
      <c r="GC144" s="10" t="n">
        <v>0.000754050093982304</v>
      </c>
      <c r="GD144" s="10" t="n">
        <v>0.000213430007963655</v>
      </c>
      <c r="GE144" s="10" t="n">
        <v>0.000485450582991477</v>
      </c>
      <c r="GF144" s="10" t="n">
        <v>0.00156453824373067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110978299360348</v>
      </c>
      <c r="D145" s="10" t="n">
        <v>9.3326611047513E-005</v>
      </c>
      <c r="E145" s="10" t="n">
        <v>3.51992445849955E-005</v>
      </c>
      <c r="F145" s="10" t="n">
        <v>4.84232446809146E-005</v>
      </c>
      <c r="G145" s="10" t="n">
        <v>6.18837337170653E-005</v>
      </c>
      <c r="H145" s="10" t="n">
        <v>3.75739780797834E-005</v>
      </c>
      <c r="I145" s="10" t="n">
        <v>0.000139876094252069</v>
      </c>
      <c r="J145" s="10" t="n">
        <v>0.000144608949335599</v>
      </c>
      <c r="K145" s="10" t="n">
        <v>7.21766552796157E-005</v>
      </c>
      <c r="L145" s="10" t="n">
        <v>6.87141495667347E-005</v>
      </c>
      <c r="M145" s="10" t="n">
        <v>0.000120194061867001</v>
      </c>
      <c r="N145" s="10" t="n">
        <v>9.29136206055475E-005</v>
      </c>
      <c r="O145" s="10" t="n">
        <v>6.99342786843851E-005</v>
      </c>
      <c r="P145" s="10" t="n">
        <v>7.96510132094671E-005</v>
      </c>
      <c r="Q145" s="10" t="n">
        <v>0.000104828048774877</v>
      </c>
      <c r="R145" s="10" t="n">
        <v>0.000180672935918632</v>
      </c>
      <c r="S145" s="10" t="n">
        <v>0.000232640515331096</v>
      </c>
      <c r="T145" s="10" t="n">
        <v>0.00021563869093532</v>
      </c>
      <c r="U145" s="10" t="n">
        <v>8.64872739890414E-005</v>
      </c>
      <c r="V145" s="10" t="n">
        <v>4.21510196371643E-005</v>
      </c>
      <c r="W145" s="10" t="n">
        <v>0.000122558951269317</v>
      </c>
      <c r="X145" s="10" t="n">
        <v>7.57322953361132E-005</v>
      </c>
      <c r="Y145" s="10" t="n">
        <v>4.82382065052406E-005</v>
      </c>
      <c r="Z145" s="10" t="n">
        <v>9.6013740664324E-005</v>
      </c>
      <c r="AA145" s="10" t="n">
        <v>4.93957333473306E-005</v>
      </c>
      <c r="AB145" s="10" t="n">
        <v>3.79603587092871E-005</v>
      </c>
      <c r="AC145" s="10" t="n">
        <v>4.47709325600687E-005</v>
      </c>
      <c r="AD145" s="10" t="n">
        <v>4.6137723274149E-005</v>
      </c>
      <c r="AE145" s="10" t="n">
        <v>2.92580271505971E-005</v>
      </c>
      <c r="AF145" s="10" t="n">
        <v>3.64454451663007E-005</v>
      </c>
      <c r="AG145" s="10" t="n">
        <v>6.28866775445648E-005</v>
      </c>
      <c r="AH145" s="10" t="n">
        <v>1.07005285164456E-005</v>
      </c>
      <c r="AI145" s="10" t="n">
        <v>4.23144469535845E-005</v>
      </c>
      <c r="AJ145" s="10" t="n">
        <v>5.52871150635923E-005</v>
      </c>
      <c r="AK145" s="10" t="n">
        <v>4.49971159659944E-005</v>
      </c>
      <c r="AL145" s="10" t="n">
        <v>5.98917662240767E-005</v>
      </c>
      <c r="AM145" s="10" t="n">
        <v>4.95513161525626E-005</v>
      </c>
      <c r="AN145" s="10" t="n">
        <v>5.13069485192644E-005</v>
      </c>
      <c r="AO145" s="10" t="n">
        <v>4.28408751798888E-005</v>
      </c>
      <c r="AP145" s="10" t="n">
        <v>4.14870048371773E-005</v>
      </c>
      <c r="AQ145" s="10" t="n">
        <v>8.45446038653824E-005</v>
      </c>
      <c r="AR145" s="10" t="n">
        <v>6.49590897307183E-005</v>
      </c>
      <c r="AS145" s="10" t="n">
        <v>5.37932740310527E-005</v>
      </c>
      <c r="AT145" s="10" t="n">
        <v>6.27954658752591E-005</v>
      </c>
      <c r="AU145" s="10" t="n">
        <v>4.84056329842274E-005</v>
      </c>
      <c r="AV145" s="10" t="n">
        <v>3.67061598028488E-005</v>
      </c>
      <c r="AW145" s="10" t="n">
        <v>3.1175471787298E-005</v>
      </c>
      <c r="AX145" s="10" t="n">
        <v>3.38975171695936E-005</v>
      </c>
      <c r="AY145" s="10" t="n">
        <v>2.67460916169886E-005</v>
      </c>
      <c r="AZ145" s="10" t="n">
        <v>9.11239953570303E-005</v>
      </c>
      <c r="BA145" s="10" t="n">
        <v>3.74320847156444E-005</v>
      </c>
      <c r="BB145" s="10" t="n">
        <v>5.42510243309742E-005</v>
      </c>
      <c r="BC145" s="10" t="n">
        <v>7.63885425318844E-005</v>
      </c>
      <c r="BD145" s="10" t="n">
        <v>6.76957474377762E-005</v>
      </c>
      <c r="BE145" s="10" t="n">
        <v>5.14396899536839E-005</v>
      </c>
      <c r="BF145" s="10" t="n">
        <v>5.50490110769396E-005</v>
      </c>
      <c r="BG145" s="10" t="n">
        <v>7.03119688260038E-005</v>
      </c>
      <c r="BH145" s="10" t="n">
        <v>4.05582762380757E-005</v>
      </c>
      <c r="BI145" s="10" t="n">
        <v>2.22438805437851E-005</v>
      </c>
      <c r="BJ145" s="10" t="n">
        <v>6.28488393141277E-005</v>
      </c>
      <c r="BK145" s="10" t="n">
        <v>7.84074274652246E-005</v>
      </c>
      <c r="BL145" s="10" t="n">
        <v>2.92295715707969E-005</v>
      </c>
      <c r="BM145" s="10" t="n">
        <v>9.4545586560577E-005</v>
      </c>
      <c r="BN145" s="10" t="n">
        <v>5.92342885167465E-005</v>
      </c>
      <c r="BO145" s="10" t="n">
        <v>9.4903973052115E-005</v>
      </c>
      <c r="BP145" s="10" t="n">
        <v>7.19377822232386E-005</v>
      </c>
      <c r="BQ145" s="10" t="n">
        <v>3.21431922214232E-005</v>
      </c>
      <c r="BR145" s="10" t="n">
        <v>3.11522458816233E-005</v>
      </c>
      <c r="BS145" s="10" t="n">
        <v>3.22013338925826E-005</v>
      </c>
      <c r="BT145" s="10" t="n">
        <v>2.74420228105354E-005</v>
      </c>
      <c r="BU145" s="10" t="n">
        <v>3.90114463015296E-005</v>
      </c>
      <c r="BV145" s="10" t="n">
        <v>3.75463684766799E-005</v>
      </c>
      <c r="BW145" s="10" t="n">
        <v>3.78213878101005E-005</v>
      </c>
      <c r="BX145" s="10" t="n">
        <v>3.30847642849211E-005</v>
      </c>
      <c r="BY145" s="10" t="n">
        <v>5.46575545872553E-005</v>
      </c>
      <c r="BZ145" s="10" t="n">
        <v>0.000103546009544417</v>
      </c>
      <c r="CA145" s="10" t="n">
        <v>4.71853500526321E-005</v>
      </c>
      <c r="CB145" s="10" t="n">
        <v>3.74285469949125E-005</v>
      </c>
      <c r="CC145" s="10" t="n">
        <v>4.74270686669892E-005</v>
      </c>
      <c r="CD145" s="10" t="n">
        <v>5.03353827365176E-005</v>
      </c>
      <c r="CE145" s="10" t="n">
        <v>0</v>
      </c>
      <c r="CF145" s="10" t="n">
        <v>4.41093018762272E-005</v>
      </c>
      <c r="CG145" s="10" t="n">
        <v>3.81760827669618E-005</v>
      </c>
      <c r="CH145" s="10" t="n">
        <v>3.76524231916651E-005</v>
      </c>
      <c r="CI145" s="10" t="n">
        <v>3.45006216474136E-005</v>
      </c>
      <c r="CJ145" s="10" t="n">
        <v>3.70744672938307E-005</v>
      </c>
      <c r="CK145" s="10" t="n">
        <v>6.95371310787408E-005</v>
      </c>
      <c r="CL145" s="10" t="n">
        <v>0</v>
      </c>
      <c r="CM145" s="10" t="n">
        <v>5.95460693829901E-005</v>
      </c>
      <c r="CN145" s="10" t="n">
        <v>5.80507671179742E-005</v>
      </c>
      <c r="CO145" s="10" t="n">
        <v>2.92297253847417E-005</v>
      </c>
      <c r="CP145" s="10" t="n">
        <v>3.23692218134039E-005</v>
      </c>
      <c r="CQ145" s="10" t="n">
        <v>3.19252378615479E-005</v>
      </c>
      <c r="CR145" s="10" t="n">
        <v>2.83881323854068E-005</v>
      </c>
      <c r="CS145" s="10" t="n">
        <v>3.76428867270834E-005</v>
      </c>
      <c r="CT145" s="10" t="n">
        <v>3.66803959670837E-005</v>
      </c>
      <c r="CU145" s="10" t="n">
        <v>3.36474926022137E-005</v>
      </c>
      <c r="CV145" s="10" t="n">
        <v>3.23841417660559E-005</v>
      </c>
      <c r="CW145" s="10" t="n">
        <v>2.45574729954887E-005</v>
      </c>
      <c r="CX145" s="10" t="n">
        <v>4.76837841409707E-005</v>
      </c>
      <c r="CY145" s="10" t="n">
        <v>2.71406243855702E-005</v>
      </c>
      <c r="CZ145" s="10" t="n">
        <v>3.037771576225E-005</v>
      </c>
      <c r="DA145" s="10" t="n">
        <v>2.95099743922878E-005</v>
      </c>
      <c r="DB145" s="10" t="n">
        <v>2.70658708083653E-005</v>
      </c>
      <c r="DC145" s="10" t="n">
        <v>2.78264807657282E-005</v>
      </c>
      <c r="DD145" s="10" t="n">
        <v>2.84179722907108E-005</v>
      </c>
      <c r="DE145" s="10" t="n">
        <v>3.17124362688256E-005</v>
      </c>
      <c r="DF145" s="10" t="n">
        <v>2.48727915824643E-005</v>
      </c>
      <c r="DG145" s="10" t="n">
        <v>2.83218385751695E-005</v>
      </c>
      <c r="DH145" s="10" t="n">
        <v>2.63053377579748E-005</v>
      </c>
      <c r="DI145" s="10" t="n">
        <v>2.13659874534618E-005</v>
      </c>
      <c r="DJ145" s="10" t="n">
        <v>2.65675136269991E-005</v>
      </c>
      <c r="DK145" s="10" t="n">
        <v>2.10846617483017E-005</v>
      </c>
      <c r="DL145" s="10" t="n">
        <v>2.43248294038787E-005</v>
      </c>
      <c r="DM145" s="10" t="n">
        <v>2.55346529872231E-005</v>
      </c>
      <c r="DN145" s="10" t="n">
        <v>3.42846668688216E-005</v>
      </c>
      <c r="DO145" s="10" t="n">
        <v>3.58920225926725E-005</v>
      </c>
      <c r="DP145" s="10" t="n">
        <v>3.85132429341083E-005</v>
      </c>
      <c r="DQ145" s="10" t="n">
        <v>3.12940623387898E-005</v>
      </c>
      <c r="DR145" s="10" t="n">
        <v>3.49789830159472E-005</v>
      </c>
      <c r="DS145" s="10" t="n">
        <v>4.66824553598923E-005</v>
      </c>
      <c r="DT145" s="10" t="n">
        <v>2.42773008949151E-005</v>
      </c>
      <c r="DU145" s="10" t="n">
        <v>2.1265854575354E-005</v>
      </c>
      <c r="DV145" s="10" t="n">
        <v>3.38183029879876E-005</v>
      </c>
      <c r="DW145" s="10" t="n">
        <v>2.29990301061053E-005</v>
      </c>
      <c r="DX145" s="10" t="n">
        <v>2.75286969684674E-005</v>
      </c>
      <c r="DY145" s="10" t="n">
        <v>3.6852359957444E-005</v>
      </c>
      <c r="DZ145" s="10" t="n">
        <v>4.52918234843578E-005</v>
      </c>
      <c r="EA145" s="10" t="n">
        <v>5.17796956788104E-005</v>
      </c>
      <c r="EB145" s="10" t="n">
        <v>4.58523984064224E-005</v>
      </c>
      <c r="EC145" s="10" t="n">
        <v>4.6396822864276E-005</v>
      </c>
      <c r="ED145" s="10" t="n">
        <v>3.45585325976557E-005</v>
      </c>
      <c r="EE145" s="10" t="n">
        <v>5.27695653209963E-005</v>
      </c>
      <c r="EF145" s="10" t="n">
        <v>4.82508961556921E-005</v>
      </c>
      <c r="EG145" s="10" t="n">
        <v>2.40674217671453E-005</v>
      </c>
      <c r="EH145" s="10" t="n">
        <v>2.25555845030563E-005</v>
      </c>
      <c r="EI145" s="10" t="n">
        <v>1.80266867104185E-005</v>
      </c>
      <c r="EJ145" s="10" t="n">
        <v>1.39300830098269E-005</v>
      </c>
      <c r="EK145" s="10" t="n">
        <v>3.3704019226952E-005</v>
      </c>
      <c r="EL145" s="10" t="n">
        <v>3.82729855522274E-005</v>
      </c>
      <c r="EM145" s="10" t="n">
        <v>2.8609086117207E-005</v>
      </c>
      <c r="EN145" s="10" t="n">
        <v>1.30685711046318E-005</v>
      </c>
      <c r="EO145" s="10" t="n">
        <v>0.00774291707758761</v>
      </c>
      <c r="EP145" s="10" t="n">
        <v>2.68745262609518E-005</v>
      </c>
      <c r="EQ145" s="10" t="n">
        <v>1.26129741999384E-005</v>
      </c>
      <c r="ER145" s="10" t="n">
        <v>1.36551405833788E-005</v>
      </c>
      <c r="ES145" s="10" t="n">
        <v>2.46000025512442E-005</v>
      </c>
      <c r="ET145" s="10" t="n">
        <v>8.42192873719906E-005</v>
      </c>
      <c r="EU145" s="10" t="n">
        <v>7.977406436536E-005</v>
      </c>
      <c r="EV145" s="10" t="n">
        <v>0.000698905186170707</v>
      </c>
      <c r="EW145" s="10" t="n">
        <v>0.000671218676094807</v>
      </c>
      <c r="EX145" s="10" t="n">
        <v>6.08950176794659E-005</v>
      </c>
      <c r="EY145" s="10" t="n">
        <v>0.000113173224353587</v>
      </c>
      <c r="EZ145" s="10" t="n">
        <v>5.51810603486072E-005</v>
      </c>
      <c r="FA145" s="10" t="n">
        <v>9.96383662750939E-005</v>
      </c>
      <c r="FB145" s="10" t="n">
        <v>0.000157093258170657</v>
      </c>
      <c r="FC145" s="10" t="n">
        <v>4.65143367181537E-005</v>
      </c>
      <c r="FD145" s="10" t="n">
        <v>4.63563697967762E-005</v>
      </c>
      <c r="FE145" s="10" t="n">
        <v>4.26253818431314E-005</v>
      </c>
      <c r="FF145" s="10" t="n">
        <v>2.11637990229353E-005</v>
      </c>
      <c r="FG145" s="10" t="n">
        <v>1.69300701904956E-005</v>
      </c>
      <c r="FH145" s="10" t="n">
        <v>1.33566646233661E-005</v>
      </c>
      <c r="FI145" s="10" t="n">
        <v>2.63091831065964E-005</v>
      </c>
      <c r="FJ145" s="10" t="n">
        <v>2.15277228164885E-005</v>
      </c>
      <c r="FK145" s="10" t="n">
        <v>1.62256792299812E-005</v>
      </c>
      <c r="FL145" s="10" t="n">
        <v>9.31674136145766E-006</v>
      </c>
      <c r="FM145" s="10" t="n">
        <v>2.42600737330901E-005</v>
      </c>
      <c r="FN145" s="10" t="n">
        <v>1.73112211458738E-005</v>
      </c>
      <c r="FO145" s="10" t="n">
        <v>3.74769983875453E-005</v>
      </c>
      <c r="FP145" s="10" t="n">
        <v>1.87261556246972E-005</v>
      </c>
      <c r="FQ145" s="10" t="n">
        <v>1.40630551651637E-005</v>
      </c>
      <c r="FR145" s="10" t="n">
        <v>1.8918807590642E-005</v>
      </c>
      <c r="FS145" s="10" t="n">
        <v>1.81646578189634E-005</v>
      </c>
      <c r="FT145" s="10" t="n">
        <v>2.47637374955542E-005</v>
      </c>
      <c r="FU145" s="10" t="n">
        <v>2.14644283781761E-005</v>
      </c>
      <c r="FV145" s="10" t="n">
        <v>3.46847369394184E-005</v>
      </c>
      <c r="FW145" s="10" t="n">
        <v>0.000336448008581786</v>
      </c>
      <c r="FX145" s="10" t="n">
        <v>2.53525372765017E-005</v>
      </c>
      <c r="FY145" s="10" t="n">
        <v>2.4047118326423E-005</v>
      </c>
      <c r="FZ145" s="10" t="n">
        <v>3.15084789779332E-005</v>
      </c>
      <c r="GA145" s="10" t="n">
        <v>3.88393284972245E-005</v>
      </c>
      <c r="GB145" s="10" t="n">
        <v>2.95888809460041E-005</v>
      </c>
      <c r="GC145" s="10" t="n">
        <v>3.33291746433133E-005</v>
      </c>
      <c r="GD145" s="10" t="n">
        <v>2.4640455618744E-005</v>
      </c>
      <c r="GE145" s="10" t="n">
        <v>4.01462855867518E-005</v>
      </c>
      <c r="GF145" s="10" t="n">
        <v>2.12281701588618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16265245174908</v>
      </c>
      <c r="D146" s="10" t="n">
        <v>0.00135870480837139</v>
      </c>
      <c r="E146" s="10" t="n">
        <v>0.00126539006945446</v>
      </c>
      <c r="F146" s="10" t="n">
        <v>0.00103962146070338</v>
      </c>
      <c r="G146" s="10" t="n">
        <v>0.00166502565443743</v>
      </c>
      <c r="H146" s="10" t="n">
        <v>0.00133912929787884</v>
      </c>
      <c r="I146" s="10" t="n">
        <v>0.00231492190172905</v>
      </c>
      <c r="J146" s="10" t="n">
        <v>0.00174409460578537</v>
      </c>
      <c r="K146" s="10" t="n">
        <v>0.00181620786742827</v>
      </c>
      <c r="L146" s="10" t="n">
        <v>0.000975629115416972</v>
      </c>
      <c r="M146" s="10" t="n">
        <v>0.00117100522442907</v>
      </c>
      <c r="N146" s="10" t="n">
        <v>0.0017854423168098</v>
      </c>
      <c r="O146" s="10" t="n">
        <v>0.00144737498952587</v>
      </c>
      <c r="P146" s="10" t="n">
        <v>0.00172823622776126</v>
      </c>
      <c r="Q146" s="10" t="n">
        <v>0.0035470450475365</v>
      </c>
      <c r="R146" s="10" t="n">
        <v>0.00240342859445029</v>
      </c>
      <c r="S146" s="10" t="n">
        <v>0.00316553735728269</v>
      </c>
      <c r="T146" s="10" t="n">
        <v>0.00225801306437731</v>
      </c>
      <c r="U146" s="10" t="n">
        <v>0.00376910692762853</v>
      </c>
      <c r="V146" s="10" t="n">
        <v>0.00510535734282389</v>
      </c>
      <c r="W146" s="10" t="n">
        <v>0.00286069087963276</v>
      </c>
      <c r="X146" s="10" t="n">
        <v>0.00291397324628358</v>
      </c>
      <c r="Y146" s="10" t="n">
        <v>0.00226657391324505</v>
      </c>
      <c r="Z146" s="10" t="n">
        <v>0.0022218226702923</v>
      </c>
      <c r="AA146" s="10" t="n">
        <v>0.00245862823454545</v>
      </c>
      <c r="AB146" s="10" t="n">
        <v>0.0026486166565531</v>
      </c>
      <c r="AC146" s="10" t="n">
        <v>0.00284416368529086</v>
      </c>
      <c r="AD146" s="10" t="n">
        <v>0.00255196526733963</v>
      </c>
      <c r="AE146" s="10" t="n">
        <v>0.00177010412925509</v>
      </c>
      <c r="AF146" s="10" t="n">
        <v>0.00239694850746012</v>
      </c>
      <c r="AG146" s="10" t="n">
        <v>0.00362612886146928</v>
      </c>
      <c r="AH146" s="10" t="n">
        <v>0.000447907774284277</v>
      </c>
      <c r="AI146" s="10" t="n">
        <v>0.00246638650383184</v>
      </c>
      <c r="AJ146" s="10" t="n">
        <v>0.00287479547264577</v>
      </c>
      <c r="AK146" s="10" t="n">
        <v>0.00232499873425046</v>
      </c>
      <c r="AL146" s="10" t="n">
        <v>0.00260255750613444</v>
      </c>
      <c r="AM146" s="10" t="n">
        <v>0.00307560385641682</v>
      </c>
      <c r="AN146" s="10" t="n">
        <v>0.00328894139920787</v>
      </c>
      <c r="AO146" s="10" t="n">
        <v>0.00284964797909676</v>
      </c>
      <c r="AP146" s="10" t="n">
        <v>0.00381865878548455</v>
      </c>
      <c r="AQ146" s="10" t="n">
        <v>0.0024867779702321</v>
      </c>
      <c r="AR146" s="10" t="n">
        <v>0.00278559023843705</v>
      </c>
      <c r="AS146" s="10" t="n">
        <v>0.00315755614922369</v>
      </c>
      <c r="AT146" s="10" t="n">
        <v>0.00301934897279803</v>
      </c>
      <c r="AU146" s="10" t="n">
        <v>0.00278324195003236</v>
      </c>
      <c r="AV146" s="10" t="n">
        <v>0.00317659512040353</v>
      </c>
      <c r="AW146" s="10" t="n">
        <v>0.00277029663863686</v>
      </c>
      <c r="AX146" s="10" t="n">
        <v>0.00280122567768856</v>
      </c>
      <c r="AY146" s="10" t="n">
        <v>0.00284004674929022</v>
      </c>
      <c r="AZ146" s="10" t="n">
        <v>0.00293962606771714</v>
      </c>
      <c r="BA146" s="10" t="n">
        <v>0.00328368004417456</v>
      </c>
      <c r="BB146" s="10" t="n">
        <v>0.00318824738691796</v>
      </c>
      <c r="BC146" s="10" t="n">
        <v>0.00374131389397803</v>
      </c>
      <c r="BD146" s="10" t="n">
        <v>0.00308397149168165</v>
      </c>
      <c r="BE146" s="10" t="n">
        <v>0.00322323391163094</v>
      </c>
      <c r="BF146" s="10" t="n">
        <v>0.00305076847714945</v>
      </c>
      <c r="BG146" s="10" t="n">
        <v>0.00319316690249995</v>
      </c>
      <c r="BH146" s="10" t="n">
        <v>0.00306240588107905</v>
      </c>
      <c r="BI146" s="10" t="n">
        <v>0.00374285960280137</v>
      </c>
      <c r="BJ146" s="10" t="n">
        <v>0.00281533027070157</v>
      </c>
      <c r="BK146" s="10" t="n">
        <v>0.00297489498154208</v>
      </c>
      <c r="BL146" s="10" t="n">
        <v>0.00284260311388268</v>
      </c>
      <c r="BM146" s="10" t="n">
        <v>0.00361996088876075</v>
      </c>
      <c r="BN146" s="10" t="n">
        <v>0.00274522345801205</v>
      </c>
      <c r="BO146" s="10" t="n">
        <v>0.00264030847162763</v>
      </c>
      <c r="BP146" s="10" t="n">
        <v>0.00460985362684851</v>
      </c>
      <c r="BQ146" s="10" t="n">
        <v>0.00306736998441555</v>
      </c>
      <c r="BR146" s="10" t="n">
        <v>0.00293105035626455</v>
      </c>
      <c r="BS146" s="10" t="n">
        <v>0.00291762944215418</v>
      </c>
      <c r="BT146" s="10" t="n">
        <v>0.00283303160924582</v>
      </c>
      <c r="BU146" s="10" t="n">
        <v>0.00283286812081258</v>
      </c>
      <c r="BV146" s="10" t="n">
        <v>0.00226941266694946</v>
      </c>
      <c r="BW146" s="10" t="n">
        <v>0.0035267873443998</v>
      </c>
      <c r="BX146" s="10" t="n">
        <v>0.0028806661936575</v>
      </c>
      <c r="BY146" s="10" t="n">
        <v>0.00327286008241116</v>
      </c>
      <c r="BZ146" s="10" t="n">
        <v>0.00406678963938565</v>
      </c>
      <c r="CA146" s="10" t="n">
        <v>0.00298312885354335</v>
      </c>
      <c r="CB146" s="10" t="n">
        <v>0.00309837333639146</v>
      </c>
      <c r="CC146" s="10" t="n">
        <v>0.00291519197824045</v>
      </c>
      <c r="CD146" s="10" t="n">
        <v>0.00375741007335958</v>
      </c>
      <c r="CE146" s="10" t="n">
        <v>0</v>
      </c>
      <c r="CF146" s="10" t="n">
        <v>0.00354802597813593</v>
      </c>
      <c r="CG146" s="10" t="n">
        <v>0.00323849778626145</v>
      </c>
      <c r="CH146" s="10" t="n">
        <v>0.00313090753460586</v>
      </c>
      <c r="CI146" s="10" t="n">
        <v>0.00328978856654374</v>
      </c>
      <c r="CJ146" s="10" t="n">
        <v>0.00336766851110449</v>
      </c>
      <c r="CK146" s="10" t="n">
        <v>0.00419457814383859</v>
      </c>
      <c r="CL146" s="10" t="n">
        <v>0</v>
      </c>
      <c r="CM146" s="10" t="n">
        <v>0.0033704329518847</v>
      </c>
      <c r="CN146" s="10" t="n">
        <v>0.00327431661572546</v>
      </c>
      <c r="CO146" s="10" t="n">
        <v>0.0035618184568673</v>
      </c>
      <c r="CP146" s="10" t="n">
        <v>0.00269735107224293</v>
      </c>
      <c r="CQ146" s="10" t="n">
        <v>0.00306465013138986</v>
      </c>
      <c r="CR146" s="10" t="n">
        <v>0.00263659282541767</v>
      </c>
      <c r="CS146" s="10" t="n">
        <v>0.00320472999350534</v>
      </c>
      <c r="CT146" s="10" t="n">
        <v>0.00322271372116154</v>
      </c>
      <c r="CU146" s="10" t="n">
        <v>0.00288895951599813</v>
      </c>
      <c r="CV146" s="10" t="n">
        <v>0.00284752262946466</v>
      </c>
      <c r="CW146" s="10" t="n">
        <v>0.00269791585046685</v>
      </c>
      <c r="CX146" s="10" t="n">
        <v>0.00238208592262028</v>
      </c>
      <c r="CY146" s="10" t="n">
        <v>0.00370778390257935</v>
      </c>
      <c r="CZ146" s="10" t="n">
        <v>0.00271047473465651</v>
      </c>
      <c r="DA146" s="10" t="n">
        <v>0.00299380018945835</v>
      </c>
      <c r="DB146" s="10" t="n">
        <v>0.0028313818623286</v>
      </c>
      <c r="DC146" s="10" t="n">
        <v>0.00322773727483741</v>
      </c>
      <c r="DD146" s="10" t="n">
        <v>0.00279040571592516</v>
      </c>
      <c r="DE146" s="10" t="n">
        <v>0.00315905727029252</v>
      </c>
      <c r="DF146" s="10" t="n">
        <v>0.00335493127589675</v>
      </c>
      <c r="DG146" s="10" t="n">
        <v>0.0032246755823604</v>
      </c>
      <c r="DH146" s="10" t="n">
        <v>0.00305681754917927</v>
      </c>
      <c r="DI146" s="10" t="n">
        <v>0.00296293060074601</v>
      </c>
      <c r="DJ146" s="10" t="n">
        <v>0.00320863885331822</v>
      </c>
      <c r="DK146" s="10" t="n">
        <v>0.00245516525227776</v>
      </c>
      <c r="DL146" s="10" t="n">
        <v>0.00267575573647065</v>
      </c>
      <c r="DM146" s="10" t="n">
        <v>0.00290661626678786</v>
      </c>
      <c r="DN146" s="10" t="n">
        <v>0.00337646716132967</v>
      </c>
      <c r="DO146" s="10" t="n">
        <v>0.00286528341834827</v>
      </c>
      <c r="DP146" s="10" t="n">
        <v>0.00274543153419981</v>
      </c>
      <c r="DQ146" s="10" t="n">
        <v>0.00290340594846245</v>
      </c>
      <c r="DR146" s="10" t="n">
        <v>0.00271906530869394</v>
      </c>
      <c r="DS146" s="10" t="n">
        <v>0.00308062741009269</v>
      </c>
      <c r="DT146" s="10" t="n">
        <v>0.00272725459294069</v>
      </c>
      <c r="DU146" s="10" t="n">
        <v>0.00239617565304845</v>
      </c>
      <c r="DV146" s="10" t="n">
        <v>0.00304859853976284</v>
      </c>
      <c r="DW146" s="10" t="n">
        <v>0.00380006569184991</v>
      </c>
      <c r="DX146" s="10" t="n">
        <v>0.00318465064138672</v>
      </c>
      <c r="DY146" s="10" t="n">
        <v>0.00311970114563662</v>
      </c>
      <c r="DZ146" s="10" t="n">
        <v>0.00318729618148821</v>
      </c>
      <c r="EA146" s="10" t="n">
        <v>0.00299811033906191</v>
      </c>
      <c r="EB146" s="10" t="n">
        <v>0.00239894009382866</v>
      </c>
      <c r="EC146" s="10" t="n">
        <v>0.00255791030127557</v>
      </c>
      <c r="ED146" s="10" t="n">
        <v>0.00250186349384454</v>
      </c>
      <c r="EE146" s="10" t="n">
        <v>0.00245607186995299</v>
      </c>
      <c r="EF146" s="10" t="n">
        <v>0.00253108333563966</v>
      </c>
      <c r="EG146" s="10" t="n">
        <v>0.00327951852041941</v>
      </c>
      <c r="EH146" s="10" t="n">
        <v>0.00551217601505995</v>
      </c>
      <c r="EI146" s="10" t="n">
        <v>0.00860669994197789</v>
      </c>
      <c r="EJ146" s="10" t="n">
        <v>0.00158837930441838</v>
      </c>
      <c r="EK146" s="10" t="n">
        <v>0.00155685576197308</v>
      </c>
      <c r="EL146" s="10" t="n">
        <v>0.00743367043349363</v>
      </c>
      <c r="EM146" s="10" t="n">
        <v>0.00533287379155214</v>
      </c>
      <c r="EN146" s="10" t="n">
        <v>0.0036315091171813</v>
      </c>
      <c r="EO146" s="10" t="n">
        <v>0.0045338166428079</v>
      </c>
      <c r="EP146" s="10" t="n">
        <v>0.153185689427248</v>
      </c>
      <c r="EQ146" s="10" t="n">
        <v>0.000887253213442324</v>
      </c>
      <c r="ER146" s="10" t="n">
        <v>0.00204929778547145</v>
      </c>
      <c r="ES146" s="10" t="n">
        <v>0.00197758581361923</v>
      </c>
      <c r="ET146" s="10" t="n">
        <v>0.00124095895249474</v>
      </c>
      <c r="EU146" s="10" t="n">
        <v>0.00241051804741889</v>
      </c>
      <c r="EV146" s="10" t="n">
        <v>0.00396560516179603</v>
      </c>
      <c r="EW146" s="10" t="n">
        <v>0.00420734510421601</v>
      </c>
      <c r="EX146" s="10" t="n">
        <v>0.0130520693424039</v>
      </c>
      <c r="EY146" s="10" t="n">
        <v>0.00231654192347659</v>
      </c>
      <c r="EZ146" s="10" t="n">
        <v>0.0304479371804384</v>
      </c>
      <c r="FA146" s="10" t="n">
        <v>0.00382791817583977</v>
      </c>
      <c r="FB146" s="10" t="n">
        <v>0.0122681423050266</v>
      </c>
      <c r="FC146" s="10" t="n">
        <v>0.0151622145502097</v>
      </c>
      <c r="FD146" s="10" t="n">
        <v>0.00269732134707325</v>
      </c>
      <c r="FE146" s="10" t="n">
        <v>0.00559852763297941</v>
      </c>
      <c r="FF146" s="10" t="n">
        <v>0.00511292239850737</v>
      </c>
      <c r="FG146" s="10" t="n">
        <v>0.00333312786393671</v>
      </c>
      <c r="FH146" s="10" t="n">
        <v>0.011004302403171</v>
      </c>
      <c r="FI146" s="10" t="n">
        <v>0.00300219754989286</v>
      </c>
      <c r="FJ146" s="10" t="n">
        <v>0.00177471153055544</v>
      </c>
      <c r="FK146" s="10" t="n">
        <v>0.000990928660251102</v>
      </c>
      <c r="FL146" s="10" t="n">
        <v>0.000667251287609098</v>
      </c>
      <c r="FM146" s="10" t="n">
        <v>0.0021242646634036</v>
      </c>
      <c r="FN146" s="10" t="n">
        <v>0.00202037519537313</v>
      </c>
      <c r="FO146" s="10" t="n">
        <v>0.00845883208540633</v>
      </c>
      <c r="FP146" s="10" t="n">
        <v>0.00351030473781242</v>
      </c>
      <c r="FQ146" s="10" t="n">
        <v>0.0021201625899878</v>
      </c>
      <c r="FR146" s="10" t="n">
        <v>0.00147673602587697</v>
      </c>
      <c r="FS146" s="10" t="n">
        <v>0.00463564021154563</v>
      </c>
      <c r="FT146" s="10" t="n">
        <v>0.00221590736152604</v>
      </c>
      <c r="FU146" s="10" t="n">
        <v>0.00737072738669692</v>
      </c>
      <c r="FV146" s="10" t="n">
        <v>0.00215335074193516</v>
      </c>
      <c r="FW146" s="10" t="n">
        <v>0.00566702928650623</v>
      </c>
      <c r="FX146" s="10" t="n">
        <v>0.00259852974564285</v>
      </c>
      <c r="FY146" s="10" t="n">
        <v>0.00279514688048907</v>
      </c>
      <c r="FZ146" s="10" t="n">
        <v>0.00258374147372721</v>
      </c>
      <c r="GA146" s="10" t="n">
        <v>0.00378499503082232</v>
      </c>
      <c r="GB146" s="10" t="n">
        <v>0.0044254386741558</v>
      </c>
      <c r="GC146" s="10" t="n">
        <v>0.00542065221761622</v>
      </c>
      <c r="GD146" s="10" t="n">
        <v>0.00479206891698493</v>
      </c>
      <c r="GE146" s="10" t="n">
        <v>0.00386975635216392</v>
      </c>
      <c r="GF146" s="10" t="n">
        <v>0.00350315583450446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30281959437262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44479833985788</v>
      </c>
      <c r="D148" s="10" t="n">
        <v>0.000485877377574492</v>
      </c>
      <c r="E148" s="10" t="n">
        <v>0.000444730173967538</v>
      </c>
      <c r="F148" s="10" t="n">
        <v>0.000386411982583361</v>
      </c>
      <c r="G148" s="10" t="n">
        <v>0.000561289302060171</v>
      </c>
      <c r="H148" s="10" t="n">
        <v>0.000466088819608124</v>
      </c>
      <c r="I148" s="10" t="n">
        <v>0.0007800949934699</v>
      </c>
      <c r="J148" s="10" t="n">
        <v>0.00063122523335502</v>
      </c>
      <c r="K148" s="10" t="n">
        <v>0.000673340392604834</v>
      </c>
      <c r="L148" s="10" t="n">
        <v>0.000949728083783043</v>
      </c>
      <c r="M148" s="10" t="n">
        <v>0.000931368737317519</v>
      </c>
      <c r="N148" s="10" t="n">
        <v>0.00110900677535319</v>
      </c>
      <c r="O148" s="10" t="n">
        <v>0.000851026146763746</v>
      </c>
      <c r="P148" s="10" t="n">
        <v>0.000821737535880007</v>
      </c>
      <c r="Q148" s="10" t="n">
        <v>0.00396959518015659</v>
      </c>
      <c r="R148" s="10" t="n">
        <v>0.00140638956075683</v>
      </c>
      <c r="S148" s="10" t="n">
        <v>0.00102866191260307</v>
      </c>
      <c r="T148" s="10" t="n">
        <v>0.00166134135161873</v>
      </c>
      <c r="U148" s="10" t="n">
        <v>0.00323774345947827</v>
      </c>
      <c r="V148" s="10" t="n">
        <v>0.0012897645389702</v>
      </c>
      <c r="W148" s="10" t="n">
        <v>0.00101558315044273</v>
      </c>
      <c r="X148" s="10" t="n">
        <v>0.00115197855262497</v>
      </c>
      <c r="Y148" s="10" t="n">
        <v>0.00120278713508977</v>
      </c>
      <c r="Z148" s="10" t="n">
        <v>0.000827252156408699</v>
      </c>
      <c r="AA148" s="10" t="n">
        <v>0.00119322346067475</v>
      </c>
      <c r="AB148" s="10" t="n">
        <v>0.00140263816459166</v>
      </c>
      <c r="AC148" s="10" t="n">
        <v>0.0013269126770104</v>
      </c>
      <c r="AD148" s="10" t="n">
        <v>0.00120461852534364</v>
      </c>
      <c r="AE148" s="10" t="n">
        <v>0.000568210412126259</v>
      </c>
      <c r="AF148" s="10" t="n">
        <v>0.00119759743863838</v>
      </c>
      <c r="AG148" s="10" t="n">
        <v>0.00126528162335559</v>
      </c>
      <c r="AH148" s="10" t="n">
        <v>0.000231155078543408</v>
      </c>
      <c r="AI148" s="10" t="n">
        <v>0.00114384863410348</v>
      </c>
      <c r="AJ148" s="10" t="n">
        <v>0.00165797168443948</v>
      </c>
      <c r="AK148" s="10" t="n">
        <v>0.00126347522726152</v>
      </c>
      <c r="AL148" s="10" t="n">
        <v>0.00120119205325576</v>
      </c>
      <c r="AM148" s="10" t="n">
        <v>0.00122964449588464</v>
      </c>
      <c r="AN148" s="10" t="n">
        <v>0.00149182414331917</v>
      </c>
      <c r="AO148" s="10" t="n">
        <v>0.00112847040924226</v>
      </c>
      <c r="AP148" s="10" t="n">
        <v>0.00119060589048561</v>
      </c>
      <c r="AQ148" s="10" t="n">
        <v>0.0010632061136322</v>
      </c>
      <c r="AR148" s="10" t="n">
        <v>0.00100816442937715</v>
      </c>
      <c r="AS148" s="10" t="n">
        <v>0.00117077870518138</v>
      </c>
      <c r="AT148" s="10" t="n">
        <v>0.00104831868318145</v>
      </c>
      <c r="AU148" s="10" t="n">
        <v>0.000928103591170123</v>
      </c>
      <c r="AV148" s="10" t="n">
        <v>0.00114882474409847</v>
      </c>
      <c r="AW148" s="10" t="n">
        <v>0.000913495640869769</v>
      </c>
      <c r="AX148" s="10" t="n">
        <v>0.00113445537441431</v>
      </c>
      <c r="AY148" s="10" t="n">
        <v>0.00125098269175812</v>
      </c>
      <c r="AZ148" s="10" t="n">
        <v>0.00107323104390521</v>
      </c>
      <c r="BA148" s="10" t="n">
        <v>0.000979414329027112</v>
      </c>
      <c r="BB148" s="10" t="n">
        <v>0.00111507353959366</v>
      </c>
      <c r="BC148" s="10" t="n">
        <v>0.000887051819809649</v>
      </c>
      <c r="BD148" s="10" t="n">
        <v>0.00090672222356609</v>
      </c>
      <c r="BE148" s="10" t="n">
        <v>0.00101845747881883</v>
      </c>
      <c r="BF148" s="10" t="n">
        <v>0.00105940018475476</v>
      </c>
      <c r="BG148" s="10" t="n">
        <v>0.00109953398879196</v>
      </c>
      <c r="BH148" s="10" t="n">
        <v>0.00113544150762793</v>
      </c>
      <c r="BI148" s="10" t="n">
        <v>0.00171357914558437</v>
      </c>
      <c r="BJ148" s="10" t="n">
        <v>0.00132708309173626</v>
      </c>
      <c r="BK148" s="10" t="n">
        <v>0.00123341861401326</v>
      </c>
      <c r="BL148" s="10" t="n">
        <v>0.00118233736798709</v>
      </c>
      <c r="BM148" s="10" t="n">
        <v>0.00170272940803823</v>
      </c>
      <c r="BN148" s="10" t="n">
        <v>0.00120994909796841</v>
      </c>
      <c r="BO148" s="10" t="n">
        <v>0.000761294840913495</v>
      </c>
      <c r="BP148" s="10" t="n">
        <v>0.00205357015684463</v>
      </c>
      <c r="BQ148" s="10" t="n">
        <v>0.00143273794957047</v>
      </c>
      <c r="BR148" s="10" t="n">
        <v>0.00119748837321383</v>
      </c>
      <c r="BS148" s="10" t="n">
        <v>0.00125540893023768</v>
      </c>
      <c r="BT148" s="10" t="n">
        <v>0.0009454245439061</v>
      </c>
      <c r="BU148" s="10" t="n">
        <v>0.00104215875889085</v>
      </c>
      <c r="BV148" s="10" t="n">
        <v>0.00113178554370924</v>
      </c>
      <c r="BW148" s="10" t="n">
        <v>0.00105577603158489</v>
      </c>
      <c r="BX148" s="10" t="n">
        <v>0.000944333889660623</v>
      </c>
      <c r="BY148" s="10" t="n">
        <v>0.00137696007369971</v>
      </c>
      <c r="BZ148" s="10" t="n">
        <v>0.00108648930957679</v>
      </c>
      <c r="CA148" s="10" t="n">
        <v>0.000961223125091098</v>
      </c>
      <c r="CB148" s="10" t="n">
        <v>0.000948666968090048</v>
      </c>
      <c r="CC148" s="10" t="n">
        <v>0.00265108508522904</v>
      </c>
      <c r="CD148" s="10" t="n">
        <v>0.00138838467692108</v>
      </c>
      <c r="CE148" s="10" t="n">
        <v>0</v>
      </c>
      <c r="CF148" s="10" t="n">
        <v>0.00126776740615674</v>
      </c>
      <c r="CG148" s="10" t="n">
        <v>0.00117702951732577</v>
      </c>
      <c r="CH148" s="10" t="n">
        <v>0.0011519035701456</v>
      </c>
      <c r="CI148" s="10" t="n">
        <v>0.000977228476143469</v>
      </c>
      <c r="CJ148" s="10" t="n">
        <v>0.00109163810649398</v>
      </c>
      <c r="CK148" s="10" t="n">
        <v>0.00203472001596864</v>
      </c>
      <c r="CL148" s="10" t="n">
        <v>0</v>
      </c>
      <c r="CM148" s="10" t="n">
        <v>0.00131002571377627</v>
      </c>
      <c r="CN148" s="10" t="n">
        <v>0.00147699578997338</v>
      </c>
      <c r="CO148" s="10" t="n">
        <v>0.00239766702689984</v>
      </c>
      <c r="CP148" s="10" t="n">
        <v>0.00130801482001117</v>
      </c>
      <c r="CQ148" s="10" t="n">
        <v>0.00131866914867167</v>
      </c>
      <c r="CR148" s="10" t="n">
        <v>0.0010262715620484</v>
      </c>
      <c r="CS148" s="10" t="n">
        <v>0.00158466835816172</v>
      </c>
      <c r="CT148" s="10" t="n">
        <v>0.00141368785541614</v>
      </c>
      <c r="CU148" s="10" t="n">
        <v>0.0012577152095276</v>
      </c>
      <c r="CV148" s="10" t="n">
        <v>0.00145549626815942</v>
      </c>
      <c r="CW148" s="10" t="n">
        <v>0.00109146314737543</v>
      </c>
      <c r="CX148" s="10" t="n">
        <v>0.00139972293668135</v>
      </c>
      <c r="CY148" s="10" t="n">
        <v>0.00121243488076955</v>
      </c>
      <c r="CZ148" s="10" t="n">
        <v>0.000903584320414</v>
      </c>
      <c r="DA148" s="10" t="n">
        <v>0.00125339121988355</v>
      </c>
      <c r="DB148" s="10" t="n">
        <v>0.00155530022040591</v>
      </c>
      <c r="DC148" s="10" t="n">
        <v>0.00157901058926331</v>
      </c>
      <c r="DD148" s="10" t="n">
        <v>0.00111372839935757</v>
      </c>
      <c r="DE148" s="10" t="n">
        <v>0.00143900239489293</v>
      </c>
      <c r="DF148" s="10" t="n">
        <v>0.00141997502270205</v>
      </c>
      <c r="DG148" s="10" t="n">
        <v>0.00152903590285703</v>
      </c>
      <c r="DH148" s="10" t="n">
        <v>0.00239523577681097</v>
      </c>
      <c r="DI148" s="10" t="n">
        <v>0.00204179336318983</v>
      </c>
      <c r="DJ148" s="10" t="n">
        <v>0.0012227870073162</v>
      </c>
      <c r="DK148" s="10" t="n">
        <v>0.00101595351844693</v>
      </c>
      <c r="DL148" s="10" t="n">
        <v>0.00167134810432098</v>
      </c>
      <c r="DM148" s="10" t="n">
        <v>0.00111829778620685</v>
      </c>
      <c r="DN148" s="10" t="n">
        <v>0.00120883572175948</v>
      </c>
      <c r="DO148" s="10" t="n">
        <v>0.00105371060510752</v>
      </c>
      <c r="DP148" s="10" t="n">
        <v>0.00107474659886715</v>
      </c>
      <c r="DQ148" s="10" t="n">
        <v>0.00104213376473106</v>
      </c>
      <c r="DR148" s="10" t="n">
        <v>0.00103113860661884</v>
      </c>
      <c r="DS148" s="10" t="n">
        <v>0.00116095372818671</v>
      </c>
      <c r="DT148" s="10" t="n">
        <v>0.00110049740004213</v>
      </c>
      <c r="DU148" s="10" t="n">
        <v>0.000956619655296649</v>
      </c>
      <c r="DV148" s="10" t="n">
        <v>0.0010606158097992</v>
      </c>
      <c r="DW148" s="10" t="n">
        <v>0.00128761049683538</v>
      </c>
      <c r="DX148" s="10" t="n">
        <v>0.00114238079526478</v>
      </c>
      <c r="DY148" s="10" t="n">
        <v>0.00132435418392622</v>
      </c>
      <c r="DZ148" s="10" t="n">
        <v>0.00116230795720818</v>
      </c>
      <c r="EA148" s="10" t="n">
        <v>0.00126185060687503</v>
      </c>
      <c r="EB148" s="10" t="n">
        <v>0.00102774621747614</v>
      </c>
      <c r="EC148" s="10" t="n">
        <v>0.00111261729534499</v>
      </c>
      <c r="ED148" s="10" t="n">
        <v>0.00119535705304246</v>
      </c>
      <c r="EE148" s="10" t="n">
        <v>0.00133584240864524</v>
      </c>
      <c r="EF148" s="10" t="n">
        <v>0.00119701348417778</v>
      </c>
      <c r="EG148" s="10" t="n">
        <v>0.000730776971807251</v>
      </c>
      <c r="EH148" s="10" t="n">
        <v>0.000792860192534667</v>
      </c>
      <c r="EI148" s="10" t="n">
        <v>0.000585383672099827</v>
      </c>
      <c r="EJ148" s="10" t="n">
        <v>0.000493618750521031</v>
      </c>
      <c r="EK148" s="10" t="n">
        <v>0.00334217360348267</v>
      </c>
      <c r="EL148" s="10" t="n">
        <v>0.00322038387940443</v>
      </c>
      <c r="EM148" s="10" t="n">
        <v>0.00103808243864838</v>
      </c>
      <c r="EN148" s="10" t="n">
        <v>0.00176085219053676</v>
      </c>
      <c r="EO148" s="10" t="n">
        <v>0.00433066990129972</v>
      </c>
      <c r="EP148" s="10" t="n">
        <v>0.000330352354365859</v>
      </c>
      <c r="EQ148" s="10" t="n">
        <v>0.000173214753411362</v>
      </c>
      <c r="ER148" s="10" t="n">
        <v>0.227905837770425</v>
      </c>
      <c r="ES148" s="10" t="n">
        <v>0.000887944792973133</v>
      </c>
      <c r="ET148" s="10" t="n">
        <v>0.000315351314097865</v>
      </c>
      <c r="EU148" s="10" t="n">
        <v>0.000533868436571811</v>
      </c>
      <c r="EV148" s="10" t="n">
        <v>0.00120863122408845</v>
      </c>
      <c r="EW148" s="10" t="n">
        <v>0.00119272130528256</v>
      </c>
      <c r="EX148" s="10" t="n">
        <v>0.00103711675520186</v>
      </c>
      <c r="EY148" s="10" t="n">
        <v>0.000739881662560636</v>
      </c>
      <c r="EZ148" s="10" t="n">
        <v>0.0011928144653327</v>
      </c>
      <c r="FA148" s="10" t="n">
        <v>0.000722515265897765</v>
      </c>
      <c r="FB148" s="10" t="n">
        <v>0.000680877267880347</v>
      </c>
      <c r="FC148" s="10" t="n">
        <v>0.00064790088232909</v>
      </c>
      <c r="FD148" s="10" t="n">
        <v>0.000733980768653338</v>
      </c>
      <c r="FE148" s="10" t="n">
        <v>0.000692833565046385</v>
      </c>
      <c r="FF148" s="10" t="n">
        <v>0.000410956247499276</v>
      </c>
      <c r="FG148" s="10" t="n">
        <v>0.000700595387760028</v>
      </c>
      <c r="FH148" s="10" t="n">
        <v>0.00108534412261904</v>
      </c>
      <c r="FI148" s="10" t="n">
        <v>0.00157294382502284</v>
      </c>
      <c r="FJ148" s="10" t="n">
        <v>0.00239866679329153</v>
      </c>
      <c r="FK148" s="10" t="n">
        <v>0.00177286302041507</v>
      </c>
      <c r="FL148" s="10" t="n">
        <v>0.000847336099899884</v>
      </c>
      <c r="FM148" s="10" t="n">
        <v>0.00226043545646274</v>
      </c>
      <c r="FN148" s="10" t="n">
        <v>0.0014229993160369</v>
      </c>
      <c r="FO148" s="10" t="n">
        <v>0.000871094184880518</v>
      </c>
      <c r="FP148" s="10" t="n">
        <v>0.00114852935857365</v>
      </c>
      <c r="FQ148" s="10" t="n">
        <v>0.00122734957757645</v>
      </c>
      <c r="FR148" s="10" t="n">
        <v>0.000582677486253238</v>
      </c>
      <c r="FS148" s="10" t="n">
        <v>0.00126089401221389</v>
      </c>
      <c r="FT148" s="10" t="n">
        <v>0.00114984950464995</v>
      </c>
      <c r="FU148" s="10" t="n">
        <v>0.000527551730733425</v>
      </c>
      <c r="FV148" s="10" t="n">
        <v>0.0013021457368527</v>
      </c>
      <c r="FW148" s="10" t="n">
        <v>0.000583059215239155</v>
      </c>
      <c r="FX148" s="10" t="n">
        <v>0.000878269780937216</v>
      </c>
      <c r="FY148" s="10" t="n">
        <v>0.0012415917042653</v>
      </c>
      <c r="FZ148" s="10" t="n">
        <v>0.000818470117536267</v>
      </c>
      <c r="GA148" s="10" t="n">
        <v>0.000828495047809273</v>
      </c>
      <c r="GB148" s="10" t="n">
        <v>0.00107932280230547</v>
      </c>
      <c r="GC148" s="10" t="n">
        <v>0.00088969665635493</v>
      </c>
      <c r="GD148" s="10" t="n">
        <v>0.000671631700953587</v>
      </c>
      <c r="GE148" s="10" t="n">
        <v>0.00151194444195187</v>
      </c>
      <c r="GF148" s="10" t="n">
        <v>0.000967444398683005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313394756132612</v>
      </c>
      <c r="D149" s="10" t="n">
        <v>0.000481976198233006</v>
      </c>
      <c r="E149" s="10" t="n">
        <v>0.000374179846356314</v>
      </c>
      <c r="F149" s="10" t="n">
        <v>0.000261533494108672</v>
      </c>
      <c r="G149" s="10" t="n">
        <v>0.000630443991317796</v>
      </c>
      <c r="H149" s="10" t="n">
        <v>0.000379262698489907</v>
      </c>
      <c r="I149" s="10" t="n">
        <v>0.000497547081842256</v>
      </c>
      <c r="J149" s="10" t="n">
        <v>0.000436646643754652</v>
      </c>
      <c r="K149" s="10" t="n">
        <v>0.000301794210679888</v>
      </c>
      <c r="L149" s="10" t="n">
        <v>0.000122868113420649</v>
      </c>
      <c r="M149" s="10" t="n">
        <v>0.00022283805883077</v>
      </c>
      <c r="N149" s="10" t="n">
        <v>0.000420807333807912</v>
      </c>
      <c r="O149" s="10" t="n">
        <v>0.000298770371817804</v>
      </c>
      <c r="P149" s="10" t="n">
        <v>0.000285786730015685</v>
      </c>
      <c r="Q149" s="10" t="n">
        <v>0.0001877949465706</v>
      </c>
      <c r="R149" s="10" t="n">
        <v>0.0013521895899744</v>
      </c>
      <c r="S149" s="10" t="n">
        <v>0.000341367152137376</v>
      </c>
      <c r="T149" s="10" t="n">
        <v>0.000255580681917431</v>
      </c>
      <c r="U149" s="10" t="n">
        <v>0.00017389391194437</v>
      </c>
      <c r="V149" s="10" t="n">
        <v>8.01720476967285E-005</v>
      </c>
      <c r="W149" s="10" t="n">
        <v>0.000478872586081868</v>
      </c>
      <c r="X149" s="10" t="n">
        <v>0.000564909156343169</v>
      </c>
      <c r="Y149" s="10" t="n">
        <v>0.000348416308044388</v>
      </c>
      <c r="Z149" s="10" t="n">
        <v>0.00156425717676557</v>
      </c>
      <c r="AA149" s="10" t="n">
        <v>0.000875712358598971</v>
      </c>
      <c r="AB149" s="10" t="n">
        <v>0.00080756979948624</v>
      </c>
      <c r="AC149" s="10" t="n">
        <v>0.000874251644995362</v>
      </c>
      <c r="AD149" s="10" t="n">
        <v>0.000606276996804354</v>
      </c>
      <c r="AE149" s="10" t="n">
        <v>0.000398831948708594</v>
      </c>
      <c r="AF149" s="10" t="n">
        <v>0.00060235840348397</v>
      </c>
      <c r="AG149" s="10" t="n">
        <v>0.000826757431538375</v>
      </c>
      <c r="AH149" s="10" t="n">
        <v>0.000131664735564894</v>
      </c>
      <c r="AI149" s="10" t="n">
        <v>0.000415474381632964</v>
      </c>
      <c r="AJ149" s="10" t="n">
        <v>0.000559164401513919</v>
      </c>
      <c r="AK149" s="10" t="n">
        <v>0.000558696541953796</v>
      </c>
      <c r="AL149" s="10" t="n">
        <v>0.000653190158872156</v>
      </c>
      <c r="AM149" s="10" t="n">
        <v>0.000499973699053861</v>
      </c>
      <c r="AN149" s="10" t="n">
        <v>0.000479244502091643</v>
      </c>
      <c r="AO149" s="10" t="n">
        <v>0.000473795124035374</v>
      </c>
      <c r="AP149" s="10" t="n">
        <v>0.000484735922827279</v>
      </c>
      <c r="AQ149" s="10" t="n">
        <v>0.000292354012136119</v>
      </c>
      <c r="AR149" s="10" t="n">
        <v>0.000334035555666419</v>
      </c>
      <c r="AS149" s="10" t="n">
        <v>0.0004246547779786</v>
      </c>
      <c r="AT149" s="10" t="n">
        <v>0.000707637584685807</v>
      </c>
      <c r="AU149" s="10" t="n">
        <v>0.000584040731489483</v>
      </c>
      <c r="AV149" s="10" t="n">
        <v>0.00319670973549744</v>
      </c>
      <c r="AW149" s="10" t="n">
        <v>0.0017481561683816</v>
      </c>
      <c r="AX149" s="10" t="n">
        <v>0.00152089931614774</v>
      </c>
      <c r="AY149" s="10" t="n">
        <v>0.00090602297438693</v>
      </c>
      <c r="AZ149" s="10" t="n">
        <v>0.00155513714939544</v>
      </c>
      <c r="BA149" s="10" t="n">
        <v>0.000757608004155702</v>
      </c>
      <c r="BB149" s="10" t="n">
        <v>0.000771781777189101</v>
      </c>
      <c r="BC149" s="10" t="n">
        <v>0.000606888232681288</v>
      </c>
      <c r="BD149" s="10" t="n">
        <v>0.00137733973637456</v>
      </c>
      <c r="BE149" s="10" t="n">
        <v>0.000823933025898924</v>
      </c>
      <c r="BF149" s="10" t="n">
        <v>0.00123404966095629</v>
      </c>
      <c r="BG149" s="10" t="n">
        <v>0.0013846486944797</v>
      </c>
      <c r="BH149" s="10" t="n">
        <v>0.00137544242571599</v>
      </c>
      <c r="BI149" s="10" t="n">
        <v>0.000477053970694939</v>
      </c>
      <c r="BJ149" s="10" t="n">
        <v>0.000745250690474393</v>
      </c>
      <c r="BK149" s="10" t="n">
        <v>0.001149770259089</v>
      </c>
      <c r="BL149" s="10" t="n">
        <v>0.000701865879421066</v>
      </c>
      <c r="BM149" s="10" t="n">
        <v>0.00105708124333111</v>
      </c>
      <c r="BN149" s="10" t="n">
        <v>0.00112819913052204</v>
      </c>
      <c r="BO149" s="10" t="n">
        <v>0.000162145678105156</v>
      </c>
      <c r="BP149" s="10" t="n">
        <v>0.00207898893429427</v>
      </c>
      <c r="BQ149" s="10" t="n">
        <v>0.000808481802223254</v>
      </c>
      <c r="BR149" s="10" t="n">
        <v>0.000609660893484597</v>
      </c>
      <c r="BS149" s="10" t="n">
        <v>0.000514243415637607</v>
      </c>
      <c r="BT149" s="10" t="n">
        <v>0.000359970498748067</v>
      </c>
      <c r="BU149" s="10" t="n">
        <v>0.000518706407754908</v>
      </c>
      <c r="BV149" s="10" t="n">
        <v>0.000371856718816995</v>
      </c>
      <c r="BW149" s="10" t="n">
        <v>0.000577282640285773</v>
      </c>
      <c r="BX149" s="10" t="n">
        <v>0.000787728888877805</v>
      </c>
      <c r="BY149" s="10" t="n">
        <v>0.00494839102084125</v>
      </c>
      <c r="BZ149" s="10" t="n">
        <v>0.00372305174063564</v>
      </c>
      <c r="CA149" s="10" t="n">
        <v>0.00152376684248397</v>
      </c>
      <c r="CB149" s="10" t="n">
        <v>0.000491899348580773</v>
      </c>
      <c r="CC149" s="10" t="n">
        <v>0.00210784746061798</v>
      </c>
      <c r="CD149" s="10" t="n">
        <v>0.00117987928561948</v>
      </c>
      <c r="CE149" s="10" t="n">
        <v>0</v>
      </c>
      <c r="CF149" s="10" t="n">
        <v>0.000836671957746785</v>
      </c>
      <c r="CG149" s="10" t="n">
        <v>0.00051798737013601</v>
      </c>
      <c r="CH149" s="10" t="n">
        <v>0.000530442783402506</v>
      </c>
      <c r="CI149" s="10" t="n">
        <v>0.000447243554989693</v>
      </c>
      <c r="CJ149" s="10" t="n">
        <v>0.000530675635165148</v>
      </c>
      <c r="CK149" s="10" t="n">
        <v>0.000649748049251252</v>
      </c>
      <c r="CL149" s="10" t="n">
        <v>0</v>
      </c>
      <c r="CM149" s="10" t="n">
        <v>0.000475586788986812</v>
      </c>
      <c r="CN149" s="10" t="n">
        <v>0.000393202541743245</v>
      </c>
      <c r="CO149" s="10" t="n">
        <v>0.000356833468056921</v>
      </c>
      <c r="CP149" s="10" t="n">
        <v>0.000302679262981411</v>
      </c>
      <c r="CQ149" s="10" t="n">
        <v>0.000413567368817624</v>
      </c>
      <c r="CR149" s="10" t="n">
        <v>0.000306379018765608</v>
      </c>
      <c r="CS149" s="10" t="n">
        <v>0.000241660242977647</v>
      </c>
      <c r="CT149" s="10" t="n">
        <v>0.000272918436077468</v>
      </c>
      <c r="CU149" s="10" t="n">
        <v>0.000282506323007727</v>
      </c>
      <c r="CV149" s="10" t="n">
        <v>0.000319033865254738</v>
      </c>
      <c r="CW149" s="10" t="n">
        <v>0.000303751890313951</v>
      </c>
      <c r="CX149" s="10" t="n">
        <v>0.000250141006017939</v>
      </c>
      <c r="CY149" s="10" t="n">
        <v>0.000213761152157418</v>
      </c>
      <c r="CZ149" s="10" t="n">
        <v>0.000211865997533695</v>
      </c>
      <c r="DA149" s="10" t="n">
        <v>0.000270682627949139</v>
      </c>
      <c r="DB149" s="10" t="n">
        <v>0.000290518148470476</v>
      </c>
      <c r="DC149" s="10" t="n">
        <v>0.000333528887479189</v>
      </c>
      <c r="DD149" s="10" t="n">
        <v>0.000273377671498233</v>
      </c>
      <c r="DE149" s="10" t="n">
        <v>0.000327158882546548</v>
      </c>
      <c r="DF149" s="10" t="n">
        <v>0.000352325199207995</v>
      </c>
      <c r="DG149" s="10" t="n">
        <v>0.000264682382991434</v>
      </c>
      <c r="DH149" s="10" t="n">
        <v>0.000333989200917374</v>
      </c>
      <c r="DI149" s="10" t="n">
        <v>0.000223038570070822</v>
      </c>
      <c r="DJ149" s="10" t="n">
        <v>0.00023587667952129</v>
      </c>
      <c r="DK149" s="10" t="n">
        <v>0.000234962520749437</v>
      </c>
      <c r="DL149" s="10" t="n">
        <v>0.000301073017026151</v>
      </c>
      <c r="DM149" s="10" t="n">
        <v>0.000305199667708525</v>
      </c>
      <c r="DN149" s="10" t="n">
        <v>0.000365405862577881</v>
      </c>
      <c r="DO149" s="10" t="n">
        <v>0.000398511777534961</v>
      </c>
      <c r="DP149" s="10" t="n">
        <v>0.000407492740657965</v>
      </c>
      <c r="DQ149" s="10" t="n">
        <v>0.00041176492369199</v>
      </c>
      <c r="DR149" s="10" t="n">
        <v>0.000358851516666483</v>
      </c>
      <c r="DS149" s="10" t="n">
        <v>0.000322607493000837</v>
      </c>
      <c r="DT149" s="10" t="n">
        <v>0.000315677997027405</v>
      </c>
      <c r="DU149" s="10" t="n">
        <v>0.000199309250629753</v>
      </c>
      <c r="DV149" s="10" t="n">
        <v>0.000300068304791048</v>
      </c>
      <c r="DW149" s="10" t="n">
        <v>0.000273516735745367</v>
      </c>
      <c r="DX149" s="10" t="n">
        <v>0.000438198988838931</v>
      </c>
      <c r="DY149" s="10" t="n">
        <v>0.00027472734930762</v>
      </c>
      <c r="DZ149" s="10" t="n">
        <v>0.000536766433586102</v>
      </c>
      <c r="EA149" s="10" t="n">
        <v>0.0005858367085106</v>
      </c>
      <c r="EB149" s="10" t="n">
        <v>0.000376977301560275</v>
      </c>
      <c r="EC149" s="10" t="n">
        <v>0.000383730002676886</v>
      </c>
      <c r="ED149" s="10" t="n">
        <v>0.000413704277029918</v>
      </c>
      <c r="EE149" s="10" t="n">
        <v>0.000521237592656218</v>
      </c>
      <c r="EF149" s="10" t="n">
        <v>0.000537461754821769</v>
      </c>
      <c r="EG149" s="10" t="n">
        <v>0.000252733637912168</v>
      </c>
      <c r="EH149" s="10" t="n">
        <v>0.00015209963377155</v>
      </c>
      <c r="EI149" s="10" t="n">
        <v>0.00019083387767656</v>
      </c>
      <c r="EJ149" s="10" t="n">
        <v>0.000189798980953707</v>
      </c>
      <c r="EK149" s="10" t="n">
        <v>0.000163233397681571</v>
      </c>
      <c r="EL149" s="10" t="n">
        <v>0.000114126470164805</v>
      </c>
      <c r="EM149" s="10" t="n">
        <v>0.000132447376211551</v>
      </c>
      <c r="EN149" s="10" t="n">
        <v>9.19132744227147E-005</v>
      </c>
      <c r="EO149" s="10" t="n">
        <v>0.000124083039052581</v>
      </c>
      <c r="EP149" s="10" t="n">
        <v>4.93132600508839E-005</v>
      </c>
      <c r="EQ149" s="10" t="n">
        <v>3.29846379973706E-005</v>
      </c>
      <c r="ER149" s="10" t="n">
        <v>0.000570343442155564</v>
      </c>
      <c r="ES149" s="10" t="n">
        <v>1.08089572614833</v>
      </c>
      <c r="ET149" s="10" t="n">
        <v>0.000119880927150832</v>
      </c>
      <c r="EU149" s="10" t="n">
        <v>0.0011866815755374</v>
      </c>
      <c r="EV149" s="10" t="n">
        <v>0.000874758313182592</v>
      </c>
      <c r="EW149" s="10" t="n">
        <v>0.000851391207594521</v>
      </c>
      <c r="EX149" s="10" t="n">
        <v>0.000315369684045388</v>
      </c>
      <c r="EY149" s="10" t="n">
        <v>0.000272977727035548</v>
      </c>
      <c r="EZ149" s="10" t="n">
        <v>8.80341365398896E-005</v>
      </c>
      <c r="FA149" s="10" t="n">
        <v>0.00043233565209352</v>
      </c>
      <c r="FB149" s="10" t="n">
        <v>0.000171166527872686</v>
      </c>
      <c r="FC149" s="10" t="n">
        <v>0.000113541106705942</v>
      </c>
      <c r="FD149" s="10" t="n">
        <v>0.000557829815948407</v>
      </c>
      <c r="FE149" s="10" t="n">
        <v>9.25460706480421E-005</v>
      </c>
      <c r="FF149" s="10" t="n">
        <v>0.000950688470134787</v>
      </c>
      <c r="FG149" s="10" t="n">
        <v>7.23448866179636E-005</v>
      </c>
      <c r="FH149" s="10" t="n">
        <v>5.52483927564423E-005</v>
      </c>
      <c r="FI149" s="10" t="n">
        <v>0.000134634673555997</v>
      </c>
      <c r="FJ149" s="10" t="n">
        <v>0.000178475485977831</v>
      </c>
      <c r="FK149" s="10" t="n">
        <v>0.000125363723747111</v>
      </c>
      <c r="FL149" s="10" t="n">
        <v>7.89189602481414E-005</v>
      </c>
      <c r="FM149" s="10" t="n">
        <v>0.000196268163488954</v>
      </c>
      <c r="FN149" s="10" t="n">
        <v>0.000133039207774933</v>
      </c>
      <c r="FO149" s="10" t="n">
        <v>0.0002406091759935</v>
      </c>
      <c r="FP149" s="10" t="n">
        <v>0.000261976559268143</v>
      </c>
      <c r="FQ149" s="10" t="n">
        <v>0.000163033964458937</v>
      </c>
      <c r="FR149" s="10" t="n">
        <v>0.000200662162491398</v>
      </c>
      <c r="FS149" s="10" t="n">
        <v>0.000218244626605692</v>
      </c>
      <c r="FT149" s="10" t="n">
        <v>0.000348091824801077</v>
      </c>
      <c r="FU149" s="10" t="n">
        <v>0.000151522894452044</v>
      </c>
      <c r="FV149" s="10" t="n">
        <v>8.33483182219496E-005</v>
      </c>
      <c r="FW149" s="10" t="n">
        <v>6.12473440932432E-005</v>
      </c>
      <c r="FX149" s="10" t="n">
        <v>0.000291035596831902</v>
      </c>
      <c r="FY149" s="10" t="n">
        <v>0.000228146216605067</v>
      </c>
      <c r="FZ149" s="10" t="n">
        <v>0.000115071891441828</v>
      </c>
      <c r="GA149" s="10" t="n">
        <v>0.000144342220419836</v>
      </c>
      <c r="GB149" s="10" t="n">
        <v>0.000421722570597185</v>
      </c>
      <c r="GC149" s="10" t="n">
        <v>0.000304609992179983</v>
      </c>
      <c r="GD149" s="10" t="n">
        <v>0.000156643477195324</v>
      </c>
      <c r="GE149" s="10" t="n">
        <v>0.00179179431352854</v>
      </c>
      <c r="GF149" s="10" t="n">
        <v>0.000218509818890923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0255441734128</v>
      </c>
      <c r="D150" s="10" t="n">
        <v>0.00113485457418051</v>
      </c>
      <c r="E150" s="10" t="n">
        <v>0.00101600036956034</v>
      </c>
      <c r="F150" s="10" t="n">
        <v>0.000902461520232627</v>
      </c>
      <c r="G150" s="10" t="n">
        <v>0.00132902950850543</v>
      </c>
      <c r="H150" s="10" t="n">
        <v>0.00104069412778</v>
      </c>
      <c r="I150" s="10" t="n">
        <v>0.00189354407623812</v>
      </c>
      <c r="J150" s="10" t="n">
        <v>0.00143035972563227</v>
      </c>
      <c r="K150" s="10" t="n">
        <v>0.0014330674581938</v>
      </c>
      <c r="L150" s="10" t="n">
        <v>0.0028509372906725</v>
      </c>
      <c r="M150" s="10" t="n">
        <v>0.0027876774119901</v>
      </c>
      <c r="N150" s="10" t="n">
        <v>0.00316405223804383</v>
      </c>
      <c r="O150" s="10" t="n">
        <v>0.00214454325727699</v>
      </c>
      <c r="P150" s="10" t="n">
        <v>0.0020645125983983</v>
      </c>
      <c r="Q150" s="10" t="n">
        <v>0.00586045808731703</v>
      </c>
      <c r="R150" s="10" t="n">
        <v>0.00661221617538788</v>
      </c>
      <c r="S150" s="10" t="n">
        <v>0.00561894550451312</v>
      </c>
      <c r="T150" s="10" t="n">
        <v>0.00296078161053685</v>
      </c>
      <c r="U150" s="10" t="n">
        <v>0.00584787285146763</v>
      </c>
      <c r="V150" s="10" t="n">
        <v>0.00416010691563679</v>
      </c>
      <c r="W150" s="10" t="n">
        <v>0.00224413823733974</v>
      </c>
      <c r="X150" s="10" t="n">
        <v>0.00298429311932823</v>
      </c>
      <c r="Y150" s="10" t="n">
        <v>0.00276386080657207</v>
      </c>
      <c r="Z150" s="10" t="n">
        <v>0.00195146476395411</v>
      </c>
      <c r="AA150" s="10" t="n">
        <v>0.00329261232909937</v>
      </c>
      <c r="AB150" s="10" t="n">
        <v>0.00414192506354224</v>
      </c>
      <c r="AC150" s="10" t="n">
        <v>0.00377787804805917</v>
      </c>
      <c r="AD150" s="10" t="n">
        <v>0.00303918190931686</v>
      </c>
      <c r="AE150" s="10" t="n">
        <v>0.00133993671290824</v>
      </c>
      <c r="AF150" s="10" t="n">
        <v>0.00339888129787014</v>
      </c>
      <c r="AG150" s="10" t="n">
        <v>0.00319712661922684</v>
      </c>
      <c r="AH150" s="10" t="n">
        <v>0.000544046397792162</v>
      </c>
      <c r="AI150" s="10" t="n">
        <v>0.00279976686582119</v>
      </c>
      <c r="AJ150" s="10" t="n">
        <v>0.00536157743139288</v>
      </c>
      <c r="AK150" s="10" t="n">
        <v>0.00245551299399217</v>
      </c>
      <c r="AL150" s="10" t="n">
        <v>0.00285984229846291</v>
      </c>
      <c r="AM150" s="10" t="n">
        <v>0.00274010140677153</v>
      </c>
      <c r="AN150" s="10" t="n">
        <v>0.00443842177903061</v>
      </c>
      <c r="AO150" s="10" t="n">
        <v>0.0026966823430911</v>
      </c>
      <c r="AP150" s="10" t="n">
        <v>0.0028575064024151</v>
      </c>
      <c r="AQ150" s="10" t="n">
        <v>0.00282660583469699</v>
      </c>
      <c r="AR150" s="10" t="n">
        <v>0.002590375237242</v>
      </c>
      <c r="AS150" s="10" t="n">
        <v>0.00304347233062916</v>
      </c>
      <c r="AT150" s="10" t="n">
        <v>0.00270647403795272</v>
      </c>
      <c r="AU150" s="10" t="n">
        <v>0.00243935240704919</v>
      </c>
      <c r="AV150" s="10" t="n">
        <v>0.00281444010670924</v>
      </c>
      <c r="AW150" s="10" t="n">
        <v>0.00218287102100016</v>
      </c>
      <c r="AX150" s="10" t="n">
        <v>0.00252205266141109</v>
      </c>
      <c r="AY150" s="10" t="n">
        <v>0.00242224792741751</v>
      </c>
      <c r="AZ150" s="10" t="n">
        <v>0.00262869346669559</v>
      </c>
      <c r="BA150" s="10" t="n">
        <v>0.00261802461903235</v>
      </c>
      <c r="BB150" s="10" t="n">
        <v>0.00262163810720426</v>
      </c>
      <c r="BC150" s="10" t="n">
        <v>0.00237154468177576</v>
      </c>
      <c r="BD150" s="10" t="n">
        <v>0.0022285687751109</v>
      </c>
      <c r="BE150" s="10" t="n">
        <v>0.00225709530970288</v>
      </c>
      <c r="BF150" s="10" t="n">
        <v>0.00258993666084119</v>
      </c>
      <c r="BG150" s="10" t="n">
        <v>0.00266246384955815</v>
      </c>
      <c r="BH150" s="10" t="n">
        <v>0.00288447885106507</v>
      </c>
      <c r="BI150" s="10" t="n">
        <v>0.0035684768852104</v>
      </c>
      <c r="BJ150" s="10" t="n">
        <v>0.0031852850564049</v>
      </c>
      <c r="BK150" s="10" t="n">
        <v>0.00294157005732735</v>
      </c>
      <c r="BL150" s="10" t="n">
        <v>0.00299284535914407</v>
      </c>
      <c r="BM150" s="10" t="n">
        <v>0.00517421949981972</v>
      </c>
      <c r="BN150" s="10" t="n">
        <v>0.00314573690617512</v>
      </c>
      <c r="BO150" s="10" t="n">
        <v>0.00212210912094848</v>
      </c>
      <c r="BP150" s="10" t="n">
        <v>0.00380178046190345</v>
      </c>
      <c r="BQ150" s="10" t="n">
        <v>0.00288787305103657</v>
      </c>
      <c r="BR150" s="10" t="n">
        <v>0.0034535889367367</v>
      </c>
      <c r="BS150" s="10" t="n">
        <v>0.00360889265397222</v>
      </c>
      <c r="BT150" s="10" t="n">
        <v>0.00233115751582268</v>
      </c>
      <c r="BU150" s="10" t="n">
        <v>0.00243195381385288</v>
      </c>
      <c r="BV150" s="10" t="n">
        <v>0.00269348836278084</v>
      </c>
      <c r="BW150" s="10" t="n">
        <v>0.00273428550232597</v>
      </c>
      <c r="BX150" s="10" t="n">
        <v>0.00268983673753059</v>
      </c>
      <c r="BY150" s="10" t="n">
        <v>0.00378041416376822</v>
      </c>
      <c r="BZ150" s="10" t="n">
        <v>0.00283747490202147</v>
      </c>
      <c r="CA150" s="10" t="n">
        <v>0.00254716592749239</v>
      </c>
      <c r="CB150" s="10" t="n">
        <v>0.00289402265491753</v>
      </c>
      <c r="CC150" s="10" t="n">
        <v>0.00702519306237028</v>
      </c>
      <c r="CD150" s="10" t="n">
        <v>0.00283966778402554</v>
      </c>
      <c r="CE150" s="10" t="n">
        <v>0</v>
      </c>
      <c r="CF150" s="10" t="n">
        <v>0.00287494458148219</v>
      </c>
      <c r="CG150" s="10" t="n">
        <v>0.00305156692550502</v>
      </c>
      <c r="CH150" s="10" t="n">
        <v>0.00270209780821418</v>
      </c>
      <c r="CI150" s="10" t="n">
        <v>0.00258423516763062</v>
      </c>
      <c r="CJ150" s="10" t="n">
        <v>0.00254094004945477</v>
      </c>
      <c r="CK150" s="10" t="n">
        <v>0.00338108081655891</v>
      </c>
      <c r="CL150" s="10" t="n">
        <v>0</v>
      </c>
      <c r="CM150" s="10" t="n">
        <v>0.00289954299700602</v>
      </c>
      <c r="CN150" s="10" t="n">
        <v>0.00307632742361176</v>
      </c>
      <c r="CO150" s="10" t="n">
        <v>0.00552306888958769</v>
      </c>
      <c r="CP150" s="10" t="n">
        <v>0.00347546055115983</v>
      </c>
      <c r="CQ150" s="10" t="n">
        <v>0.00295405041621134</v>
      </c>
      <c r="CR150" s="10" t="n">
        <v>0.00329700762737708</v>
      </c>
      <c r="CS150" s="10" t="n">
        <v>0.00583739468919604</v>
      </c>
      <c r="CT150" s="10" t="n">
        <v>0.0056243037640187</v>
      </c>
      <c r="CU150" s="10" t="n">
        <v>0.0039884709946058</v>
      </c>
      <c r="CV150" s="10" t="n">
        <v>0.00359572582767826</v>
      </c>
      <c r="CW150" s="10" t="n">
        <v>0.00298031732891217</v>
      </c>
      <c r="CX150" s="10" t="n">
        <v>0.00467689292983759</v>
      </c>
      <c r="CY150" s="10" t="n">
        <v>0.00323849581494695</v>
      </c>
      <c r="CZ150" s="10" t="n">
        <v>0.0035709271924932</v>
      </c>
      <c r="DA150" s="10" t="n">
        <v>0.00367873117866681</v>
      </c>
      <c r="DB150" s="10" t="n">
        <v>0.00403783944250595</v>
      </c>
      <c r="DC150" s="10" t="n">
        <v>0.00403317718467992</v>
      </c>
      <c r="DD150" s="10" t="n">
        <v>0.00296560595094579</v>
      </c>
      <c r="DE150" s="10" t="n">
        <v>0.00362558716001184</v>
      </c>
      <c r="DF150" s="10" t="n">
        <v>0.00342820871110708</v>
      </c>
      <c r="DG150" s="10" t="n">
        <v>0.00429857311278894</v>
      </c>
      <c r="DH150" s="10" t="n">
        <v>0.00495601820614595</v>
      </c>
      <c r="DI150" s="10" t="n">
        <v>0.00347039785401132</v>
      </c>
      <c r="DJ150" s="10" t="n">
        <v>0.00398685016877671</v>
      </c>
      <c r="DK150" s="10" t="n">
        <v>0.00278615192885684</v>
      </c>
      <c r="DL150" s="10" t="n">
        <v>0.00396813439758552</v>
      </c>
      <c r="DM150" s="10" t="n">
        <v>0.00325647744738026</v>
      </c>
      <c r="DN150" s="10" t="n">
        <v>0.00310131674418849</v>
      </c>
      <c r="DO150" s="10" t="n">
        <v>0.002583358014829</v>
      </c>
      <c r="DP150" s="10" t="n">
        <v>0.00253375121018928</v>
      </c>
      <c r="DQ150" s="10" t="n">
        <v>0.00247525846629832</v>
      </c>
      <c r="DR150" s="10" t="n">
        <v>0.00241561207578782</v>
      </c>
      <c r="DS150" s="10" t="n">
        <v>0.00304597984352946</v>
      </c>
      <c r="DT150" s="10" t="n">
        <v>0.00277471080535738</v>
      </c>
      <c r="DU150" s="10" t="n">
        <v>0.00220043314557183</v>
      </c>
      <c r="DV150" s="10" t="n">
        <v>0.00239228171811852</v>
      </c>
      <c r="DW150" s="10" t="n">
        <v>0.00297082119640762</v>
      </c>
      <c r="DX150" s="10" t="n">
        <v>0.00244863878562292</v>
      </c>
      <c r="DY150" s="10" t="n">
        <v>0.00369808574592005</v>
      </c>
      <c r="DZ150" s="10" t="n">
        <v>0.00270565409076859</v>
      </c>
      <c r="EA150" s="10" t="n">
        <v>0.00289591044029494</v>
      </c>
      <c r="EB150" s="10" t="n">
        <v>0.00283049581668681</v>
      </c>
      <c r="EC150" s="10" t="n">
        <v>0.00302042800104734</v>
      </c>
      <c r="ED150" s="10" t="n">
        <v>0.00336976363856403</v>
      </c>
      <c r="EE150" s="10" t="n">
        <v>0.00355362249320027</v>
      </c>
      <c r="EF150" s="10" t="n">
        <v>0.00304541732162407</v>
      </c>
      <c r="EG150" s="10" t="n">
        <v>0.00168162586621946</v>
      </c>
      <c r="EH150" s="10" t="n">
        <v>0.0022749053252837</v>
      </c>
      <c r="EI150" s="10" t="n">
        <v>0.00108231121450927</v>
      </c>
      <c r="EJ150" s="10" t="n">
        <v>0.00111079007775333</v>
      </c>
      <c r="EK150" s="10" t="n">
        <v>0.00550753756443718</v>
      </c>
      <c r="EL150" s="10" t="n">
        <v>0.0054502747413224</v>
      </c>
      <c r="EM150" s="10" t="n">
        <v>0.00248995077572553</v>
      </c>
      <c r="EN150" s="10" t="n">
        <v>0.00309770325601658</v>
      </c>
      <c r="EO150" s="10" t="n">
        <v>0.00855024715349971</v>
      </c>
      <c r="EP150" s="10" t="n">
        <v>0.000881258258107262</v>
      </c>
      <c r="EQ150" s="10" t="n">
        <v>0.000389678945829684</v>
      </c>
      <c r="ER150" s="10" t="n">
        <v>0.00156976028120354</v>
      </c>
      <c r="ES150" s="10" t="n">
        <v>0.00172637019337191</v>
      </c>
      <c r="ET150" s="10" t="n">
        <v>0.954389919515778</v>
      </c>
      <c r="EU150" s="10" t="n">
        <v>0.0026505746153883</v>
      </c>
      <c r="EV150" s="10" t="n">
        <v>0.00280740381575707</v>
      </c>
      <c r="EW150" s="10" t="n">
        <v>0.00276877095540725</v>
      </c>
      <c r="EX150" s="10" t="n">
        <v>0.0024161841319628</v>
      </c>
      <c r="EY150" s="10" t="n">
        <v>0.00193790703260725</v>
      </c>
      <c r="EZ150" s="10" t="n">
        <v>0.0017067200637616</v>
      </c>
      <c r="FA150" s="10" t="n">
        <v>0.00178972541475014</v>
      </c>
      <c r="FB150" s="10" t="n">
        <v>0.00186070805179468</v>
      </c>
      <c r="FC150" s="10" t="n">
        <v>0.00175453442571974</v>
      </c>
      <c r="FD150" s="10" t="n">
        <v>0.0014845811167501</v>
      </c>
      <c r="FE150" s="10" t="n">
        <v>0.00267610738933125</v>
      </c>
      <c r="FF150" s="10" t="n">
        <v>0.00133094589669159</v>
      </c>
      <c r="FG150" s="10" t="n">
        <v>0.00270886713961802</v>
      </c>
      <c r="FH150" s="10" t="n">
        <v>0.00242389735605535</v>
      </c>
      <c r="FI150" s="10" t="n">
        <v>0.00627720101078467</v>
      </c>
      <c r="FJ150" s="10" t="n">
        <v>0.00688505836804113</v>
      </c>
      <c r="FK150" s="10" t="n">
        <v>0.00909826743485401</v>
      </c>
      <c r="FL150" s="10" t="n">
        <v>0.00171024774350727</v>
      </c>
      <c r="FM150" s="10" t="n">
        <v>0.00240184459051015</v>
      </c>
      <c r="FN150" s="10" t="n">
        <v>0.00152183150801041</v>
      </c>
      <c r="FO150" s="10" t="n">
        <v>0.00181152075501661</v>
      </c>
      <c r="FP150" s="10" t="n">
        <v>0.00205143158053059</v>
      </c>
      <c r="FQ150" s="10" t="n">
        <v>0.00181118705558121</v>
      </c>
      <c r="FR150" s="10" t="n">
        <v>0.00109768999134645</v>
      </c>
      <c r="FS150" s="10" t="n">
        <v>0.00608548591801214</v>
      </c>
      <c r="FT150" s="10" t="n">
        <v>0.00313929173993709</v>
      </c>
      <c r="FU150" s="10" t="n">
        <v>0.00151048572720678</v>
      </c>
      <c r="FV150" s="10" t="n">
        <v>0.00264653208508516</v>
      </c>
      <c r="FW150" s="10" t="n">
        <v>0.00132564484280351</v>
      </c>
      <c r="FX150" s="10" t="n">
        <v>0.00199171845013302</v>
      </c>
      <c r="FY150" s="10" t="n">
        <v>0.00319120583781587</v>
      </c>
      <c r="FZ150" s="10" t="n">
        <v>0.00259750687088999</v>
      </c>
      <c r="GA150" s="10" t="n">
        <v>0.00190130497167858</v>
      </c>
      <c r="GB150" s="10" t="n">
        <v>0.00191930567265105</v>
      </c>
      <c r="GC150" s="10" t="n">
        <v>0.00159269973381995</v>
      </c>
      <c r="GD150" s="10" t="n">
        <v>0.0017357900517198</v>
      </c>
      <c r="GE150" s="10" t="n">
        <v>0.00323166927792561</v>
      </c>
      <c r="GF150" s="10" t="n">
        <v>0.00359829054619606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304869649769499</v>
      </c>
      <c r="D151" s="10" t="n">
        <v>0.033629288498697</v>
      </c>
      <c r="E151" s="10" t="n">
        <v>0.0404645968224972</v>
      </c>
      <c r="F151" s="10" t="n">
        <v>0.0290311937761406</v>
      </c>
      <c r="G151" s="10" t="n">
        <v>0.0506425797881559</v>
      </c>
      <c r="H151" s="10" t="n">
        <v>0.0343401332990922</v>
      </c>
      <c r="I151" s="10" t="n">
        <v>0.177103573858465</v>
      </c>
      <c r="J151" s="10" t="n">
        <v>0.0454047247452438</v>
      </c>
      <c r="K151" s="10" t="n">
        <v>0.0498479916277141</v>
      </c>
      <c r="L151" s="10" t="n">
        <v>0.0124856724469417</v>
      </c>
      <c r="M151" s="10" t="n">
        <v>0.147610330962067</v>
      </c>
      <c r="N151" s="10" t="n">
        <v>0.0708390925193846</v>
      </c>
      <c r="O151" s="10" t="n">
        <v>0.0273979548152325</v>
      </c>
      <c r="P151" s="10" t="n">
        <v>0.116447819984742</v>
      </c>
      <c r="Q151" s="10" t="n">
        <v>0.0194802392188305</v>
      </c>
      <c r="R151" s="10" t="n">
        <v>0.0293104194562958</v>
      </c>
      <c r="S151" s="10" t="n">
        <v>0.0216172772600186</v>
      </c>
      <c r="T151" s="10" t="n">
        <v>0.0313725996974423</v>
      </c>
      <c r="U151" s="10" t="n">
        <v>0.0249547909738742</v>
      </c>
      <c r="V151" s="10" t="n">
        <v>0.0123200115268496</v>
      </c>
      <c r="W151" s="10" t="n">
        <v>0.199014634510647</v>
      </c>
      <c r="X151" s="10" t="n">
        <v>0.118515112465891</v>
      </c>
      <c r="Y151" s="10" t="n">
        <v>0.0641681061956757</v>
      </c>
      <c r="Z151" s="10" t="n">
        <v>0.113006308702828</v>
      </c>
      <c r="AA151" s="10" t="n">
        <v>0.0918306802910554</v>
      </c>
      <c r="AB151" s="10" t="n">
        <v>0.0916748786909688</v>
      </c>
      <c r="AC151" s="10" t="n">
        <v>0.0911911634106998</v>
      </c>
      <c r="AD151" s="10" t="n">
        <v>0.0789938456439185</v>
      </c>
      <c r="AE151" s="10" t="n">
        <v>0.0412041675429084</v>
      </c>
      <c r="AF151" s="10" t="n">
        <v>0.0729779563605738</v>
      </c>
      <c r="AG151" s="10" t="n">
        <v>0.143561436879816</v>
      </c>
      <c r="AH151" s="10" t="n">
        <v>0.0168984606413951</v>
      </c>
      <c r="AI151" s="10" t="n">
        <v>0.0483449930668785</v>
      </c>
      <c r="AJ151" s="10" t="n">
        <v>0.0629170680349802</v>
      </c>
      <c r="AK151" s="10" t="n">
        <v>0.0678766711577376</v>
      </c>
      <c r="AL151" s="10" t="n">
        <v>0.0415870986631213</v>
      </c>
      <c r="AM151" s="10" t="n">
        <v>0.0553071336307493</v>
      </c>
      <c r="AN151" s="10" t="n">
        <v>0.0510666522683917</v>
      </c>
      <c r="AO151" s="10" t="n">
        <v>0.0630451174750514</v>
      </c>
      <c r="AP151" s="10" t="n">
        <v>0.0606910526737426</v>
      </c>
      <c r="AQ151" s="10" t="n">
        <v>0.120178294546816</v>
      </c>
      <c r="AR151" s="10" t="n">
        <v>0.114821397343838</v>
      </c>
      <c r="AS151" s="10" t="n">
        <v>0.0987945249349271</v>
      </c>
      <c r="AT151" s="10" t="n">
        <v>0.145305927920786</v>
      </c>
      <c r="AU151" s="10" t="n">
        <v>0.0898575990899584</v>
      </c>
      <c r="AV151" s="10" t="n">
        <v>0.123308689508556</v>
      </c>
      <c r="AW151" s="10" t="n">
        <v>0.11176841630214</v>
      </c>
      <c r="AX151" s="10" t="n">
        <v>0.0856675098076288</v>
      </c>
      <c r="AY151" s="10" t="n">
        <v>0.0588603838727248</v>
      </c>
      <c r="AZ151" s="10" t="n">
        <v>0.0542734873901746</v>
      </c>
      <c r="BA151" s="10" t="n">
        <v>0.0351953380195677</v>
      </c>
      <c r="BB151" s="10" t="n">
        <v>0.0494334133074837</v>
      </c>
      <c r="BC151" s="10" t="n">
        <v>0.0405388460225385</v>
      </c>
      <c r="BD151" s="10" t="n">
        <v>0.0512891564285154</v>
      </c>
      <c r="BE151" s="10" t="n">
        <v>0.0439820613844529</v>
      </c>
      <c r="BF151" s="10" t="n">
        <v>0.0607037115537496</v>
      </c>
      <c r="BG151" s="10" t="n">
        <v>0.0596980609131905</v>
      </c>
      <c r="BH151" s="10" t="n">
        <v>0.0605376854736573</v>
      </c>
      <c r="BI151" s="10" t="n">
        <v>0.0378870541010642</v>
      </c>
      <c r="BJ151" s="10" t="n">
        <v>0.0631264264350966</v>
      </c>
      <c r="BK151" s="10" t="n">
        <v>0.0622220468345938</v>
      </c>
      <c r="BL151" s="10" t="n">
        <v>0.0524985663491878</v>
      </c>
      <c r="BM151" s="10" t="n">
        <v>0.0646747048359574</v>
      </c>
      <c r="BN151" s="10" t="n">
        <v>0.0629842574750176</v>
      </c>
      <c r="BO151" s="10" t="n">
        <v>0.00951981858129276</v>
      </c>
      <c r="BP151" s="10" t="n">
        <v>0.095797778533261</v>
      </c>
      <c r="BQ151" s="10" t="n">
        <v>0.0528130908293627</v>
      </c>
      <c r="BR151" s="10" t="n">
        <v>0.0448518725049364</v>
      </c>
      <c r="BS151" s="10" t="n">
        <v>0.0458068876254674</v>
      </c>
      <c r="BT151" s="10" t="n">
        <v>0.0642771673157364</v>
      </c>
      <c r="BU151" s="10" t="n">
        <v>0.0692973869985275</v>
      </c>
      <c r="BV151" s="10" t="n">
        <v>0.0572558708318327</v>
      </c>
      <c r="BW151" s="10" t="n">
        <v>0.0647365385959918</v>
      </c>
      <c r="BX151" s="10" t="n">
        <v>0.0596661702731728</v>
      </c>
      <c r="BY151" s="10" t="n">
        <v>0.0793212724441005</v>
      </c>
      <c r="BZ151" s="10" t="n">
        <v>0.23252926276928</v>
      </c>
      <c r="CA151" s="10" t="n">
        <v>0.11567148982431</v>
      </c>
      <c r="CB151" s="10" t="n">
        <v>0.057979374512235</v>
      </c>
      <c r="CC151" s="10" t="n">
        <v>0.082309741885762</v>
      </c>
      <c r="CD151" s="10" t="n">
        <v>0.103820587177721</v>
      </c>
      <c r="CE151" s="10" t="n">
        <v>0</v>
      </c>
      <c r="CF151" s="10" t="n">
        <v>0.0783443477235574</v>
      </c>
      <c r="CG151" s="10" t="n">
        <v>0.0643173349157587</v>
      </c>
      <c r="CH151" s="10" t="n">
        <v>0.0700593541989511</v>
      </c>
      <c r="CI151" s="10" t="n">
        <v>0.0894454551697293</v>
      </c>
      <c r="CJ151" s="10" t="n">
        <v>0.099035287095061</v>
      </c>
      <c r="CK151" s="10" t="n">
        <v>0.0536354311498199</v>
      </c>
      <c r="CL151" s="10" t="n">
        <v>0</v>
      </c>
      <c r="CM151" s="10" t="n">
        <v>0.0560932013911863</v>
      </c>
      <c r="CN151" s="10" t="n">
        <v>0.0578437784321596</v>
      </c>
      <c r="CO151" s="10" t="n">
        <v>0.062995942595024</v>
      </c>
      <c r="CP151" s="10" t="n">
        <v>0.0540480619500493</v>
      </c>
      <c r="CQ151" s="10" t="n">
        <v>0.069267687318511</v>
      </c>
      <c r="CR151" s="10" t="n">
        <v>0.0523381393890986</v>
      </c>
      <c r="CS151" s="10" t="n">
        <v>0.0475852168264561</v>
      </c>
      <c r="CT151" s="10" t="n">
        <v>0.0478900037066256</v>
      </c>
      <c r="CU151" s="10" t="n">
        <v>0.0465379379458738</v>
      </c>
      <c r="CV151" s="10" t="n">
        <v>0.0498901067477376</v>
      </c>
      <c r="CW151" s="10" t="n">
        <v>0.0524294293891494</v>
      </c>
      <c r="CX151" s="10" t="n">
        <v>0.0413443889829864</v>
      </c>
      <c r="CY151" s="10" t="n">
        <v>0.0371696364206653</v>
      </c>
      <c r="CZ151" s="10" t="n">
        <v>0.0365208688203046</v>
      </c>
      <c r="DA151" s="10" t="n">
        <v>0.0437551753043267</v>
      </c>
      <c r="DB151" s="10" t="n">
        <v>0.0469245206660888</v>
      </c>
      <c r="DC151" s="10" t="n">
        <v>0.04674680946599</v>
      </c>
      <c r="DD151" s="10" t="n">
        <v>0.0499984375477978</v>
      </c>
      <c r="DE151" s="10" t="n">
        <v>0.0452564697851614</v>
      </c>
      <c r="DF151" s="10" t="n">
        <v>0.0469469171461012</v>
      </c>
      <c r="DG151" s="10" t="n">
        <v>0.0369512707405439</v>
      </c>
      <c r="DH151" s="10" t="n">
        <v>0.0407150965826365</v>
      </c>
      <c r="DI151" s="10" t="n">
        <v>0.0327974540182345</v>
      </c>
      <c r="DJ151" s="10" t="n">
        <v>0.0390811273017281</v>
      </c>
      <c r="DK151" s="10" t="n">
        <v>0.0310539367372652</v>
      </c>
      <c r="DL151" s="10" t="n">
        <v>0.0384508611413777</v>
      </c>
      <c r="DM151" s="10" t="n">
        <v>0.0444112461046915</v>
      </c>
      <c r="DN151" s="10" t="n">
        <v>0.0461635272256657</v>
      </c>
      <c r="DO151" s="10" t="n">
        <v>0.067404397557475</v>
      </c>
      <c r="DP151" s="10" t="n">
        <v>0.0682435352379416</v>
      </c>
      <c r="DQ151" s="10" t="n">
        <v>0.0661482471567767</v>
      </c>
      <c r="DR151" s="10" t="n">
        <v>0.054919820590534</v>
      </c>
      <c r="DS151" s="10" t="n">
        <v>0.0617164219543127</v>
      </c>
      <c r="DT151" s="10" t="n">
        <v>0.0557594451510008</v>
      </c>
      <c r="DU151" s="10" t="n">
        <v>0.026591194654784</v>
      </c>
      <c r="DV151" s="10" t="n">
        <v>0.0460780797856182</v>
      </c>
      <c r="DW151" s="10" t="n">
        <v>0.036938855300537</v>
      </c>
      <c r="DX151" s="10" t="n">
        <v>0.0446746481848379</v>
      </c>
      <c r="DY151" s="10" t="n">
        <v>0.039845528902153</v>
      </c>
      <c r="DZ151" s="10" t="n">
        <v>0.0645454381958855</v>
      </c>
      <c r="EA151" s="10" t="n">
        <v>0.0648441390760516</v>
      </c>
      <c r="EB151" s="10" t="n">
        <v>0.0857388377276685</v>
      </c>
      <c r="EC151" s="10" t="n">
        <v>0.0796701219642945</v>
      </c>
      <c r="ED151" s="10" t="n">
        <v>0.0810562693250651</v>
      </c>
      <c r="EE151" s="10" t="n">
        <v>0.0863583925280129</v>
      </c>
      <c r="EF151" s="10" t="n">
        <v>0.0920088783711545</v>
      </c>
      <c r="EG151" s="10" t="n">
        <v>0.0260651208144915</v>
      </c>
      <c r="EH151" s="10" t="n">
        <v>0.0513862889885694</v>
      </c>
      <c r="EI151" s="10" t="n">
        <v>0.014304704815953</v>
      </c>
      <c r="EJ151" s="10" t="n">
        <v>0.0189256342105221</v>
      </c>
      <c r="EK151" s="10" t="n">
        <v>0.0575850017120157</v>
      </c>
      <c r="EL151" s="10" t="n">
        <v>0.0122151862627913</v>
      </c>
      <c r="EM151" s="10" t="n">
        <v>0.0142572583599267</v>
      </c>
      <c r="EN151" s="10" t="n">
        <v>0.0111958542942246</v>
      </c>
      <c r="EO151" s="10" t="n">
        <v>0.0156833542247195</v>
      </c>
      <c r="EP151" s="10" t="n">
        <v>0.00603368474735457</v>
      </c>
      <c r="EQ151" s="10" t="n">
        <v>0.00501944067479067</v>
      </c>
      <c r="ER151" s="10" t="n">
        <v>0.0145590265840944</v>
      </c>
      <c r="ES151" s="10" t="n">
        <v>0.0167880119133337</v>
      </c>
      <c r="ET151" s="10" t="n">
        <v>0.0112338065902457</v>
      </c>
      <c r="EU151" s="10" t="n">
        <v>2.44491660935931</v>
      </c>
      <c r="EV151" s="10" t="n">
        <v>0.0266050707347917</v>
      </c>
      <c r="EW151" s="10" t="n">
        <v>0.0303883717768951</v>
      </c>
      <c r="EX151" s="10" t="n">
        <v>0.0136896049676111</v>
      </c>
      <c r="EY151" s="10" t="n">
        <v>0.0161432610729752</v>
      </c>
      <c r="EZ151" s="10" t="n">
        <v>0.00929030334916516</v>
      </c>
      <c r="FA151" s="10" t="n">
        <v>0.0138759826317147</v>
      </c>
      <c r="FB151" s="10" t="n">
        <v>0.0143672688959878</v>
      </c>
      <c r="FC151" s="10" t="n">
        <v>0.0140487763438107</v>
      </c>
      <c r="FD151" s="10" t="n">
        <v>0.0809335755649969</v>
      </c>
      <c r="FE151" s="10" t="n">
        <v>0.0123469603348646</v>
      </c>
      <c r="FF151" s="10" t="n">
        <v>0.173854623616659</v>
      </c>
      <c r="FG151" s="10" t="n">
        <v>0.0106759151419355</v>
      </c>
      <c r="FH151" s="10" t="n">
        <v>0.00943782798924718</v>
      </c>
      <c r="FI151" s="10" t="n">
        <v>0.017747238545867</v>
      </c>
      <c r="FJ151" s="10" t="n">
        <v>0.0265778054547765</v>
      </c>
      <c r="FK151" s="10" t="n">
        <v>0.0161859361049989</v>
      </c>
      <c r="FL151" s="10" t="n">
        <v>0.00895175134097693</v>
      </c>
      <c r="FM151" s="10" t="n">
        <v>0.0174654080577103</v>
      </c>
      <c r="FN151" s="10" t="n">
        <v>0.0131274776632985</v>
      </c>
      <c r="FO151" s="10" t="n">
        <v>0.0260836222545018</v>
      </c>
      <c r="FP151" s="10" t="n">
        <v>0.0345519260992099</v>
      </c>
      <c r="FQ151" s="10" t="n">
        <v>0.0185575042423175</v>
      </c>
      <c r="FR151" s="10" t="n">
        <v>0.0253077789740704</v>
      </c>
      <c r="FS151" s="10" t="n">
        <v>0.0273655772952145</v>
      </c>
      <c r="FT151" s="10" t="n">
        <v>0.0283580821757663</v>
      </c>
      <c r="FU151" s="10" t="n">
        <v>0.0154886996006113</v>
      </c>
      <c r="FV151" s="10" t="n">
        <v>0.0116650848944855</v>
      </c>
      <c r="FW151" s="10" t="n">
        <v>0.00640166865155916</v>
      </c>
      <c r="FX151" s="10" t="n">
        <v>0.0412754954629481</v>
      </c>
      <c r="FY151" s="10" t="n">
        <v>0.0411109300228566</v>
      </c>
      <c r="FZ151" s="10" t="n">
        <v>0.0132678695113766</v>
      </c>
      <c r="GA151" s="10" t="n">
        <v>0.0164641636811536</v>
      </c>
      <c r="GB151" s="10" t="n">
        <v>0.0577442114721042</v>
      </c>
      <c r="GC151" s="10" t="n">
        <v>0.0399541031422134</v>
      </c>
      <c r="GD151" s="10" t="n">
        <v>0.0244477054535923</v>
      </c>
      <c r="GE151" s="10" t="n">
        <v>0.164294734811343</v>
      </c>
      <c r="GF151" s="10" t="n">
        <v>0.0202117033872372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977944086468068</v>
      </c>
      <c r="D152" s="10" t="n">
        <v>0.0103017840245891</v>
      </c>
      <c r="E152" s="10" t="n">
        <v>0.00992568273867224</v>
      </c>
      <c r="F152" s="10" t="n">
        <v>0.00952015867289529</v>
      </c>
      <c r="G152" s="10" t="n">
        <v>0.0123359283946723</v>
      </c>
      <c r="H152" s="10" t="n">
        <v>0.00987019609125229</v>
      </c>
      <c r="I152" s="10" t="n">
        <v>0.0195018771119596</v>
      </c>
      <c r="J152" s="10" t="n">
        <v>0.0162695053732619</v>
      </c>
      <c r="K152" s="10" t="n">
        <v>0.03095609102784</v>
      </c>
      <c r="L152" s="10" t="n">
        <v>0.10627275545368</v>
      </c>
      <c r="M152" s="10" t="n">
        <v>0.152340883595041</v>
      </c>
      <c r="N152" s="10" t="n">
        <v>0.0676698098994245</v>
      </c>
      <c r="O152" s="10" t="n">
        <v>0.0609920338688382</v>
      </c>
      <c r="P152" s="10" t="n">
        <v>0.0698883068792126</v>
      </c>
      <c r="Q152" s="10" t="n">
        <v>0.0437698569944436</v>
      </c>
      <c r="R152" s="10" t="n">
        <v>0.0384333850775652</v>
      </c>
      <c r="S152" s="10" t="n">
        <v>0.0461695414550383</v>
      </c>
      <c r="T152" s="10" t="n">
        <v>0.0406270131874386</v>
      </c>
      <c r="U152" s="10" t="n">
        <v>0.0411237446410583</v>
      </c>
      <c r="V152" s="10" t="n">
        <v>0.0419214863123462</v>
      </c>
      <c r="W152" s="10" t="n">
        <v>0.0290412526388799</v>
      </c>
      <c r="X152" s="10" t="n">
        <v>0.0345632075686411</v>
      </c>
      <c r="Y152" s="10" t="n">
        <v>0.0449167317615461</v>
      </c>
      <c r="Z152" s="10" t="n">
        <v>0.021726898132946</v>
      </c>
      <c r="AA152" s="10" t="n">
        <v>0.0306264008666859</v>
      </c>
      <c r="AB152" s="10" t="n">
        <v>0.0283561637185819</v>
      </c>
      <c r="AC152" s="10" t="n">
        <v>0.0303849790451119</v>
      </c>
      <c r="AD152" s="10" t="n">
        <v>0.0278412812196479</v>
      </c>
      <c r="AE152" s="10" t="n">
        <v>0.0233052962389181</v>
      </c>
      <c r="AF152" s="10" t="n">
        <v>0.0286875656331198</v>
      </c>
      <c r="AG152" s="10" t="n">
        <v>0.035865432029626</v>
      </c>
      <c r="AH152" s="10" t="n">
        <v>0.0163565464179632</v>
      </c>
      <c r="AI152" s="10" t="n">
        <v>0.0471216639031989</v>
      </c>
      <c r="AJ152" s="10" t="n">
        <v>0.0271586791863414</v>
      </c>
      <c r="AK152" s="10" t="n">
        <v>0.0370775472087124</v>
      </c>
      <c r="AL152" s="10" t="n">
        <v>0.0302001742741358</v>
      </c>
      <c r="AM152" s="10" t="n">
        <v>0.0456650586653413</v>
      </c>
      <c r="AN152" s="10" t="n">
        <v>0.0283608145202283</v>
      </c>
      <c r="AO152" s="10" t="n">
        <v>0.0361002329183006</v>
      </c>
      <c r="AP152" s="10" t="n">
        <v>0.0283428249610823</v>
      </c>
      <c r="AQ152" s="10" t="n">
        <v>0.101471771670808</v>
      </c>
      <c r="AR152" s="10" t="n">
        <v>0.071782216660764</v>
      </c>
      <c r="AS152" s="10" t="n">
        <v>0.0406273361597752</v>
      </c>
      <c r="AT152" s="10" t="n">
        <v>0.0580691342230264</v>
      </c>
      <c r="AU152" s="10" t="n">
        <v>0.0350780254731078</v>
      </c>
      <c r="AV152" s="10" t="n">
        <v>0.0306425817807472</v>
      </c>
      <c r="AW152" s="10" t="n">
        <v>0.0247042186174672</v>
      </c>
      <c r="AX152" s="10" t="n">
        <v>0.0261099880095512</v>
      </c>
      <c r="AY152" s="10" t="n">
        <v>0.0307363729472824</v>
      </c>
      <c r="AZ152" s="10" t="n">
        <v>0.025730172541764</v>
      </c>
      <c r="BA152" s="10" t="n">
        <v>0.0257337575346997</v>
      </c>
      <c r="BB152" s="10" t="n">
        <v>0.0265647007621853</v>
      </c>
      <c r="BC152" s="10" t="n">
        <v>0.0294186135169093</v>
      </c>
      <c r="BD152" s="10" t="n">
        <v>0.0287399517461088</v>
      </c>
      <c r="BE152" s="10" t="n">
        <v>0.0266026823089641</v>
      </c>
      <c r="BF152" s="10" t="n">
        <v>0.0270765473211558</v>
      </c>
      <c r="BG152" s="10" t="n">
        <v>0.0296248636510326</v>
      </c>
      <c r="BH152" s="10" t="n">
        <v>0.0285311178332931</v>
      </c>
      <c r="BI152" s="10" t="n">
        <v>0.0197810543996767</v>
      </c>
      <c r="BJ152" s="10" t="n">
        <v>0.0280785689953139</v>
      </c>
      <c r="BK152" s="10" t="n">
        <v>0.0290725486582919</v>
      </c>
      <c r="BL152" s="10" t="n">
        <v>0.0256843104699733</v>
      </c>
      <c r="BM152" s="10" t="n">
        <v>0.0274381794463951</v>
      </c>
      <c r="BN152" s="10" t="n">
        <v>0.0283498011635518</v>
      </c>
      <c r="BO152" s="10" t="n">
        <v>0.018587057968671</v>
      </c>
      <c r="BP152" s="10" t="n">
        <v>0.0265366990606061</v>
      </c>
      <c r="BQ152" s="10" t="n">
        <v>0.0213466950983549</v>
      </c>
      <c r="BR152" s="10" t="n">
        <v>0.0210416477264798</v>
      </c>
      <c r="BS152" s="10" t="n">
        <v>0.0187044261157746</v>
      </c>
      <c r="BT152" s="10" t="n">
        <v>0.0423568530220207</v>
      </c>
      <c r="BU152" s="10" t="n">
        <v>0.0435088953465081</v>
      </c>
      <c r="BV152" s="10" t="n">
        <v>0.0241755774969959</v>
      </c>
      <c r="BW152" s="10" t="n">
        <v>0.0249100811847866</v>
      </c>
      <c r="BX152" s="10" t="n">
        <v>0.0233129506832944</v>
      </c>
      <c r="BY152" s="10" t="n">
        <v>0.0281182622954764</v>
      </c>
      <c r="BZ152" s="10" t="n">
        <v>0.0290422861503568</v>
      </c>
      <c r="CA152" s="10" t="n">
        <v>0.0230590621295295</v>
      </c>
      <c r="CB152" s="10" t="n">
        <v>0.0238920400827354</v>
      </c>
      <c r="CC152" s="10" t="n">
        <v>0.0234825434572188</v>
      </c>
      <c r="CD152" s="10" t="n">
        <v>0.0304621694335483</v>
      </c>
      <c r="CE152" s="10" t="n">
        <v>0</v>
      </c>
      <c r="CF152" s="10" t="n">
        <v>0.0308304224916869</v>
      </c>
      <c r="CG152" s="10" t="n">
        <v>0.029766809992948</v>
      </c>
      <c r="CH152" s="10" t="n">
        <v>0.0302442922953091</v>
      </c>
      <c r="CI152" s="10" t="n">
        <v>0.0234350342265117</v>
      </c>
      <c r="CJ152" s="10" t="n">
        <v>0.031500686981737</v>
      </c>
      <c r="CK152" s="10" t="n">
        <v>0.0337938874629699</v>
      </c>
      <c r="CL152" s="10" t="n">
        <v>0</v>
      </c>
      <c r="CM152" s="10" t="n">
        <v>0.0252891538161998</v>
      </c>
      <c r="CN152" s="10" t="n">
        <v>0.0292236674145654</v>
      </c>
      <c r="CO152" s="10" t="n">
        <v>0.0353812964971318</v>
      </c>
      <c r="CP152" s="10" t="n">
        <v>0.0363776661554003</v>
      </c>
      <c r="CQ152" s="10" t="n">
        <v>0.0379731494979761</v>
      </c>
      <c r="CR152" s="10" t="n">
        <v>0.0330155241318753</v>
      </c>
      <c r="CS152" s="10" t="n">
        <v>0.0295696030842482</v>
      </c>
      <c r="CT152" s="10" t="n">
        <v>0.0294197762173209</v>
      </c>
      <c r="CU152" s="10" t="n">
        <v>0.02883768317515</v>
      </c>
      <c r="CV152" s="10" t="n">
        <v>0.0268135832447337</v>
      </c>
      <c r="CW152" s="10" t="n">
        <v>0.028116518244859</v>
      </c>
      <c r="CX152" s="10" t="n">
        <v>0.0267169822188705</v>
      </c>
      <c r="CY152" s="10" t="n">
        <v>0.0264938406315454</v>
      </c>
      <c r="CZ152" s="10" t="n">
        <v>0.0248147074538022</v>
      </c>
      <c r="DA152" s="10" t="n">
        <v>0.0273880541397619</v>
      </c>
      <c r="DB152" s="10" t="n">
        <v>0.0244537858677034</v>
      </c>
      <c r="DC152" s="10" t="n">
        <v>0.0310261114304049</v>
      </c>
      <c r="DD152" s="10" t="n">
        <v>0.0300734399292721</v>
      </c>
      <c r="DE152" s="10" t="n">
        <v>0.0217421424272314</v>
      </c>
      <c r="DF152" s="10" t="n">
        <v>0.0243205597788749</v>
      </c>
      <c r="DG152" s="10" t="n">
        <v>0.023561058032235</v>
      </c>
      <c r="DH152" s="10" t="n">
        <v>0.0222959107954865</v>
      </c>
      <c r="DI152" s="10" t="n">
        <v>0.0219072781829113</v>
      </c>
      <c r="DJ152" s="10" t="n">
        <v>0.0208596205175981</v>
      </c>
      <c r="DK152" s="10" t="n">
        <v>0.0193813761331914</v>
      </c>
      <c r="DL152" s="10" t="n">
        <v>0.01614128535565</v>
      </c>
      <c r="DM152" s="10" t="n">
        <v>0.0207515539737872</v>
      </c>
      <c r="DN152" s="10" t="n">
        <v>0.0228118268058975</v>
      </c>
      <c r="DO152" s="10" t="n">
        <v>0.0196932382213677</v>
      </c>
      <c r="DP152" s="10" t="n">
        <v>0.0196155956716602</v>
      </c>
      <c r="DQ152" s="10" t="n">
        <v>0.0203061428244459</v>
      </c>
      <c r="DR152" s="10" t="n">
        <v>0.0201644548603997</v>
      </c>
      <c r="DS152" s="10" t="n">
        <v>0.022458462772474</v>
      </c>
      <c r="DT152" s="10" t="n">
        <v>0.0186881160127787</v>
      </c>
      <c r="DU152" s="10" t="n">
        <v>0.0132058220859462</v>
      </c>
      <c r="DV152" s="10" t="n">
        <v>0.0185948738992156</v>
      </c>
      <c r="DW152" s="10" t="n">
        <v>0.0302709052158411</v>
      </c>
      <c r="DX152" s="10" t="n">
        <v>0.0337644969803435</v>
      </c>
      <c r="DY152" s="10" t="n">
        <v>0.028768050339389</v>
      </c>
      <c r="DZ152" s="10" t="n">
        <v>0.0733628432758583</v>
      </c>
      <c r="EA152" s="10" t="n">
        <v>0.076662974610765</v>
      </c>
      <c r="EB152" s="10" t="n">
        <v>0.0700184647308437</v>
      </c>
      <c r="EC152" s="10" t="n">
        <v>0.0764152548286282</v>
      </c>
      <c r="ED152" s="10" t="n">
        <v>0.0484028951623078</v>
      </c>
      <c r="EE152" s="10" t="n">
        <v>0.0743039846645761</v>
      </c>
      <c r="EF152" s="10" t="n">
        <v>0.0542461106752391</v>
      </c>
      <c r="EG152" s="10" t="n">
        <v>0.0246950139058754</v>
      </c>
      <c r="EH152" s="10" t="n">
        <v>0.0264382247951909</v>
      </c>
      <c r="EI152" s="10" t="n">
        <v>0.021489513465579</v>
      </c>
      <c r="EJ152" s="10" t="n">
        <v>0.0207192244428982</v>
      </c>
      <c r="EK152" s="10" t="n">
        <v>0.0232596279505294</v>
      </c>
      <c r="EL152" s="10" t="n">
        <v>0.0577962225986384</v>
      </c>
      <c r="EM152" s="10" t="n">
        <v>0.0593335709206345</v>
      </c>
      <c r="EN152" s="10" t="n">
        <v>0.0184347442147522</v>
      </c>
      <c r="EO152" s="10" t="n">
        <v>0.0203984160209993</v>
      </c>
      <c r="EP152" s="10" t="n">
        <v>0.0191822959849396</v>
      </c>
      <c r="EQ152" s="10" t="n">
        <v>0.00716885546831634</v>
      </c>
      <c r="ER152" s="10" t="n">
        <v>0.0170715425766259</v>
      </c>
      <c r="ES152" s="10" t="n">
        <v>0.0164033774067635</v>
      </c>
      <c r="ET152" s="10" t="n">
        <v>0.0115912187810465</v>
      </c>
      <c r="EU152" s="10" t="n">
        <v>0.0142548685323066</v>
      </c>
      <c r="EV152" s="10" t="n">
        <v>3.25426926311605</v>
      </c>
      <c r="EW152" s="10" t="n">
        <v>0.0243362239371978</v>
      </c>
      <c r="EX152" s="10" t="n">
        <v>0.0243275036841108</v>
      </c>
      <c r="EY152" s="10" t="n">
        <v>0.0169153531546685</v>
      </c>
      <c r="EZ152" s="10" t="n">
        <v>0.0147396177122402</v>
      </c>
      <c r="FA152" s="10" t="n">
        <v>0.0188190812952512</v>
      </c>
      <c r="FB152" s="10" t="n">
        <v>0.0140833056271293</v>
      </c>
      <c r="FC152" s="10" t="n">
        <v>0.0152148715054791</v>
      </c>
      <c r="FD152" s="10" t="n">
        <v>0.0335510122658815</v>
      </c>
      <c r="FE152" s="10" t="n">
        <v>0.015235218762682</v>
      </c>
      <c r="FF152" s="10" t="n">
        <v>0.0111661871861417</v>
      </c>
      <c r="FG152" s="10" t="n">
        <v>0.0164901600735955</v>
      </c>
      <c r="FH152" s="10" t="n">
        <v>0.0129979247929066</v>
      </c>
      <c r="FI152" s="10" t="n">
        <v>0.0363825107404486</v>
      </c>
      <c r="FJ152" s="10" t="n">
        <v>0.0380965249305396</v>
      </c>
      <c r="FK152" s="10" t="n">
        <v>0.0323363133081026</v>
      </c>
      <c r="FL152" s="10" t="n">
        <v>0.0202311486478981</v>
      </c>
      <c r="FM152" s="10" t="n">
        <v>0.0284884531876344</v>
      </c>
      <c r="FN152" s="10" t="n">
        <v>0.0233719254319491</v>
      </c>
      <c r="FO152" s="10" t="n">
        <v>0.02082738787841</v>
      </c>
      <c r="FP152" s="10" t="n">
        <v>0.0259885827082407</v>
      </c>
      <c r="FQ152" s="10" t="n">
        <v>0.0265105060041116</v>
      </c>
      <c r="FR152" s="10" t="n">
        <v>0.0245119208882831</v>
      </c>
      <c r="FS152" s="10" t="n">
        <v>0.0297711378222578</v>
      </c>
      <c r="FT152" s="10" t="n">
        <v>0.0383145312577134</v>
      </c>
      <c r="FU152" s="10" t="n">
        <v>0.0343183945375333</v>
      </c>
      <c r="FV152" s="10" t="n">
        <v>0.0235227535131198</v>
      </c>
      <c r="FW152" s="10" t="n">
        <v>0.0197359674614938</v>
      </c>
      <c r="FX152" s="10" t="n">
        <v>0.0225781563204009</v>
      </c>
      <c r="FY152" s="10" t="n">
        <v>0.025213223019876</v>
      </c>
      <c r="FZ152" s="10" t="n">
        <v>0.0246634272113604</v>
      </c>
      <c r="GA152" s="10" t="n">
        <v>0.0520331042251725</v>
      </c>
      <c r="GB152" s="10" t="n">
        <v>0.0227824040260375</v>
      </c>
      <c r="GC152" s="10" t="n">
        <v>0.0573059505917498</v>
      </c>
      <c r="GD152" s="10" t="n">
        <v>0.0368052815289975</v>
      </c>
      <c r="GE152" s="10" t="n">
        <v>0.0382202233354397</v>
      </c>
      <c r="GF152" s="10" t="n">
        <v>0.0408508330166704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138079786033415</v>
      </c>
      <c r="D153" s="10" t="n">
        <v>0.130977617605832</v>
      </c>
      <c r="E153" s="10" t="n">
        <v>0.127699442052156</v>
      </c>
      <c r="F153" s="10" t="n">
        <v>0.121737437477324</v>
      </c>
      <c r="G153" s="10" t="n">
        <v>0.150916580591738</v>
      </c>
      <c r="H153" s="10" t="n">
        <v>0.125862965793876</v>
      </c>
      <c r="I153" s="10" t="n">
        <v>0.13528144988214</v>
      </c>
      <c r="J153" s="10" t="n">
        <v>0.160796364832764</v>
      </c>
      <c r="K153" s="10" t="n">
        <v>0.124479610607636</v>
      </c>
      <c r="L153" s="10" t="n">
        <v>0.030730823781928</v>
      </c>
      <c r="M153" s="10" t="n">
        <v>0.119631596827241</v>
      </c>
      <c r="N153" s="10" t="n">
        <v>0.156508890717902</v>
      </c>
      <c r="O153" s="10" t="n">
        <v>0.0437831643808976</v>
      </c>
      <c r="P153" s="10" t="n">
        <v>0.0523716353574175</v>
      </c>
      <c r="Q153" s="10" t="n">
        <v>0.464477452987532</v>
      </c>
      <c r="R153" s="10" t="n">
        <v>0.85768566818936</v>
      </c>
      <c r="S153" s="10" t="n">
        <v>1.42769125647788</v>
      </c>
      <c r="T153" s="10" t="n">
        <v>0.845084431155852</v>
      </c>
      <c r="U153" s="10" t="n">
        <v>0.160113684228439</v>
      </c>
      <c r="V153" s="10" t="n">
        <v>0.0376316232421169</v>
      </c>
      <c r="W153" s="10" t="n">
        <v>0.121962634833223</v>
      </c>
      <c r="X153" s="10" t="n">
        <v>0.0830923716064541</v>
      </c>
      <c r="Y153" s="10" t="n">
        <v>0.0397264493968261</v>
      </c>
      <c r="Z153" s="10" t="n">
        <v>0.127460067623004</v>
      </c>
      <c r="AA153" s="10" t="n">
        <v>0.055283497149124</v>
      </c>
      <c r="AB153" s="10" t="n">
        <v>0.0552316963045466</v>
      </c>
      <c r="AC153" s="10" t="n">
        <v>0.0605611853034867</v>
      </c>
      <c r="AD153" s="10" t="n">
        <v>0.0590965845820673</v>
      </c>
      <c r="AE153" s="10" t="n">
        <v>0.0310532976712234</v>
      </c>
      <c r="AF153" s="10" t="n">
        <v>0.0486227809717501</v>
      </c>
      <c r="AG153" s="10" t="n">
        <v>0.0774035483277615</v>
      </c>
      <c r="AH153" s="10" t="n">
        <v>0.0145069083147024</v>
      </c>
      <c r="AI153" s="10" t="n">
        <v>0.0464373851298377</v>
      </c>
      <c r="AJ153" s="10" t="n">
        <v>0.0303905740238619</v>
      </c>
      <c r="AK153" s="10" t="n">
        <v>0.0299728956349537</v>
      </c>
      <c r="AL153" s="10" t="n">
        <v>0.0273130040567125</v>
      </c>
      <c r="AM153" s="10" t="n">
        <v>0.0345067236611853</v>
      </c>
      <c r="AN153" s="10" t="n">
        <v>0.0298042975176556</v>
      </c>
      <c r="AO153" s="10" t="n">
        <v>0.0304663123113545</v>
      </c>
      <c r="AP153" s="10" t="n">
        <v>0.030804653617252</v>
      </c>
      <c r="AQ153" s="10" t="n">
        <v>0.112997817089048</v>
      </c>
      <c r="AR153" s="10" t="n">
        <v>0.0894971370844109</v>
      </c>
      <c r="AS153" s="10" t="n">
        <v>0.0426599039616407</v>
      </c>
      <c r="AT153" s="10" t="n">
        <v>0.0632548292215105</v>
      </c>
      <c r="AU153" s="10" t="n">
        <v>0.0393076804638216</v>
      </c>
      <c r="AV153" s="10" t="n">
        <v>0.0330092975624653</v>
      </c>
      <c r="AW153" s="10" t="n">
        <v>0.0252743954501709</v>
      </c>
      <c r="AX153" s="10" t="n">
        <v>0.0254572796951315</v>
      </c>
      <c r="AY153" s="10" t="n">
        <v>0.0184571316677637</v>
      </c>
      <c r="AZ153" s="10" t="n">
        <v>0.0239006370519788</v>
      </c>
      <c r="BA153" s="10" t="n">
        <v>0.0278541320373293</v>
      </c>
      <c r="BB153" s="10" t="n">
        <v>0.0376577417732249</v>
      </c>
      <c r="BC153" s="10" t="n">
        <v>0.0207786274129026</v>
      </c>
      <c r="BD153" s="10" t="n">
        <v>0.0203328129863082</v>
      </c>
      <c r="BE153" s="10" t="n">
        <v>0.0186591004344107</v>
      </c>
      <c r="BF153" s="10" t="n">
        <v>0.0247598222183007</v>
      </c>
      <c r="BG153" s="10" t="n">
        <v>0.0201623064168414</v>
      </c>
      <c r="BH153" s="10" t="n">
        <v>0.0211761307360279</v>
      </c>
      <c r="BI153" s="10" t="n">
        <v>0.0172199639176414</v>
      </c>
      <c r="BJ153" s="10" t="n">
        <v>0.020324470323971</v>
      </c>
      <c r="BK153" s="10" t="n">
        <v>0.0226048525566769</v>
      </c>
      <c r="BL153" s="10" t="n">
        <v>0.0222485172731893</v>
      </c>
      <c r="BM153" s="10" t="n">
        <v>0.024752242936831</v>
      </c>
      <c r="BN153" s="10" t="n">
        <v>0.0241788348509618</v>
      </c>
      <c r="BO153" s="10" t="n">
        <v>0.0151307540650285</v>
      </c>
      <c r="BP153" s="10" t="n">
        <v>0.0938931203368618</v>
      </c>
      <c r="BQ153" s="10" t="n">
        <v>0.0170859360481981</v>
      </c>
      <c r="BR153" s="10" t="n">
        <v>0.027614757608177</v>
      </c>
      <c r="BS153" s="10" t="n">
        <v>0.0174408536243603</v>
      </c>
      <c r="BT153" s="10" t="n">
        <v>0.0287614647255057</v>
      </c>
      <c r="BU153" s="10" t="n">
        <v>0.0409861368825384</v>
      </c>
      <c r="BV153" s="10" t="n">
        <v>0.0514302776934344</v>
      </c>
      <c r="BW153" s="10" t="n">
        <v>0.0675613878580593</v>
      </c>
      <c r="BX153" s="10" t="n">
        <v>0.0520391829896403</v>
      </c>
      <c r="BY153" s="10" t="n">
        <v>0.192716045261346</v>
      </c>
      <c r="BZ153" s="10" t="n">
        <v>0.594842730083254</v>
      </c>
      <c r="CA153" s="10" t="n">
        <v>0.155020298026362</v>
      </c>
      <c r="CB153" s="10" t="n">
        <v>0.0430924137502594</v>
      </c>
      <c r="CC153" s="10" t="n">
        <v>0.0991675368589354</v>
      </c>
      <c r="CD153" s="10" t="n">
        <v>0.0802880374626492</v>
      </c>
      <c r="CE153" s="10" t="n">
        <v>0</v>
      </c>
      <c r="CF153" s="10" t="n">
        <v>0.0632150243619931</v>
      </c>
      <c r="CG153" s="10" t="n">
        <v>0.0463230961085385</v>
      </c>
      <c r="CH153" s="10" t="n">
        <v>0.0471508736048851</v>
      </c>
      <c r="CI153" s="10" t="n">
        <v>0.032517843865438</v>
      </c>
      <c r="CJ153" s="10" t="n">
        <v>0.0436545347047312</v>
      </c>
      <c r="CK153" s="10" t="n">
        <v>0.173632614119039</v>
      </c>
      <c r="CL153" s="10" t="n">
        <v>0</v>
      </c>
      <c r="CM153" s="10" t="n">
        <v>0.0583293868102739</v>
      </c>
      <c r="CN153" s="10" t="n">
        <v>0.0819974653337027</v>
      </c>
      <c r="CO153" s="10" t="n">
        <v>0.0386910323045315</v>
      </c>
      <c r="CP153" s="10" t="n">
        <v>0.0434580731857709</v>
      </c>
      <c r="CQ153" s="10" t="n">
        <v>0.0404480078981866</v>
      </c>
      <c r="CR153" s="10" t="n">
        <v>0.0354784529782521</v>
      </c>
      <c r="CS153" s="10" t="n">
        <v>0.0290118536500313</v>
      </c>
      <c r="CT153" s="10" t="n">
        <v>0.0276378226158151</v>
      </c>
      <c r="CU153" s="10" t="n">
        <v>0.0277129611040547</v>
      </c>
      <c r="CV153" s="10" t="n">
        <v>0.0290213413836697</v>
      </c>
      <c r="CW153" s="10" t="n">
        <v>0.0273366143363988</v>
      </c>
      <c r="CX153" s="10" t="n">
        <v>0.0253314309064109</v>
      </c>
      <c r="CY153" s="10" t="n">
        <v>0.0230787484937527</v>
      </c>
      <c r="CZ153" s="10" t="n">
        <v>0.0227250305160964</v>
      </c>
      <c r="DA153" s="10" t="n">
        <v>0.0255728773693463</v>
      </c>
      <c r="DB153" s="10" t="n">
        <v>0.0261368522487819</v>
      </c>
      <c r="DC153" s="10" t="n">
        <v>0.0267573718396141</v>
      </c>
      <c r="DD153" s="10" t="n">
        <v>0.0266645665370134</v>
      </c>
      <c r="DE153" s="10" t="n">
        <v>0.0205677707118702</v>
      </c>
      <c r="DF153" s="10" t="n">
        <v>0.022311932412393</v>
      </c>
      <c r="DG153" s="10" t="n">
        <v>0.019820039152197</v>
      </c>
      <c r="DH153" s="10" t="n">
        <v>0.0200982369511799</v>
      </c>
      <c r="DI153" s="10" t="n">
        <v>0.0184714177954261</v>
      </c>
      <c r="DJ153" s="10" t="n">
        <v>0.0192672423497491</v>
      </c>
      <c r="DK153" s="10" t="n">
        <v>0.0179176395032915</v>
      </c>
      <c r="DL153" s="10" t="n">
        <v>0.0182048888182743</v>
      </c>
      <c r="DM153" s="10" t="n">
        <v>0.0217314357898975</v>
      </c>
      <c r="DN153" s="10" t="n">
        <v>0.0301324422362521</v>
      </c>
      <c r="DO153" s="10" t="n">
        <v>0.0213180105229652</v>
      </c>
      <c r="DP153" s="10" t="n">
        <v>0.0211975599275215</v>
      </c>
      <c r="DQ153" s="10" t="n">
        <v>0.0209309218959601</v>
      </c>
      <c r="DR153" s="10" t="n">
        <v>0.0227168514353737</v>
      </c>
      <c r="DS153" s="10" t="n">
        <v>0.0245971130391229</v>
      </c>
      <c r="DT153" s="10" t="n">
        <v>0.0227338093960722</v>
      </c>
      <c r="DU153" s="10" t="n">
        <v>0.0139516577880377</v>
      </c>
      <c r="DV153" s="10" t="n">
        <v>0.0198466484281483</v>
      </c>
      <c r="DW153" s="10" t="n">
        <v>0.0302523475596475</v>
      </c>
      <c r="DX153" s="10" t="n">
        <v>0.0366715082196764</v>
      </c>
      <c r="DY153" s="10" t="n">
        <v>0.0312393990212682</v>
      </c>
      <c r="DZ153" s="10" t="n">
        <v>0.0872915116495109</v>
      </c>
      <c r="EA153" s="10" t="n">
        <v>0.0997722435603703</v>
      </c>
      <c r="EB153" s="10" t="n">
        <v>0.0796298941004924</v>
      </c>
      <c r="EC153" s="10" t="n">
        <v>0.0853296228201487</v>
      </c>
      <c r="ED153" s="10" t="n">
        <v>0.0803027598079502</v>
      </c>
      <c r="EE153" s="10" t="n">
        <v>0.121086382651793</v>
      </c>
      <c r="EF153" s="10" t="n">
        <v>0.105866203970863</v>
      </c>
      <c r="EG153" s="10" t="n">
        <v>0.0229333244385023</v>
      </c>
      <c r="EH153" s="10" t="n">
        <v>0.0234532413364447</v>
      </c>
      <c r="EI153" s="10" t="n">
        <v>0.0154056802317223</v>
      </c>
      <c r="EJ153" s="10" t="n">
        <v>0.0199746237778568</v>
      </c>
      <c r="EK153" s="10" t="n">
        <v>0.113176121048803</v>
      </c>
      <c r="EL153" s="10" t="n">
        <v>0.0600355430490384</v>
      </c>
      <c r="EM153" s="10" t="n">
        <v>0.0622607982776729</v>
      </c>
      <c r="EN153" s="10" t="n">
        <v>0.00621010335675554</v>
      </c>
      <c r="EO153" s="10" t="n">
        <v>0.00802226048168673</v>
      </c>
      <c r="EP153" s="10" t="n">
        <v>0.00480843793513743</v>
      </c>
      <c r="EQ153" s="10" t="n">
        <v>0.00447334645064708</v>
      </c>
      <c r="ER153" s="10" t="n">
        <v>0.0125741370127131</v>
      </c>
      <c r="ES153" s="10" t="n">
        <v>0.0129535918310436</v>
      </c>
      <c r="ET153" s="10" t="n">
        <v>0.00720244395724367</v>
      </c>
      <c r="EU153" s="10" t="n">
        <v>0.00950152902120223</v>
      </c>
      <c r="EV153" s="10" t="n">
        <v>0.0211018646830654</v>
      </c>
      <c r="EW153" s="10" t="n">
        <v>5.47354987407002</v>
      </c>
      <c r="EX153" s="10" t="n">
        <v>0.0137935834212694</v>
      </c>
      <c r="EY153" s="10" t="n">
        <v>0.0115762346373335</v>
      </c>
      <c r="EZ153" s="10" t="n">
        <v>0.00765758253586197</v>
      </c>
      <c r="FA153" s="10" t="n">
        <v>0.0120286468557109</v>
      </c>
      <c r="FB153" s="10" t="n">
        <v>0.00864441588866347</v>
      </c>
      <c r="FC153" s="10" t="n">
        <v>0.010023736061747</v>
      </c>
      <c r="FD153" s="10" t="n">
        <v>0.0255220580144556</v>
      </c>
      <c r="FE153" s="10" t="n">
        <v>0.0108735425488402</v>
      </c>
      <c r="FF153" s="10" t="n">
        <v>0.0439750456146532</v>
      </c>
      <c r="FG153" s="10" t="n">
        <v>0.0155970707206345</v>
      </c>
      <c r="FH153" s="10" t="n">
        <v>0.0131637396784133</v>
      </c>
      <c r="FI153" s="10" t="n">
        <v>0.021593536488912</v>
      </c>
      <c r="FJ153" s="10" t="n">
        <v>0.0305334353004858</v>
      </c>
      <c r="FK153" s="10" t="n">
        <v>0.0292762560661952</v>
      </c>
      <c r="FL153" s="10" t="n">
        <v>0.0125513991683039</v>
      </c>
      <c r="FM153" s="10" t="n">
        <v>0.0165871211785203</v>
      </c>
      <c r="FN153" s="10" t="n">
        <v>0.0126531469324948</v>
      </c>
      <c r="FO153" s="10" t="n">
        <v>0.0141925589789249</v>
      </c>
      <c r="FP153" s="10" t="n">
        <v>0.0220229927540609</v>
      </c>
      <c r="FQ153" s="10" t="n">
        <v>0.0188011438029623</v>
      </c>
      <c r="FR153" s="10" t="n">
        <v>0.0196576026090433</v>
      </c>
      <c r="FS153" s="10" t="n">
        <v>0.0200733180185779</v>
      </c>
      <c r="FT153" s="10" t="n">
        <v>0.0296300285710563</v>
      </c>
      <c r="FU153" s="10" t="n">
        <v>0.0199599559597607</v>
      </c>
      <c r="FV153" s="10" t="n">
        <v>0.0167815651909023</v>
      </c>
      <c r="FW153" s="10" t="n">
        <v>0.0123344354203319</v>
      </c>
      <c r="FX153" s="10" t="n">
        <v>0.0202494954173459</v>
      </c>
      <c r="FY153" s="10" t="n">
        <v>0.023852271421305</v>
      </c>
      <c r="FZ153" s="10" t="n">
        <v>0.0172070954973043</v>
      </c>
      <c r="GA153" s="10" t="n">
        <v>0.0352613801758705</v>
      </c>
      <c r="GB153" s="10" t="n">
        <v>0.0283366977999712</v>
      </c>
      <c r="GC153" s="10" t="n">
        <v>0.0304558430880294</v>
      </c>
      <c r="GD153" s="10" t="n">
        <v>0.0501097923743498</v>
      </c>
      <c r="GE153" s="10" t="n">
        <v>0.0404910843899931</v>
      </c>
      <c r="GF153" s="10" t="n">
        <v>0.034615778070821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34823469798099</v>
      </c>
      <c r="D154" s="10" t="n">
        <v>0.00464077225817772</v>
      </c>
      <c r="E154" s="10" t="n">
        <v>0.0025542217133235</v>
      </c>
      <c r="F154" s="10" t="n">
        <v>0.0026870975280611</v>
      </c>
      <c r="G154" s="10" t="n">
        <v>0.00387337377732465</v>
      </c>
      <c r="H154" s="10" t="n">
        <v>0.00356924367672741</v>
      </c>
      <c r="I154" s="10" t="n">
        <v>0.006132717082329</v>
      </c>
      <c r="J154" s="10" t="n">
        <v>0.00655911211129713</v>
      </c>
      <c r="K154" s="10" t="n">
        <v>0.00367237148587503</v>
      </c>
      <c r="L154" s="10" t="n">
        <v>0.00417109982233868</v>
      </c>
      <c r="M154" s="10" t="n">
        <v>0.00516427044764909</v>
      </c>
      <c r="N154" s="10" t="n">
        <v>0.0046652877834572</v>
      </c>
      <c r="O154" s="10" t="n">
        <v>0.00392132080805833</v>
      </c>
      <c r="P154" s="10" t="n">
        <v>0.00593730166228661</v>
      </c>
      <c r="Q154" s="10" t="n">
        <v>0.00662757213257078</v>
      </c>
      <c r="R154" s="10" t="n">
        <v>0.00460983600008694</v>
      </c>
      <c r="S154" s="10" t="n">
        <v>0.0121785041132843</v>
      </c>
      <c r="T154" s="10" t="n">
        <v>0.0054380688396735</v>
      </c>
      <c r="U154" s="10" t="n">
        <v>0.00764700939210921</v>
      </c>
      <c r="V154" s="10" t="n">
        <v>0.00545015983003243</v>
      </c>
      <c r="W154" s="10" t="n">
        <v>0.00591624666183399</v>
      </c>
      <c r="X154" s="10" t="n">
        <v>0.00502785072194422</v>
      </c>
      <c r="Y154" s="10" t="n">
        <v>0.0042652844679277</v>
      </c>
      <c r="Z154" s="10" t="n">
        <v>0.004130540803645</v>
      </c>
      <c r="AA154" s="10" t="n">
        <v>0.00448258874982678</v>
      </c>
      <c r="AB154" s="10" t="n">
        <v>0.00380344615997984</v>
      </c>
      <c r="AC154" s="10" t="n">
        <v>0.00504769662336094</v>
      </c>
      <c r="AD154" s="10" t="n">
        <v>0.0034432388799593</v>
      </c>
      <c r="AE154" s="10" t="n">
        <v>0.0041140220092305</v>
      </c>
      <c r="AF154" s="10" t="n">
        <v>0.00409979216437015</v>
      </c>
      <c r="AG154" s="10" t="n">
        <v>0.00619579869754645</v>
      </c>
      <c r="AH154" s="10" t="n">
        <v>0.00417597791155245</v>
      </c>
      <c r="AI154" s="10" t="n">
        <v>0.00642390148462815</v>
      </c>
      <c r="AJ154" s="10" t="n">
        <v>0.00530210773774087</v>
      </c>
      <c r="AK154" s="10" t="n">
        <v>0.00433532882586908</v>
      </c>
      <c r="AL154" s="10" t="n">
        <v>0.00397486304881328</v>
      </c>
      <c r="AM154" s="10" t="n">
        <v>0.00565378878490485</v>
      </c>
      <c r="AN154" s="10" t="n">
        <v>0.00605003972411606</v>
      </c>
      <c r="AO154" s="10" t="n">
        <v>0.00780340009844141</v>
      </c>
      <c r="AP154" s="10" t="n">
        <v>0.00554059209930317</v>
      </c>
      <c r="AQ154" s="10" t="n">
        <v>0.00576448388629435</v>
      </c>
      <c r="AR154" s="10" t="n">
        <v>0.0066630529353137</v>
      </c>
      <c r="AS154" s="10" t="n">
        <v>0.00521384350812069</v>
      </c>
      <c r="AT154" s="10" t="n">
        <v>0.00513408466482197</v>
      </c>
      <c r="AU154" s="10" t="n">
        <v>0.00560951074434905</v>
      </c>
      <c r="AV154" s="10" t="n">
        <v>0.00599371238627154</v>
      </c>
      <c r="AW154" s="10" t="n">
        <v>0.00613213337934616</v>
      </c>
      <c r="AX154" s="10" t="n">
        <v>0.00492211709590891</v>
      </c>
      <c r="AY154" s="10" t="n">
        <v>0.00954854693793672</v>
      </c>
      <c r="AZ154" s="10" t="n">
        <v>0.00570698914248414</v>
      </c>
      <c r="BA154" s="10" t="n">
        <v>0.00818943623545283</v>
      </c>
      <c r="BB154" s="10" t="n">
        <v>0.00703653945819396</v>
      </c>
      <c r="BC154" s="10" t="n">
        <v>0.012820035384501</v>
      </c>
      <c r="BD154" s="10" t="n">
        <v>0.00923172129746261</v>
      </c>
      <c r="BE154" s="10" t="n">
        <v>0.0088054513477051</v>
      </c>
      <c r="BF154" s="10" t="n">
        <v>0.00701873651721719</v>
      </c>
      <c r="BG154" s="10" t="n">
        <v>0.0078606029907602</v>
      </c>
      <c r="BH154" s="10" t="n">
        <v>0.00577640810437246</v>
      </c>
      <c r="BI154" s="10" t="n">
        <v>0.00683095092902199</v>
      </c>
      <c r="BJ154" s="10" t="n">
        <v>0.00663503519213715</v>
      </c>
      <c r="BK154" s="10" t="n">
        <v>0.00664629232109201</v>
      </c>
      <c r="BL154" s="10" t="n">
        <v>0.00518365772529358</v>
      </c>
      <c r="BM154" s="10" t="n">
        <v>0.00561755750689827</v>
      </c>
      <c r="BN154" s="10" t="n">
        <v>0.00598783366337289</v>
      </c>
      <c r="BO154" s="10" t="n">
        <v>0.0149254103505519</v>
      </c>
      <c r="BP154" s="10" t="n">
        <v>0.0064311143857733</v>
      </c>
      <c r="BQ154" s="10" t="n">
        <v>0.00773723319602893</v>
      </c>
      <c r="BR154" s="10" t="n">
        <v>0.00588656119584931</v>
      </c>
      <c r="BS154" s="10" t="n">
        <v>0.0129681708629329</v>
      </c>
      <c r="BT154" s="10" t="n">
        <v>0.00694548179287017</v>
      </c>
      <c r="BU154" s="10" t="n">
        <v>0.00578399624314945</v>
      </c>
      <c r="BV154" s="10" t="n">
        <v>0.00581405694676595</v>
      </c>
      <c r="BW154" s="10" t="n">
        <v>0.00647981189177064</v>
      </c>
      <c r="BX154" s="10" t="n">
        <v>0.00416475830636077</v>
      </c>
      <c r="BY154" s="10" t="n">
        <v>0.00601572632733883</v>
      </c>
      <c r="BZ154" s="10" t="n">
        <v>0.00535718428347929</v>
      </c>
      <c r="CA154" s="10" t="n">
        <v>0.0043811912030926</v>
      </c>
      <c r="CB154" s="10" t="n">
        <v>0.00456906017742821</v>
      </c>
      <c r="CC154" s="10" t="n">
        <v>0.00457051943488533</v>
      </c>
      <c r="CD154" s="10" t="n">
        <v>0.0070200706954637</v>
      </c>
      <c r="CE154" s="10" t="n">
        <v>0</v>
      </c>
      <c r="CF154" s="10" t="n">
        <v>0.00660247290430845</v>
      </c>
      <c r="CG154" s="10" t="n">
        <v>0.00786243748584914</v>
      </c>
      <c r="CH154" s="10" t="n">
        <v>0.00711700708368614</v>
      </c>
      <c r="CI154" s="10" t="n">
        <v>0.0064062653159322</v>
      </c>
      <c r="CJ154" s="10" t="n">
        <v>0.0073537820293701</v>
      </c>
      <c r="CK154" s="10" t="n">
        <v>0.00548005376136812</v>
      </c>
      <c r="CL154" s="10" t="n">
        <v>0</v>
      </c>
      <c r="CM154" s="10" t="n">
        <v>0.00613159136943352</v>
      </c>
      <c r="CN154" s="10" t="n">
        <v>0.00713243351966132</v>
      </c>
      <c r="CO154" s="10" t="n">
        <v>0.0138042836927879</v>
      </c>
      <c r="CP154" s="10" t="n">
        <v>0.00659596878535675</v>
      </c>
      <c r="CQ154" s="10" t="n">
        <v>0.00597987028696408</v>
      </c>
      <c r="CR154" s="10" t="n">
        <v>0.00564228149752877</v>
      </c>
      <c r="CS154" s="10" t="n">
        <v>0.00732964174172245</v>
      </c>
      <c r="CT154" s="10" t="n">
        <v>0.00693764349567197</v>
      </c>
      <c r="CU154" s="10" t="n">
        <v>0.00598182986126363</v>
      </c>
      <c r="CV154" s="10" t="n">
        <v>0.00709536838025067</v>
      </c>
      <c r="CW154" s="10" t="n">
        <v>0.0051266632983258</v>
      </c>
      <c r="CX154" s="10" t="n">
        <v>0.00718384107522186</v>
      </c>
      <c r="CY154" s="10" t="n">
        <v>0.00405033167518809</v>
      </c>
      <c r="CZ154" s="10" t="n">
        <v>0.00513458498166441</v>
      </c>
      <c r="DA154" s="10" t="n">
        <v>0.00685233947403623</v>
      </c>
      <c r="DB154" s="10" t="n">
        <v>0.00733039221698611</v>
      </c>
      <c r="DC154" s="10" t="n">
        <v>0.00595460428642094</v>
      </c>
      <c r="DD154" s="10" t="n">
        <v>0.00699989124948535</v>
      </c>
      <c r="DE154" s="10" t="n">
        <v>0.00507079458425352</v>
      </c>
      <c r="DF154" s="10" t="n">
        <v>0.00501771930588484</v>
      </c>
      <c r="DG154" s="10" t="n">
        <v>0.00589231483953736</v>
      </c>
      <c r="DH154" s="10" t="n">
        <v>0.00561985062575945</v>
      </c>
      <c r="DI154" s="10" t="n">
        <v>0.00560542482346914</v>
      </c>
      <c r="DJ154" s="10" t="n">
        <v>0.00627176347145667</v>
      </c>
      <c r="DK154" s="10" t="n">
        <v>0.00433003380595327</v>
      </c>
      <c r="DL154" s="10" t="n">
        <v>0.00641464562304304</v>
      </c>
      <c r="DM154" s="10" t="n">
        <v>0.00523510697392433</v>
      </c>
      <c r="DN154" s="10" t="n">
        <v>0.00545211940433198</v>
      </c>
      <c r="DO154" s="10" t="n">
        <v>0.005131833239031</v>
      </c>
      <c r="DP154" s="10" t="n">
        <v>0.00481759256890949</v>
      </c>
      <c r="DQ154" s="10" t="n">
        <v>0.00591191058253286</v>
      </c>
      <c r="DR154" s="10" t="n">
        <v>0.00456926864277923</v>
      </c>
      <c r="DS154" s="10" t="n">
        <v>0.0110959852385285</v>
      </c>
      <c r="DT154" s="10" t="n">
        <v>0.00548880930611079</v>
      </c>
      <c r="DU154" s="10" t="n">
        <v>0.00542526906712112</v>
      </c>
      <c r="DV154" s="10" t="n">
        <v>0.0055071542570002</v>
      </c>
      <c r="DW154" s="10" t="n">
        <v>0.00561418036821181</v>
      </c>
      <c r="DX154" s="10" t="n">
        <v>0.00637174345380395</v>
      </c>
      <c r="DY154" s="10" t="n">
        <v>0.00533287722355083</v>
      </c>
      <c r="DZ154" s="10" t="n">
        <v>0.00602848440682101</v>
      </c>
      <c r="EA154" s="10" t="n">
        <v>0.00611929191372357</v>
      </c>
      <c r="EB154" s="10" t="n">
        <v>0.00446532781876266</v>
      </c>
      <c r="EC154" s="10" t="n">
        <v>0.00496001609672362</v>
      </c>
      <c r="ED154" s="10" t="n">
        <v>0.00455179924636409</v>
      </c>
      <c r="EE154" s="10" t="n">
        <v>0.00534330049110163</v>
      </c>
      <c r="EF154" s="10" t="n">
        <v>0.00489693448150618</v>
      </c>
      <c r="EG154" s="10" t="n">
        <v>0.00953724811591166</v>
      </c>
      <c r="EH154" s="10" t="n">
        <v>0.00979282663625727</v>
      </c>
      <c r="EI154" s="10" t="n">
        <v>0.00648610754537132</v>
      </c>
      <c r="EJ154" s="10" t="n">
        <v>0.00556923523853276</v>
      </c>
      <c r="EK154" s="10" t="n">
        <v>0.00362920248098663</v>
      </c>
      <c r="EL154" s="10" t="n">
        <v>0.0039916111551139</v>
      </c>
      <c r="EM154" s="10" t="n">
        <v>0.00397174440716208</v>
      </c>
      <c r="EN154" s="10" t="n">
        <v>0.00546650351355208</v>
      </c>
      <c r="EO154" s="10" t="n">
        <v>0.00701198223984428</v>
      </c>
      <c r="EP154" s="10" t="n">
        <v>0.00389208562723185</v>
      </c>
      <c r="EQ154" s="10" t="n">
        <v>0.00184483080104415</v>
      </c>
      <c r="ER154" s="10" t="n">
        <v>0.00388646540136845</v>
      </c>
      <c r="ES154" s="10" t="n">
        <v>0.00487717196622986</v>
      </c>
      <c r="ET154" s="10" t="n">
        <v>0.00248978924263148</v>
      </c>
      <c r="EU154" s="10" t="n">
        <v>0.00336047396629893</v>
      </c>
      <c r="EV154" s="10" t="n">
        <v>0.00710600011315249</v>
      </c>
      <c r="EW154" s="10" t="n">
        <v>0.00672967846149841</v>
      </c>
      <c r="EX154" s="10" t="n">
        <v>701.006435861493</v>
      </c>
      <c r="EY154" s="10" t="n">
        <v>0.0118998693251164</v>
      </c>
      <c r="EZ154" s="10" t="n">
        <v>0.0035907239464961</v>
      </c>
      <c r="FA154" s="10" t="n">
        <v>0.0165696182670853</v>
      </c>
      <c r="FB154" s="10" t="n">
        <v>0.00610236452722108</v>
      </c>
      <c r="FC154" s="10" t="n">
        <v>0.00526646016271713</v>
      </c>
      <c r="FD154" s="10" t="n">
        <v>0.00361191653408039</v>
      </c>
      <c r="FE154" s="10" t="n">
        <v>0.00554334384193658</v>
      </c>
      <c r="FF154" s="10" t="n">
        <v>0.413719501764943</v>
      </c>
      <c r="FG154" s="10" t="n">
        <v>0.00662048431063623</v>
      </c>
      <c r="FH154" s="10" t="n">
        <v>0.00353850337606659</v>
      </c>
      <c r="FI154" s="10" t="n">
        <v>0.0102205975365421</v>
      </c>
      <c r="FJ154" s="10" t="n">
        <v>0.00939519982572936</v>
      </c>
      <c r="FK154" s="10" t="n">
        <v>0.0070878636276141</v>
      </c>
      <c r="FL154" s="10" t="n">
        <v>0.00601689373330452</v>
      </c>
      <c r="FM154" s="10" t="n">
        <v>0.0090946761757047</v>
      </c>
      <c r="FN154" s="10" t="n">
        <v>0.0057403852917169</v>
      </c>
      <c r="FO154" s="10" t="n">
        <v>0.00987742187569956</v>
      </c>
      <c r="FP154" s="10" t="n">
        <v>0.00407110733207034</v>
      </c>
      <c r="FQ154" s="10" t="n">
        <v>0.0034345375362079</v>
      </c>
      <c r="FR154" s="10" t="n">
        <v>0.00499124420630581</v>
      </c>
      <c r="FS154" s="10" t="n">
        <v>0.0094895929366694</v>
      </c>
      <c r="FT154" s="10" t="n">
        <v>0.00818910269089121</v>
      </c>
      <c r="FU154" s="10" t="n">
        <v>0.00729870548363168</v>
      </c>
      <c r="FV154" s="10" t="n">
        <v>0.00332089473475503</v>
      </c>
      <c r="FW154" s="10" t="n">
        <v>0.00229682537511703</v>
      </c>
      <c r="FX154" s="10" t="n">
        <v>0.00330744455030748</v>
      </c>
      <c r="FY154" s="10" t="n">
        <v>0.0060740132394829</v>
      </c>
      <c r="FZ154" s="10" t="n">
        <v>0.0217273012096423</v>
      </c>
      <c r="GA154" s="10" t="n">
        <v>0.00451636013669137</v>
      </c>
      <c r="GB154" s="10" t="n">
        <v>0.00431047975602797</v>
      </c>
      <c r="GC154" s="10" t="n">
        <v>0.0039665160961586</v>
      </c>
      <c r="GD154" s="10" t="n">
        <v>0.003236557992348</v>
      </c>
      <c r="GE154" s="10" t="n">
        <v>0.00512474541709646</v>
      </c>
      <c r="GF154" s="10" t="n">
        <v>0.16765408924759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226383184157583</v>
      </c>
      <c r="D155" s="10" t="n">
        <v>0.275402597492213</v>
      </c>
      <c r="E155" s="10" t="n">
        <v>0.272303040418729</v>
      </c>
      <c r="F155" s="10" t="n">
        <v>0.195157600117496</v>
      </c>
      <c r="G155" s="10" t="n">
        <v>0.366507289719044</v>
      </c>
      <c r="H155" s="10" t="n">
        <v>0.277664906134567</v>
      </c>
      <c r="I155" s="10" t="n">
        <v>0.911755363248504</v>
      </c>
      <c r="J155" s="10" t="n">
        <v>0.315154008047093</v>
      </c>
      <c r="K155" s="10" t="n">
        <v>0.265300413125405</v>
      </c>
      <c r="L155" s="10" t="n">
        <v>0.135344940218936</v>
      </c>
      <c r="M155" s="10" t="n">
        <v>0.245158403554547</v>
      </c>
      <c r="N155" s="10" t="n">
        <v>0.364791901602519</v>
      </c>
      <c r="O155" s="10" t="n">
        <v>0.445559284750504</v>
      </c>
      <c r="P155" s="10" t="n">
        <v>0.404956313825502</v>
      </c>
      <c r="Q155" s="10" t="n">
        <v>0.432644804371443</v>
      </c>
      <c r="R155" s="10" t="n">
        <v>0.49100684702486</v>
      </c>
      <c r="S155" s="10" t="n">
        <v>0.607319975226303</v>
      </c>
      <c r="T155" s="10" t="n">
        <v>0.498918282444281</v>
      </c>
      <c r="U155" s="10" t="n">
        <v>0.2649559043082</v>
      </c>
      <c r="V155" s="10" t="n">
        <v>0.121531874527345</v>
      </c>
      <c r="W155" s="10" t="n">
        <v>0.779047908929827</v>
      </c>
      <c r="X155" s="10" t="n">
        <v>0.488234419985517</v>
      </c>
      <c r="Y155" s="10" t="n">
        <v>0.277416491764891</v>
      </c>
      <c r="Z155" s="10" t="n">
        <v>0.416742195586778</v>
      </c>
      <c r="AA155" s="10" t="n">
        <v>0.272115962930455</v>
      </c>
      <c r="AB155" s="10" t="n">
        <v>0.339481237492238</v>
      </c>
      <c r="AC155" s="10" t="n">
        <v>0.39940123693325</v>
      </c>
      <c r="AD155" s="10" t="n">
        <v>0.286522974090283</v>
      </c>
      <c r="AE155" s="10" t="n">
        <v>0.182575361179359</v>
      </c>
      <c r="AF155" s="10" t="n">
        <v>0.296627203019805</v>
      </c>
      <c r="AG155" s="10" t="n">
        <v>0.634072056049517</v>
      </c>
      <c r="AH155" s="10" t="n">
        <v>0.0691021305867988</v>
      </c>
      <c r="AI155" s="10" t="n">
        <v>0.318652254849685</v>
      </c>
      <c r="AJ155" s="10" t="n">
        <v>0.381583895167505</v>
      </c>
      <c r="AK155" s="10" t="n">
        <v>0.346501243568627</v>
      </c>
      <c r="AL155" s="10" t="n">
        <v>0.53121215050211</v>
      </c>
      <c r="AM155" s="10" t="n">
        <v>0.337315023297413</v>
      </c>
      <c r="AN155" s="10" t="n">
        <v>0.225949736862347</v>
      </c>
      <c r="AO155" s="10" t="n">
        <v>0.286113039266251</v>
      </c>
      <c r="AP155" s="10" t="n">
        <v>0.241746028385917</v>
      </c>
      <c r="AQ155" s="10" t="n">
        <v>0.296506573819715</v>
      </c>
      <c r="AR155" s="10" t="n">
        <v>0.279978328844756</v>
      </c>
      <c r="AS155" s="10" t="n">
        <v>0.325483138875086</v>
      </c>
      <c r="AT155" s="10" t="n">
        <v>0.443913411766234</v>
      </c>
      <c r="AU155" s="10" t="n">
        <v>0.495646982102874</v>
      </c>
      <c r="AV155" s="10" t="n">
        <v>0.440172884282106</v>
      </c>
      <c r="AW155" s="10" t="n">
        <v>0.318390550822372</v>
      </c>
      <c r="AX155" s="10" t="n">
        <v>0.304002963008321</v>
      </c>
      <c r="AY155" s="10" t="n">
        <v>0.201165547650761</v>
      </c>
      <c r="AZ155" s="10" t="n">
        <v>1.01233149224507</v>
      </c>
      <c r="BA155" s="10" t="n">
        <v>0.513122881895485</v>
      </c>
      <c r="BB155" s="10" t="n">
        <v>0.569417871645675</v>
      </c>
      <c r="BC155" s="10" t="n">
        <v>1.21487916429007</v>
      </c>
      <c r="BD155" s="10" t="n">
        <v>1.05898125739489</v>
      </c>
      <c r="BE155" s="10" t="n">
        <v>0.755504769285263</v>
      </c>
      <c r="BF155" s="10" t="n">
        <v>0.900839442921771</v>
      </c>
      <c r="BG155" s="10" t="n">
        <v>1.12520464368125</v>
      </c>
      <c r="BH155" s="10" t="n">
        <v>0.922467849585256</v>
      </c>
      <c r="BI155" s="10" t="n">
        <v>0.286112016984894</v>
      </c>
      <c r="BJ155" s="10" t="n">
        <v>0.40087741121231</v>
      </c>
      <c r="BK155" s="10" t="n">
        <v>0.780936062595633</v>
      </c>
      <c r="BL155" s="10" t="n">
        <v>0.365056672473902</v>
      </c>
      <c r="BM155" s="10" t="n">
        <v>0.691235984952893</v>
      </c>
      <c r="BN155" s="10" t="n">
        <v>0.711125491028648</v>
      </c>
      <c r="BO155" s="10" t="n">
        <v>1.11349952214715</v>
      </c>
      <c r="BP155" s="10" t="n">
        <v>1.04509867657104</v>
      </c>
      <c r="BQ155" s="10" t="n">
        <v>0.459083044818153</v>
      </c>
      <c r="BR155" s="10" t="n">
        <v>0.381661588550613</v>
      </c>
      <c r="BS155" s="10" t="n">
        <v>0.301877640067763</v>
      </c>
      <c r="BT155" s="10" t="n">
        <v>0.240161492283048</v>
      </c>
      <c r="BU155" s="10" t="n">
        <v>0.327851764778536</v>
      </c>
      <c r="BV155" s="10" t="n">
        <v>0.420820075918613</v>
      </c>
      <c r="BW155" s="10" t="n">
        <v>0.483246709246228</v>
      </c>
      <c r="BX155" s="10" t="n">
        <v>0.450604243245768</v>
      </c>
      <c r="BY155" s="10" t="n">
        <v>0.543990667460731</v>
      </c>
      <c r="BZ155" s="10" t="n">
        <v>2.00887487121742</v>
      </c>
      <c r="CA155" s="10" t="n">
        <v>0.878232712999935</v>
      </c>
      <c r="CB155" s="10" t="n">
        <v>0.321663895726493</v>
      </c>
      <c r="CC155" s="10" t="n">
        <v>0.499030733393517</v>
      </c>
      <c r="CD155" s="10" t="n">
        <v>0.865511443797288</v>
      </c>
      <c r="CE155" s="10" t="n">
        <v>0</v>
      </c>
      <c r="CF155" s="10" t="n">
        <v>0.669524773499517</v>
      </c>
      <c r="CG155" s="10" t="n">
        <v>0.546009673140194</v>
      </c>
      <c r="CH155" s="10" t="n">
        <v>0.595818287682187</v>
      </c>
      <c r="CI155" s="10" t="n">
        <v>0.790181575185535</v>
      </c>
      <c r="CJ155" s="10" t="n">
        <v>0.803928192588942</v>
      </c>
      <c r="CK155" s="10" t="n">
        <v>0.512816197488478</v>
      </c>
      <c r="CL155" s="10" t="n">
        <v>0</v>
      </c>
      <c r="CM155" s="10" t="n">
        <v>0.340992169337426</v>
      </c>
      <c r="CN155" s="10" t="n">
        <v>0.434394950054096</v>
      </c>
      <c r="CO155" s="10" t="n">
        <v>0.498038098196172</v>
      </c>
      <c r="CP155" s="10" t="n">
        <v>0.366275231851076</v>
      </c>
      <c r="CQ155" s="10" t="n">
        <v>0.423402358625611</v>
      </c>
      <c r="CR155" s="10" t="n">
        <v>0.388486338887874</v>
      </c>
      <c r="CS155" s="10" t="n">
        <v>0.303940603845563</v>
      </c>
      <c r="CT155" s="10" t="n">
        <v>0.275745061746704</v>
      </c>
      <c r="CU155" s="10" t="n">
        <v>0.272997169459922</v>
      </c>
      <c r="CV155" s="10" t="n">
        <v>0.334625401047962</v>
      </c>
      <c r="CW155" s="10" t="n">
        <v>0.33482372363116</v>
      </c>
      <c r="CX155" s="10" t="n">
        <v>0.256400431634064</v>
      </c>
      <c r="CY155" s="10" t="n">
        <v>0.200146333138142</v>
      </c>
      <c r="CZ155" s="10" t="n">
        <v>0.24070432368345</v>
      </c>
      <c r="DA155" s="10" t="n">
        <v>0.271500549553728</v>
      </c>
      <c r="DB155" s="10" t="n">
        <v>0.347861900054381</v>
      </c>
      <c r="DC155" s="10" t="n">
        <v>0.220258696549655</v>
      </c>
      <c r="DD155" s="10" t="n">
        <v>0.236869746314507</v>
      </c>
      <c r="DE155" s="10" t="n">
        <v>0.205784214820285</v>
      </c>
      <c r="DF155" s="10" t="n">
        <v>0.246493503006384</v>
      </c>
      <c r="DG155" s="10" t="n">
        <v>0.181784115409281</v>
      </c>
      <c r="DH155" s="10" t="n">
        <v>0.190279273483372</v>
      </c>
      <c r="DI155" s="10" t="n">
        <v>0.158101945500207</v>
      </c>
      <c r="DJ155" s="10" t="n">
        <v>0.167334168432471</v>
      </c>
      <c r="DK155" s="10" t="n">
        <v>0.163396340646503</v>
      </c>
      <c r="DL155" s="10" t="n">
        <v>0.2080403897745</v>
      </c>
      <c r="DM155" s="10" t="n">
        <v>0.238766078231166</v>
      </c>
      <c r="DN155" s="10" t="n">
        <v>0.249883387985167</v>
      </c>
      <c r="DO155" s="10" t="n">
        <v>0.375636262234284</v>
      </c>
      <c r="DP155" s="10" t="n">
        <v>0.388019156307866</v>
      </c>
      <c r="DQ155" s="10" t="n">
        <v>0.369314474324514</v>
      </c>
      <c r="DR155" s="10" t="n">
        <v>0.325576166478544</v>
      </c>
      <c r="DS155" s="10" t="n">
        <v>0.336712899578322</v>
      </c>
      <c r="DT155" s="10" t="n">
        <v>0.34032053048608</v>
      </c>
      <c r="DU155" s="10" t="n">
        <v>0.138384182692375</v>
      </c>
      <c r="DV155" s="10" t="n">
        <v>0.287506408755419</v>
      </c>
      <c r="DW155" s="10" t="n">
        <v>0.201517212437463</v>
      </c>
      <c r="DX155" s="10" t="n">
        <v>0.187105089870851</v>
      </c>
      <c r="DY155" s="10" t="n">
        <v>0.19889301619484</v>
      </c>
      <c r="DZ155" s="10" t="n">
        <v>0.284764650156777</v>
      </c>
      <c r="EA155" s="10" t="n">
        <v>0.316413458678534</v>
      </c>
      <c r="EB155" s="10" t="n">
        <v>0.288920223871721</v>
      </c>
      <c r="EC155" s="10" t="n">
        <v>0.308276099079284</v>
      </c>
      <c r="ED155" s="10" t="n">
        <v>0.303099266289007</v>
      </c>
      <c r="EE155" s="10" t="n">
        <v>0.457130487426875</v>
      </c>
      <c r="EF155" s="10" t="n">
        <v>0.449910114204576</v>
      </c>
      <c r="EG155" s="10" t="n">
        <v>0.531339935671696</v>
      </c>
      <c r="EH155" s="10" t="n">
        <v>0.538841436267085</v>
      </c>
      <c r="EI155" s="10" t="n">
        <v>0.35788025734994</v>
      </c>
      <c r="EJ155" s="10" t="n">
        <v>0.188216309705573</v>
      </c>
      <c r="EK155" s="10" t="n">
        <v>0.195693275548401</v>
      </c>
      <c r="EL155" s="10" t="n">
        <v>0.104358570016314</v>
      </c>
      <c r="EM155" s="10" t="n">
        <v>0.10699707819793</v>
      </c>
      <c r="EN155" s="10" t="n">
        <v>0.0502029084612688</v>
      </c>
      <c r="EO155" s="10" t="n">
        <v>0.090862207089025</v>
      </c>
      <c r="EP155" s="10" t="n">
        <v>0.045924149842844</v>
      </c>
      <c r="EQ155" s="10" t="n">
        <v>0.023861989199716</v>
      </c>
      <c r="ER155" s="10" t="n">
        <v>0.0954489790802205</v>
      </c>
      <c r="ES155" s="10" t="n">
        <v>0.141573700525247</v>
      </c>
      <c r="ET155" s="10" t="n">
        <v>0.394157955854788</v>
      </c>
      <c r="EU155" s="10" t="n">
        <v>0.963919314036311</v>
      </c>
      <c r="EV155" s="10" t="n">
        <v>1.71555168154243</v>
      </c>
      <c r="EW155" s="10" t="n">
        <v>1.94142474730303</v>
      </c>
      <c r="EX155" s="10" t="n">
        <v>0.655618680204466</v>
      </c>
      <c r="EY155" s="10" t="n">
        <v>103.102186228942</v>
      </c>
      <c r="EZ155" s="10" t="n">
        <v>0.0859265304707914</v>
      </c>
      <c r="FA155" s="10" t="n">
        <v>0.290171496252309</v>
      </c>
      <c r="FB155" s="10" t="n">
        <v>0.104985228487965</v>
      </c>
      <c r="FC155" s="10" t="n">
        <v>0.0833331048970052</v>
      </c>
      <c r="FD155" s="10" t="n">
        <v>0.218675182728143</v>
      </c>
      <c r="FE155" s="10" t="n">
        <v>0.069420775685679</v>
      </c>
      <c r="FF155" s="10" t="n">
        <v>0.198799988591381</v>
      </c>
      <c r="FG155" s="10" t="n">
        <v>0.051983824812758</v>
      </c>
      <c r="FH155" s="10" t="n">
        <v>0.0568501907550081</v>
      </c>
      <c r="FI155" s="10" t="n">
        <v>0.111471603696161</v>
      </c>
      <c r="FJ155" s="10" t="n">
        <v>0.140780410192456</v>
      </c>
      <c r="FK155" s="10" t="n">
        <v>0.099828841324822</v>
      </c>
      <c r="FL155" s="10" t="n">
        <v>0.0604049697166253</v>
      </c>
      <c r="FM155" s="10" t="n">
        <v>0.148948438232407</v>
      </c>
      <c r="FN155" s="10" t="n">
        <v>0.100978498938555</v>
      </c>
      <c r="FO155" s="10" t="n">
        <v>0.123859609176527</v>
      </c>
      <c r="FP155" s="10" t="n">
        <v>0.145088303829546</v>
      </c>
      <c r="FQ155" s="10" t="n">
        <v>0.101995259975919</v>
      </c>
      <c r="FR155" s="10" t="n">
        <v>0.10159350340274</v>
      </c>
      <c r="FS155" s="10" t="n">
        <v>0.106114849387107</v>
      </c>
      <c r="FT155" s="10" t="n">
        <v>0.133015161007041</v>
      </c>
      <c r="FU155" s="10" t="n">
        <v>0.0881652244138062</v>
      </c>
      <c r="FV155" s="10" t="n">
        <v>0.0583817726836007</v>
      </c>
      <c r="FW155" s="10" t="n">
        <v>0.0524596967842971</v>
      </c>
      <c r="FX155" s="10" t="n">
        <v>0.249586926391727</v>
      </c>
      <c r="FY155" s="10" t="n">
        <v>0.178162172562529</v>
      </c>
      <c r="FZ155" s="10" t="n">
        <v>0.0682787851821209</v>
      </c>
      <c r="GA155" s="10" t="n">
        <v>0.115516771024583</v>
      </c>
      <c r="GB155" s="10" t="n">
        <v>0.18825413411577</v>
      </c>
      <c r="GC155" s="10" t="n">
        <v>0.162016260814971</v>
      </c>
      <c r="GD155" s="10" t="n">
        <v>0.118090875480727</v>
      </c>
      <c r="GE155" s="10" t="n">
        <v>0.432402523689908</v>
      </c>
      <c r="GF155" s="10" t="n">
        <v>0.1635609279449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191671044313616</v>
      </c>
      <c r="D156" s="10" t="n">
        <v>0.0333859382057481</v>
      </c>
      <c r="E156" s="10" t="n">
        <v>0.0194963505880298</v>
      </c>
      <c r="F156" s="10" t="n">
        <v>0.0139294646507444</v>
      </c>
      <c r="G156" s="10" t="n">
        <v>0.0463250580444601</v>
      </c>
      <c r="H156" s="10" t="n">
        <v>0.0208168537764401</v>
      </c>
      <c r="I156" s="10" t="n">
        <v>0.0441509126833781</v>
      </c>
      <c r="J156" s="10" t="n">
        <v>0.0342699442630442</v>
      </c>
      <c r="K156" s="10" t="n">
        <v>0.01008087485387</v>
      </c>
      <c r="L156" s="10" t="n">
        <v>0.00335013991575818</v>
      </c>
      <c r="M156" s="10" t="n">
        <v>0.00416510397273655</v>
      </c>
      <c r="N156" s="10" t="n">
        <v>0.0179945763115825</v>
      </c>
      <c r="O156" s="10" t="n">
        <v>0.00835664928534563</v>
      </c>
      <c r="P156" s="10" t="n">
        <v>0.0146189072756615</v>
      </c>
      <c r="Q156" s="10" t="n">
        <v>0.00776839788965983</v>
      </c>
      <c r="R156" s="10" t="n">
        <v>0.00927388620349684</v>
      </c>
      <c r="S156" s="10" t="n">
        <v>0.00831325369058193</v>
      </c>
      <c r="T156" s="10" t="n">
        <v>0.00937305751765654</v>
      </c>
      <c r="U156" s="10" t="n">
        <v>0.0110369462682362</v>
      </c>
      <c r="V156" s="10" t="n">
        <v>0.00452056341434984</v>
      </c>
      <c r="W156" s="10" t="n">
        <v>0.0431448646606278</v>
      </c>
      <c r="X156" s="10" t="n">
        <v>0.0236775747862086</v>
      </c>
      <c r="Y156" s="10" t="n">
        <v>0.0121717475871622</v>
      </c>
      <c r="Z156" s="10" t="n">
        <v>0.0478468359959711</v>
      </c>
      <c r="AA156" s="10" t="n">
        <v>0.0155849479482842</v>
      </c>
      <c r="AB156" s="10" t="n">
        <v>0.0153280929414395</v>
      </c>
      <c r="AC156" s="10" t="n">
        <v>0.0271868188510569</v>
      </c>
      <c r="AD156" s="10" t="n">
        <v>0.017070953855463</v>
      </c>
      <c r="AE156" s="10" t="n">
        <v>0.0103604050363569</v>
      </c>
      <c r="AF156" s="10" t="n">
        <v>0.0200987413892167</v>
      </c>
      <c r="AG156" s="10" t="n">
        <v>0.0662655944725862</v>
      </c>
      <c r="AH156" s="10" t="n">
        <v>0.00470219287441565</v>
      </c>
      <c r="AI156" s="10" t="n">
        <v>0.0130191996975177</v>
      </c>
      <c r="AJ156" s="10" t="n">
        <v>0.0103284773465158</v>
      </c>
      <c r="AK156" s="10" t="n">
        <v>0.00918820270933126</v>
      </c>
      <c r="AL156" s="10" t="n">
        <v>0.0165840891646606</v>
      </c>
      <c r="AM156" s="10" t="n">
        <v>0.0103342764575277</v>
      </c>
      <c r="AN156" s="10" t="n">
        <v>0.00722986246815526</v>
      </c>
      <c r="AO156" s="10" t="n">
        <v>0.00834088091607714</v>
      </c>
      <c r="AP156" s="10" t="n">
        <v>0.00854300274033693</v>
      </c>
      <c r="AQ156" s="10" t="n">
        <v>0.0693202273292267</v>
      </c>
      <c r="AR156" s="10" t="n">
        <v>0.0311861203756917</v>
      </c>
      <c r="AS156" s="10" t="n">
        <v>0.0297413598311036</v>
      </c>
      <c r="AT156" s="10" t="n">
        <v>0.0567271645532626</v>
      </c>
      <c r="AU156" s="10" t="n">
        <v>0.0373797664121244</v>
      </c>
      <c r="AV156" s="10" t="n">
        <v>0.0281428902654231</v>
      </c>
      <c r="AW156" s="10" t="n">
        <v>0.0215703472566916</v>
      </c>
      <c r="AX156" s="10" t="n">
        <v>0.0183663058433046</v>
      </c>
      <c r="AY156" s="10" t="n">
        <v>0.0113873037953299</v>
      </c>
      <c r="AZ156" s="10" t="n">
        <v>0.0305102307293195</v>
      </c>
      <c r="BA156" s="10" t="n">
        <v>0.115002235636865</v>
      </c>
      <c r="BB156" s="10" t="n">
        <v>0.0799078402318615</v>
      </c>
      <c r="BC156" s="10" t="n">
        <v>0.0303490936334476</v>
      </c>
      <c r="BD156" s="10" t="n">
        <v>0.0252142088872784</v>
      </c>
      <c r="BE156" s="10" t="n">
        <v>0.0179004873643771</v>
      </c>
      <c r="BF156" s="10" t="n">
        <v>0.0283846936470569</v>
      </c>
      <c r="BG156" s="10" t="n">
        <v>0.0204930157794797</v>
      </c>
      <c r="BH156" s="10" t="n">
        <v>0.0194960247952763</v>
      </c>
      <c r="BI156" s="10" t="n">
        <v>0.00915523248267896</v>
      </c>
      <c r="BJ156" s="10" t="n">
        <v>0.0123022601642068</v>
      </c>
      <c r="BK156" s="10" t="n">
        <v>0.0223187583699888</v>
      </c>
      <c r="BL156" s="10" t="n">
        <v>0.0201069513666044</v>
      </c>
      <c r="BM156" s="10" t="n">
        <v>0.0169489118900089</v>
      </c>
      <c r="BN156" s="10" t="n">
        <v>0.0200193782744686</v>
      </c>
      <c r="BO156" s="10" t="n">
        <v>0.0365213676652519</v>
      </c>
      <c r="BP156" s="10" t="n">
        <v>0.261336611961533</v>
      </c>
      <c r="BQ156" s="10" t="n">
        <v>0.012430492191977</v>
      </c>
      <c r="BR156" s="10" t="n">
        <v>0.028842236990046</v>
      </c>
      <c r="BS156" s="10" t="n">
        <v>0.0142275650201798</v>
      </c>
      <c r="BT156" s="10" t="n">
        <v>0.0082944880279814</v>
      </c>
      <c r="BU156" s="10" t="n">
        <v>0.0140411464066378</v>
      </c>
      <c r="BV156" s="10" t="n">
        <v>0.0149033243494506</v>
      </c>
      <c r="BW156" s="10" t="n">
        <v>0.0166240965147881</v>
      </c>
      <c r="BX156" s="10" t="n">
        <v>0.0184585051925398</v>
      </c>
      <c r="BY156" s="10" t="n">
        <v>0.105972563681378</v>
      </c>
      <c r="BZ156" s="10" t="n">
        <v>0.0559824023188044</v>
      </c>
      <c r="CA156" s="10" t="n">
        <v>0.0341394968445503</v>
      </c>
      <c r="CB156" s="10" t="n">
        <v>0.0150514297351832</v>
      </c>
      <c r="CC156" s="10" t="n">
        <v>0.0288946244648058</v>
      </c>
      <c r="CD156" s="10" t="n">
        <v>0.218220547380313</v>
      </c>
      <c r="CE156" s="10" t="n">
        <v>0</v>
      </c>
      <c r="CF156" s="10" t="n">
        <v>0.152517271200235</v>
      </c>
      <c r="CG156" s="10" t="n">
        <v>0.10058134519677</v>
      </c>
      <c r="CH156" s="10" t="n">
        <v>0.10610092602625</v>
      </c>
      <c r="CI156" s="10" t="n">
        <v>0.104350767354548</v>
      </c>
      <c r="CJ156" s="10" t="n">
        <v>0.134162759054607</v>
      </c>
      <c r="CK156" s="10" t="n">
        <v>0.299490201321726</v>
      </c>
      <c r="CL156" s="10" t="n">
        <v>0</v>
      </c>
      <c r="CM156" s="10" t="n">
        <v>0.0830830164072901</v>
      </c>
      <c r="CN156" s="10" t="n">
        <v>0.138919333255433</v>
      </c>
      <c r="CO156" s="10" t="n">
        <v>0.0675023037648012</v>
      </c>
      <c r="CP156" s="10" t="n">
        <v>0.0566382231315622</v>
      </c>
      <c r="CQ156" s="10" t="n">
        <v>0.0577480687255715</v>
      </c>
      <c r="CR156" s="10" t="n">
        <v>0.0529730546548977</v>
      </c>
      <c r="CS156" s="10" t="n">
        <v>0.0365284699472778</v>
      </c>
      <c r="CT156" s="10" t="n">
        <v>0.030880591931477</v>
      </c>
      <c r="CU156" s="10" t="n">
        <v>0.0286138562698556</v>
      </c>
      <c r="CV156" s="10" t="n">
        <v>0.0384703902336784</v>
      </c>
      <c r="CW156" s="10" t="n">
        <v>0.0376028692897084</v>
      </c>
      <c r="CX156" s="10" t="n">
        <v>0.0275029681390351</v>
      </c>
      <c r="CY156" s="10" t="n">
        <v>0.0195501063923542</v>
      </c>
      <c r="CZ156" s="10" t="n">
        <v>0.0272077999043811</v>
      </c>
      <c r="DA156" s="10" t="n">
        <v>0.0289170390062453</v>
      </c>
      <c r="DB156" s="10" t="n">
        <v>0.0403309274902593</v>
      </c>
      <c r="DC156" s="10" t="n">
        <v>0.0132073124333778</v>
      </c>
      <c r="DD156" s="10" t="n">
        <v>0.018922043122193</v>
      </c>
      <c r="DE156" s="10" t="n">
        <v>0.015527934216425</v>
      </c>
      <c r="DF156" s="10" t="n">
        <v>0.0224177342084965</v>
      </c>
      <c r="DG156" s="10" t="n">
        <v>0.010727638628081</v>
      </c>
      <c r="DH156" s="10" t="n">
        <v>0.0129450492668253</v>
      </c>
      <c r="DI156" s="10" t="n">
        <v>0.0101260948880532</v>
      </c>
      <c r="DJ156" s="10" t="n">
        <v>0.0133361308881043</v>
      </c>
      <c r="DK156" s="10" t="n">
        <v>0.0118978861985858</v>
      </c>
      <c r="DL156" s="10" t="n">
        <v>0.0151981016328005</v>
      </c>
      <c r="DM156" s="10" t="n">
        <v>0.0260038653631663</v>
      </c>
      <c r="DN156" s="10" t="n">
        <v>0.0365724519689978</v>
      </c>
      <c r="DO156" s="10" t="n">
        <v>0.0363870107337163</v>
      </c>
      <c r="DP156" s="10" t="n">
        <v>0.0369886196322948</v>
      </c>
      <c r="DQ156" s="10" t="n">
        <v>0.0369579951134676</v>
      </c>
      <c r="DR156" s="10" t="n">
        <v>0.0357897674580344</v>
      </c>
      <c r="DS156" s="10" t="n">
        <v>0.0422691988978208</v>
      </c>
      <c r="DT156" s="10" t="n">
        <v>0.0347827420570237</v>
      </c>
      <c r="DU156" s="10" t="n">
        <v>0.0109474184195795</v>
      </c>
      <c r="DV156" s="10" t="n">
        <v>0.0314452559318108</v>
      </c>
      <c r="DW156" s="10" t="n">
        <v>0.0118995803209039</v>
      </c>
      <c r="DX156" s="10" t="n">
        <v>0.013755361003284</v>
      </c>
      <c r="DY156" s="10" t="n">
        <v>0.0165068762820855</v>
      </c>
      <c r="DZ156" s="10" t="n">
        <v>0.0148616880355557</v>
      </c>
      <c r="EA156" s="10" t="n">
        <v>0.0222756885679786</v>
      </c>
      <c r="EB156" s="10" t="n">
        <v>0.0221043867381982</v>
      </c>
      <c r="EC156" s="10" t="n">
        <v>0.0222923039984062</v>
      </c>
      <c r="ED156" s="10" t="n">
        <v>0.0218475968899042</v>
      </c>
      <c r="EE156" s="10" t="n">
        <v>0.0227973479248529</v>
      </c>
      <c r="EF156" s="10" t="n">
        <v>0.0259355792020367</v>
      </c>
      <c r="EG156" s="10" t="n">
        <v>0.0262988381221683</v>
      </c>
      <c r="EH156" s="10" t="n">
        <v>0.0165837633719071</v>
      </c>
      <c r="EI156" s="10" t="n">
        <v>0.0117476305806802</v>
      </c>
      <c r="EJ156" s="10" t="n">
        <v>0.00618174156922049</v>
      </c>
      <c r="EK156" s="10" t="n">
        <v>0.00387194913729902</v>
      </c>
      <c r="EL156" s="10" t="n">
        <v>0.00243295512444753</v>
      </c>
      <c r="EM156" s="10" t="n">
        <v>0.0027153978941506</v>
      </c>
      <c r="EN156" s="10" t="n">
        <v>0.00151290987276132</v>
      </c>
      <c r="EO156" s="10" t="n">
        <v>0.002144198491182</v>
      </c>
      <c r="EP156" s="10" t="n">
        <v>0.00156958478015692</v>
      </c>
      <c r="EQ156" s="10" t="n">
        <v>0.00121380606164522</v>
      </c>
      <c r="ER156" s="10" t="n">
        <v>0.0054029079286032</v>
      </c>
      <c r="ES156" s="10" t="n">
        <v>0.00757969872684347</v>
      </c>
      <c r="ET156" s="10" t="n">
        <v>0.00346794657541702</v>
      </c>
      <c r="EU156" s="10" t="n">
        <v>0.00493375984773508</v>
      </c>
      <c r="EV156" s="10" t="n">
        <v>0.0185581977751051</v>
      </c>
      <c r="EW156" s="10" t="n">
        <v>0.0177908255235553</v>
      </c>
      <c r="EX156" s="10" t="n">
        <v>2.41125081121061</v>
      </c>
      <c r="EY156" s="10" t="n">
        <v>0.0549456646186762</v>
      </c>
      <c r="EZ156" s="10" t="n">
        <v>6.51826593600144</v>
      </c>
      <c r="FA156" s="10" t="n">
        <v>0.00623814281070317</v>
      </c>
      <c r="FB156" s="10" t="n">
        <v>0.00348636689769885</v>
      </c>
      <c r="FC156" s="10" t="n">
        <v>0.00368017449088979</v>
      </c>
      <c r="FD156" s="10" t="n">
        <v>0.017000387145059</v>
      </c>
      <c r="FE156" s="10" t="n">
        <v>0.00267231506043023</v>
      </c>
      <c r="FF156" s="10" t="n">
        <v>0.00316127785656508</v>
      </c>
      <c r="FG156" s="10" t="n">
        <v>0.00168384681465788</v>
      </c>
      <c r="FH156" s="10" t="n">
        <v>0.00211198410371777</v>
      </c>
      <c r="FI156" s="10" t="n">
        <v>0.00328428416856948</v>
      </c>
      <c r="FJ156" s="10" t="n">
        <v>0.00619229725443328</v>
      </c>
      <c r="FK156" s="10" t="n">
        <v>0.00297265036815449</v>
      </c>
      <c r="FL156" s="10" t="n">
        <v>0.00202833355633392</v>
      </c>
      <c r="FM156" s="10" t="n">
        <v>0.0038049791788934</v>
      </c>
      <c r="FN156" s="10" t="n">
        <v>0.00288788560955373</v>
      </c>
      <c r="FO156" s="10" t="n">
        <v>0.00467670936523835</v>
      </c>
      <c r="FP156" s="10" t="n">
        <v>0.00516344373893938</v>
      </c>
      <c r="FQ156" s="10" t="n">
        <v>0.00332833786469522</v>
      </c>
      <c r="FR156" s="10" t="n">
        <v>0.00416522777398287</v>
      </c>
      <c r="FS156" s="10" t="n">
        <v>0.00350073435812737</v>
      </c>
      <c r="FT156" s="10" t="n">
        <v>0.00527658504636836</v>
      </c>
      <c r="FU156" s="10" t="n">
        <v>0.00256506408598419</v>
      </c>
      <c r="FV156" s="10" t="n">
        <v>0.00240627269793742</v>
      </c>
      <c r="FW156" s="10" t="n">
        <v>0.00175222419775853</v>
      </c>
      <c r="FX156" s="10" t="n">
        <v>0.0186048512974036</v>
      </c>
      <c r="FY156" s="10" t="n">
        <v>0.0136223072427622</v>
      </c>
      <c r="FZ156" s="10" t="n">
        <v>0.00222046657477197</v>
      </c>
      <c r="GA156" s="10" t="n">
        <v>0.00365171975180074</v>
      </c>
      <c r="GB156" s="10" t="n">
        <v>0.00886631946889176</v>
      </c>
      <c r="GC156" s="10" t="n">
        <v>0.00675081680343638</v>
      </c>
      <c r="GD156" s="10" t="n">
        <v>0.00335165810998941</v>
      </c>
      <c r="GE156" s="10" t="n">
        <v>0.0305974128701511</v>
      </c>
      <c r="GF156" s="10" t="n">
        <v>0.00731065907101862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22910456424295</v>
      </c>
      <c r="D157" s="10" t="n">
        <v>0.000162779483633758</v>
      </c>
      <c r="E157" s="10" t="n">
        <v>0.000155660248418637</v>
      </c>
      <c r="F157" s="10" t="n">
        <v>0.000254502708702018</v>
      </c>
      <c r="G157" s="10" t="n">
        <v>0.000149691389173353</v>
      </c>
      <c r="H157" s="10" t="n">
        <v>0.000124221988167045</v>
      </c>
      <c r="I157" s="10" t="n">
        <v>0.000349592324164155</v>
      </c>
      <c r="J157" s="10" t="n">
        <v>0.00051051015025744</v>
      </c>
      <c r="K157" s="10" t="n">
        <v>0.00197922442390892</v>
      </c>
      <c r="L157" s="10" t="n">
        <v>0.000684180972453846</v>
      </c>
      <c r="M157" s="10" t="n">
        <v>0.0004634679900623</v>
      </c>
      <c r="N157" s="10" t="n">
        <v>0.000305943516299685</v>
      </c>
      <c r="O157" s="10" t="n">
        <v>0.000205864658629079</v>
      </c>
      <c r="P157" s="10" t="n">
        <v>0.000204992889339436</v>
      </c>
      <c r="Q157" s="10" t="n">
        <v>0.000497844459473459</v>
      </c>
      <c r="R157" s="10" t="n">
        <v>0.000396711518464419</v>
      </c>
      <c r="S157" s="10" t="n">
        <v>0.000283147840692023</v>
      </c>
      <c r="T157" s="10" t="n">
        <v>0.000498902394517149</v>
      </c>
      <c r="U157" s="10" t="n">
        <v>0.000301411343114946</v>
      </c>
      <c r="V157" s="10" t="n">
        <v>0.00053456276568036</v>
      </c>
      <c r="W157" s="10" t="n">
        <v>0.000375673504355315</v>
      </c>
      <c r="X157" s="10" t="n">
        <v>0.000385500488365512</v>
      </c>
      <c r="Y157" s="10" t="n">
        <v>0.000294023772433646</v>
      </c>
      <c r="Z157" s="10" t="n">
        <v>0.000298805022558283</v>
      </c>
      <c r="AA157" s="10" t="n">
        <v>0.00036690573929056</v>
      </c>
      <c r="AB157" s="10" t="n">
        <v>0.000377441437067889</v>
      </c>
      <c r="AC157" s="10" t="n">
        <v>0.000470335580534019</v>
      </c>
      <c r="AD157" s="10" t="n">
        <v>0.000383290893450232</v>
      </c>
      <c r="AE157" s="10" t="n">
        <v>0.000199025313995904</v>
      </c>
      <c r="AF157" s="10" t="n">
        <v>0.000395132319309397</v>
      </c>
      <c r="AG157" s="10" t="n">
        <v>0.00046266041586026</v>
      </c>
      <c r="AH157" s="10" t="n">
        <v>5.98124889719138E-005</v>
      </c>
      <c r="AI157" s="10" t="n">
        <v>0.000265585348625721</v>
      </c>
      <c r="AJ157" s="10" t="n">
        <v>0.000573738459840685</v>
      </c>
      <c r="AK157" s="10" t="n">
        <v>0.000237553921673196</v>
      </c>
      <c r="AL157" s="10" t="n">
        <v>0.000357322696613253</v>
      </c>
      <c r="AM157" s="10" t="n">
        <v>0.00033331758555516</v>
      </c>
      <c r="AN157" s="10" t="n">
        <v>0.000579940989204842</v>
      </c>
      <c r="AO157" s="10" t="n">
        <v>0.000335017471474875</v>
      </c>
      <c r="AP157" s="10" t="n">
        <v>0.00035127295155759</v>
      </c>
      <c r="AQ157" s="10" t="n">
        <v>0.000347393000462893</v>
      </c>
      <c r="AR157" s="10" t="n">
        <v>0.000280969059418793</v>
      </c>
      <c r="AS157" s="10" t="n">
        <v>0.000332757804391266</v>
      </c>
      <c r="AT157" s="10" t="n">
        <v>0.000297237378519029</v>
      </c>
      <c r="AU157" s="10" t="n">
        <v>0.000257504470998313</v>
      </c>
      <c r="AV157" s="10" t="n">
        <v>0.000297795875781171</v>
      </c>
      <c r="AW157" s="10" t="n">
        <v>0.000254283161502418</v>
      </c>
      <c r="AX157" s="10" t="n">
        <v>0.000326904496303666</v>
      </c>
      <c r="AY157" s="10" t="n">
        <v>0.00122300244024576</v>
      </c>
      <c r="AZ157" s="10" t="n">
        <v>0.000265982074267104</v>
      </c>
      <c r="BA157" s="10" t="n">
        <v>0.000258702351332976</v>
      </c>
      <c r="BB157" s="10" t="n">
        <v>0.000285815788532785</v>
      </c>
      <c r="BC157" s="10" t="n">
        <v>0.000323666496084994</v>
      </c>
      <c r="BD157" s="10" t="n">
        <v>0.000267766697702455</v>
      </c>
      <c r="BE157" s="10" t="n">
        <v>0.000301431885542979</v>
      </c>
      <c r="BF157" s="10" t="n">
        <v>0.000300946570680703</v>
      </c>
      <c r="BG157" s="10" t="n">
        <v>0.000286746617303022</v>
      </c>
      <c r="BH157" s="10" t="n">
        <v>0.000290030837984768</v>
      </c>
      <c r="BI157" s="10" t="n">
        <v>0.000667030612849951</v>
      </c>
      <c r="BJ157" s="10" t="n">
        <v>0.000503297190214419</v>
      </c>
      <c r="BK157" s="10" t="n">
        <v>0.000318130311730151</v>
      </c>
      <c r="BL157" s="10" t="n">
        <v>0.000363232496377943</v>
      </c>
      <c r="BM157" s="10" t="n">
        <v>0.000430823504114656</v>
      </c>
      <c r="BN157" s="10" t="n">
        <v>0.000319574701201208</v>
      </c>
      <c r="BO157" s="10" t="n">
        <v>0.000279899569259335</v>
      </c>
      <c r="BP157" s="10" t="n">
        <v>0.000369456852071885</v>
      </c>
      <c r="BQ157" s="10" t="n">
        <v>0.000332675634679134</v>
      </c>
      <c r="BR157" s="10" t="n">
        <v>0.000281568641537001</v>
      </c>
      <c r="BS157" s="10" t="n">
        <v>0.000288802144008055</v>
      </c>
      <c r="BT157" s="10" t="n">
        <v>0.000286868587969467</v>
      </c>
      <c r="BU157" s="10" t="n">
        <v>0.000302398663562273</v>
      </c>
      <c r="BV157" s="10" t="n">
        <v>0.000262618251676731</v>
      </c>
      <c r="BW157" s="10" t="n">
        <v>0.000260398385547436</v>
      </c>
      <c r="BX157" s="10" t="n">
        <v>0.000275937448452506</v>
      </c>
      <c r="BY157" s="10" t="n">
        <v>0.000307495753517914</v>
      </c>
      <c r="BZ157" s="10" t="n">
        <v>0.000249318313427237</v>
      </c>
      <c r="CA157" s="10" t="n">
        <v>0.000230640110738403</v>
      </c>
      <c r="CB157" s="10" t="n">
        <v>0.000257162953132268</v>
      </c>
      <c r="CC157" s="10" t="n">
        <v>0.00044591962091527</v>
      </c>
      <c r="CD157" s="10" t="n">
        <v>0.000279846929287501</v>
      </c>
      <c r="CE157" s="10" t="n">
        <v>0</v>
      </c>
      <c r="CF157" s="10" t="n">
        <v>0.000284841307102978</v>
      </c>
      <c r="CG157" s="10" t="n">
        <v>0.000369386237475522</v>
      </c>
      <c r="CH157" s="10" t="n">
        <v>0.000277615508042437</v>
      </c>
      <c r="CI157" s="10" t="n">
        <v>0.000266852559654995</v>
      </c>
      <c r="CJ157" s="10" t="n">
        <v>0.000276945311327866</v>
      </c>
      <c r="CK157" s="10" t="n">
        <v>0.000372587004543385</v>
      </c>
      <c r="CL157" s="10" t="n">
        <v>0</v>
      </c>
      <c r="CM157" s="10" t="n">
        <v>0.000295257602017366</v>
      </c>
      <c r="CN157" s="10" t="n">
        <v>0.000321584007443168</v>
      </c>
      <c r="CO157" s="10" t="n">
        <v>0.000651146180373579</v>
      </c>
      <c r="CP157" s="10" t="n">
        <v>0.00045686359944975</v>
      </c>
      <c r="CQ157" s="10" t="n">
        <v>0.000387769142761385</v>
      </c>
      <c r="CR157" s="10" t="n">
        <v>0.00027901367705042</v>
      </c>
      <c r="CS157" s="10" t="n">
        <v>0.00033903351615529</v>
      </c>
      <c r="CT157" s="10" t="n">
        <v>0.000356643512586418</v>
      </c>
      <c r="CU157" s="10" t="n">
        <v>0.000321920389702205</v>
      </c>
      <c r="CV157" s="10" t="n">
        <v>0.000413606381619655</v>
      </c>
      <c r="CW157" s="10" t="n">
        <v>0.000288657063110073</v>
      </c>
      <c r="CX157" s="10" t="n">
        <v>0.000318330600403471</v>
      </c>
      <c r="CY157" s="10" t="n">
        <v>0.00028861726215576</v>
      </c>
      <c r="CZ157" s="10" t="n">
        <v>0.000266070663487996</v>
      </c>
      <c r="DA157" s="10" t="n">
        <v>0.000338815252857441</v>
      </c>
      <c r="DB157" s="10" t="n">
        <v>0.000423122661405856</v>
      </c>
      <c r="DC157" s="10" t="n">
        <v>0.000428517616567973</v>
      </c>
      <c r="DD157" s="10" t="n">
        <v>0.000297539095430761</v>
      </c>
      <c r="DE157" s="10" t="n">
        <v>0.00041115541317499</v>
      </c>
      <c r="DF157" s="10" t="n">
        <v>0.000426170644165224</v>
      </c>
      <c r="DG157" s="10" t="n">
        <v>0.000492995162555964</v>
      </c>
      <c r="DH157" s="10" t="n">
        <v>0.000509516410301353</v>
      </c>
      <c r="DI157" s="10" t="n">
        <v>0.000436495782055217</v>
      </c>
      <c r="DJ157" s="10" t="n">
        <v>0.000372687148880045</v>
      </c>
      <c r="DK157" s="10" t="n">
        <v>0.000278640061640573</v>
      </c>
      <c r="DL157" s="10" t="n">
        <v>0.000432799428911063</v>
      </c>
      <c r="DM157" s="10" t="n">
        <v>0.00030049977287099</v>
      </c>
      <c r="DN157" s="10" t="n">
        <v>0.000301954433556063</v>
      </c>
      <c r="DO157" s="10" t="n">
        <v>0.000304095981678484</v>
      </c>
      <c r="DP157" s="10" t="n">
        <v>0.000302153438327631</v>
      </c>
      <c r="DQ157" s="10" t="n">
        <v>0.000286921227941301</v>
      </c>
      <c r="DR157" s="10" t="n">
        <v>0.000287744208964365</v>
      </c>
      <c r="DS157" s="10" t="n">
        <v>0.000271911132558075</v>
      </c>
      <c r="DT157" s="10" t="n">
        <v>0.000307791050920886</v>
      </c>
      <c r="DU157" s="10" t="n">
        <v>0.000223988215761027</v>
      </c>
      <c r="DV157" s="10" t="n">
        <v>0.000333982646662722</v>
      </c>
      <c r="DW157" s="10" t="n">
        <v>0.000353252728059252</v>
      </c>
      <c r="DX157" s="10" t="n">
        <v>0.000313056332006046</v>
      </c>
      <c r="DY157" s="10" t="n">
        <v>0.000328590259304109</v>
      </c>
      <c r="DZ157" s="10" t="n">
        <v>0.000322713840984972</v>
      </c>
      <c r="EA157" s="10" t="n">
        <v>0.000328938196678915</v>
      </c>
      <c r="EB157" s="10" t="n">
        <v>0.000256432413035351</v>
      </c>
      <c r="EC157" s="10" t="n">
        <v>0.000275599782291717</v>
      </c>
      <c r="ED157" s="10" t="n">
        <v>0.000294736337906034</v>
      </c>
      <c r="EE157" s="10" t="n">
        <v>0.000304007392457592</v>
      </c>
      <c r="EF157" s="10" t="n">
        <v>0.000266347986266439</v>
      </c>
      <c r="EG157" s="10" t="n">
        <v>0.000239392468982133</v>
      </c>
      <c r="EH157" s="10" t="n">
        <v>0.000233016612881449</v>
      </c>
      <c r="EI157" s="10" t="n">
        <v>0.000178543229345438</v>
      </c>
      <c r="EJ157" s="10" t="n">
        <v>0.000161932108477405</v>
      </c>
      <c r="EK157" s="10" t="n">
        <v>0.000514669991934085</v>
      </c>
      <c r="EL157" s="10" t="n">
        <v>0.000758979804626572</v>
      </c>
      <c r="EM157" s="10" t="n">
        <v>0.000280442659700452</v>
      </c>
      <c r="EN157" s="10" t="n">
        <v>0.000276614064675837</v>
      </c>
      <c r="EO157" s="10" t="n">
        <v>0.000352642874727028</v>
      </c>
      <c r="EP157" s="10" t="n">
        <v>0.000116015288167937</v>
      </c>
      <c r="EQ157" s="10" t="n">
        <v>4.23193276002219E-005</v>
      </c>
      <c r="ER157" s="10" t="n">
        <v>0.000154541969992601</v>
      </c>
      <c r="ES157" s="10" t="n">
        <v>0.000183273123399993</v>
      </c>
      <c r="ET157" s="10" t="n">
        <v>8.58705589315364E-005</v>
      </c>
      <c r="EU157" s="10" t="n">
        <v>0.000135436228020333</v>
      </c>
      <c r="EV157" s="10" t="n">
        <v>0.000278629790426557</v>
      </c>
      <c r="EW157" s="10" t="n">
        <v>0.00027456238967606</v>
      </c>
      <c r="EX157" s="10" t="n">
        <v>0.000282124570995639</v>
      </c>
      <c r="EY157" s="10" t="n">
        <v>0.000205168783879467</v>
      </c>
      <c r="EZ157" s="10" t="n">
        <v>0.000131811773374294</v>
      </c>
      <c r="FA157" s="10" t="n">
        <v>0.129674076957129</v>
      </c>
      <c r="FB157" s="10" t="n">
        <v>0.000447931494960733</v>
      </c>
      <c r="FC157" s="10" t="n">
        <v>0.000150229344007462</v>
      </c>
      <c r="FD157" s="10" t="n">
        <v>0.000201006374399318</v>
      </c>
      <c r="FE157" s="10" t="n">
        <v>0.000221552654137387</v>
      </c>
      <c r="FF157" s="10" t="n">
        <v>0.0022839713437757</v>
      </c>
      <c r="FG157" s="10" t="n">
        <v>0.000312415665031773</v>
      </c>
      <c r="FH157" s="10" t="n">
        <v>0.000245307404353831</v>
      </c>
      <c r="FI157" s="10" t="n">
        <v>0.00104769207551198</v>
      </c>
      <c r="FJ157" s="10" t="n">
        <v>0.00047374819139097</v>
      </c>
      <c r="FK157" s="10" t="n">
        <v>0.000261732359467816</v>
      </c>
      <c r="FL157" s="10" t="n">
        <v>0.000330627811384613</v>
      </c>
      <c r="FM157" s="10" t="n">
        <v>0.000639603903622642</v>
      </c>
      <c r="FN157" s="10" t="n">
        <v>0.00034181316344848</v>
      </c>
      <c r="FO157" s="10" t="n">
        <v>0.000333386916249771</v>
      </c>
      <c r="FP157" s="10" t="n">
        <v>0.000364423957203846</v>
      </c>
      <c r="FQ157" s="10" t="n">
        <v>0.00015099198164818</v>
      </c>
      <c r="FR157" s="10" t="n">
        <v>0.000163761668474077</v>
      </c>
      <c r="FS157" s="10" t="n">
        <v>0.000625733912995238</v>
      </c>
      <c r="FT157" s="10" t="n">
        <v>0.000986193181588751</v>
      </c>
      <c r="FU157" s="10" t="n">
        <v>0.000599838898558126</v>
      </c>
      <c r="FV157" s="10" t="n">
        <v>0.000339395576449368</v>
      </c>
      <c r="FW157" s="10" t="n">
        <v>0.000114920890314489</v>
      </c>
      <c r="FX157" s="10" t="n">
        <v>0.000245196988803154</v>
      </c>
      <c r="FY157" s="10" t="n">
        <v>0.00034833666825065</v>
      </c>
      <c r="FZ157" s="10" t="n">
        <v>0.000555612334905232</v>
      </c>
      <c r="GA157" s="10" t="n">
        <v>0.000393396484140624</v>
      </c>
      <c r="GB157" s="10" t="n">
        <v>0.000258331303726634</v>
      </c>
      <c r="GC157" s="10" t="n">
        <v>0.000270483433809794</v>
      </c>
      <c r="GD157" s="10" t="n">
        <v>0.000209331193359616</v>
      </c>
      <c r="GE157" s="10" t="n">
        <v>0.000406999423203602</v>
      </c>
      <c r="GF157" s="10" t="n">
        <v>0.00050673162740115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43752337922541</v>
      </c>
      <c r="D158" s="10" t="n">
        <v>0.000518721138088563</v>
      </c>
      <c r="E158" s="10" t="n">
        <v>0.000591781953289831</v>
      </c>
      <c r="F158" s="10" t="n">
        <v>0.000397792490887503</v>
      </c>
      <c r="G158" s="10" t="n">
        <v>0.000783758421261715</v>
      </c>
      <c r="H158" s="10" t="n">
        <v>0.00054353352043502</v>
      </c>
      <c r="I158" s="10" t="n">
        <v>0.00223291072570826</v>
      </c>
      <c r="J158" s="10" t="n">
        <v>0.000620635455418017</v>
      </c>
      <c r="K158" s="10" t="n">
        <v>0.000623230990300867</v>
      </c>
      <c r="L158" s="10" t="n">
        <v>0.000237786494737201</v>
      </c>
      <c r="M158" s="10" t="n">
        <v>0.000253906163060086</v>
      </c>
      <c r="N158" s="10" t="n">
        <v>0.000588866341235329</v>
      </c>
      <c r="O158" s="10" t="n">
        <v>0.000508846466363854</v>
      </c>
      <c r="P158" s="10" t="n">
        <v>0.000863736977080122</v>
      </c>
      <c r="Q158" s="10" t="n">
        <v>0.000241960301055542</v>
      </c>
      <c r="R158" s="10" t="n">
        <v>0.000432553453687396</v>
      </c>
      <c r="S158" s="10" t="n">
        <v>0.000346367728572918</v>
      </c>
      <c r="T158" s="10" t="n">
        <v>0.000376357795639715</v>
      </c>
      <c r="U158" s="10" t="n">
        <v>0.000334610421120402</v>
      </c>
      <c r="V158" s="10" t="n">
        <v>0.000154873704192487</v>
      </c>
      <c r="W158" s="10" t="n">
        <v>0.00237958754451399</v>
      </c>
      <c r="X158" s="10" t="n">
        <v>0.0014500368813573</v>
      </c>
      <c r="Y158" s="10" t="n">
        <v>0.00121986647742993</v>
      </c>
      <c r="Z158" s="10" t="n">
        <v>0.0012506811796826</v>
      </c>
      <c r="AA158" s="10" t="n">
        <v>0.00107355047289043</v>
      </c>
      <c r="AB158" s="10" t="n">
        <v>0.00115738741352347</v>
      </c>
      <c r="AC158" s="10" t="n">
        <v>0.00123868701512306</v>
      </c>
      <c r="AD158" s="10" t="n">
        <v>0.000976404141501599</v>
      </c>
      <c r="AE158" s="10" t="n">
        <v>0.000535287750534773</v>
      </c>
      <c r="AF158" s="10" t="n">
        <v>0.000991069495548196</v>
      </c>
      <c r="AG158" s="10" t="n">
        <v>0.00216532206622526</v>
      </c>
      <c r="AH158" s="10" t="n">
        <v>0.000216717851382084</v>
      </c>
      <c r="AI158" s="10" t="n">
        <v>0.000675432667204826</v>
      </c>
      <c r="AJ158" s="10" t="n">
        <v>0.000793325818901638</v>
      </c>
      <c r="AK158" s="10" t="n">
        <v>0.000830291822434966</v>
      </c>
      <c r="AL158" s="10" t="n">
        <v>0.000635754737089866</v>
      </c>
      <c r="AM158" s="10" t="n">
        <v>0.000724643077450075</v>
      </c>
      <c r="AN158" s="10" t="n">
        <v>0.00069871100696133</v>
      </c>
      <c r="AO158" s="10" t="n">
        <v>0.000813158964374179</v>
      </c>
      <c r="AP158" s="10" t="n">
        <v>0.000773894224789897</v>
      </c>
      <c r="AQ158" s="10" t="n">
        <v>0.000830862141759</v>
      </c>
      <c r="AR158" s="10" t="n">
        <v>0.00110631473609771</v>
      </c>
      <c r="AS158" s="10" t="n">
        <v>0.00106388414230654</v>
      </c>
      <c r="AT158" s="10" t="n">
        <v>0.00113446406844826</v>
      </c>
      <c r="AU158" s="10" t="n">
        <v>0.000925855226720351</v>
      </c>
      <c r="AV158" s="10" t="n">
        <v>0.00152509788790214</v>
      </c>
      <c r="AW158" s="10" t="n">
        <v>0.00130782950378482</v>
      </c>
      <c r="AX158" s="10" t="n">
        <v>0.00103955245767605</v>
      </c>
      <c r="AY158" s="10" t="n">
        <v>0.000750895225110471</v>
      </c>
      <c r="AZ158" s="10" t="n">
        <v>0.00115280740017638</v>
      </c>
      <c r="BA158" s="10" t="n">
        <v>0.000935230578057283</v>
      </c>
      <c r="BB158" s="10" t="n">
        <v>0.000754066898902295</v>
      </c>
      <c r="BC158" s="10" t="n">
        <v>0.000793261803467308</v>
      </c>
      <c r="BD158" s="10" t="n">
        <v>0.000984627215020583</v>
      </c>
      <c r="BE158" s="10" t="n">
        <v>0.000714208561654222</v>
      </c>
      <c r="BF158" s="10" t="n">
        <v>0.000989981233164579</v>
      </c>
      <c r="BG158" s="10" t="n">
        <v>0.00109274346401966</v>
      </c>
      <c r="BH158" s="10" t="n">
        <v>0.000976980280410572</v>
      </c>
      <c r="BI158" s="10" t="n">
        <v>0.000558131367296324</v>
      </c>
      <c r="BJ158" s="10" t="n">
        <v>0.000932978398685841</v>
      </c>
      <c r="BK158" s="10" t="n">
        <v>0.000978423537475475</v>
      </c>
      <c r="BL158" s="10" t="n">
        <v>0.000765252141155295</v>
      </c>
      <c r="BM158" s="10" t="n">
        <v>0.000941824167793313</v>
      </c>
      <c r="BN158" s="10" t="n">
        <v>0.00100656123065615</v>
      </c>
      <c r="BO158" s="10" t="n">
        <v>0.000514235402017485</v>
      </c>
      <c r="BP158" s="10" t="n">
        <v>0.00130725336487584</v>
      </c>
      <c r="BQ158" s="10" t="n">
        <v>0.000740303580521262</v>
      </c>
      <c r="BR158" s="10" t="n">
        <v>0.000636872097398178</v>
      </c>
      <c r="BS158" s="10" t="n">
        <v>0.000615205782669813</v>
      </c>
      <c r="BT158" s="10" t="n">
        <v>0.000863096822736818</v>
      </c>
      <c r="BU158" s="10" t="n">
        <v>0.00102749427768218</v>
      </c>
      <c r="BV158" s="10" t="n">
        <v>0.000735287098303736</v>
      </c>
      <c r="BW158" s="10" t="n">
        <v>0.000831537213611938</v>
      </c>
      <c r="BX158" s="10" t="n">
        <v>0.0007807962525277</v>
      </c>
      <c r="BY158" s="10" t="n">
        <v>0.00112545535096249</v>
      </c>
      <c r="BZ158" s="10" t="n">
        <v>0.00265647757633266</v>
      </c>
      <c r="CA158" s="10" t="n">
        <v>0.00132038234849851</v>
      </c>
      <c r="CB158" s="10" t="n">
        <v>0.000722361800153937</v>
      </c>
      <c r="CC158" s="10" t="n">
        <v>0.000988811496591815</v>
      </c>
      <c r="CD158" s="10" t="n">
        <v>0.00132466556301371</v>
      </c>
      <c r="CE158" s="10" t="n">
        <v>0</v>
      </c>
      <c r="CF158" s="10" t="n">
        <v>0.00100607238552126</v>
      </c>
      <c r="CG158" s="10" t="n">
        <v>0.00083459249570498</v>
      </c>
      <c r="CH158" s="10" t="n">
        <v>0.00091021800198892</v>
      </c>
      <c r="CI158" s="10" t="n">
        <v>0.00117220989636343</v>
      </c>
      <c r="CJ158" s="10" t="n">
        <v>0.00126422917342089</v>
      </c>
      <c r="CK158" s="10" t="n">
        <v>0.000691907912167492</v>
      </c>
      <c r="CL158" s="10" t="n">
        <v>0</v>
      </c>
      <c r="CM158" s="10" t="n">
        <v>0.000687467568858939</v>
      </c>
      <c r="CN158" s="10" t="n">
        <v>0.000739547034479176</v>
      </c>
      <c r="CO158" s="10" t="n">
        <v>0.000824588629194622</v>
      </c>
      <c r="CP158" s="10" t="n">
        <v>0.000741531512943418</v>
      </c>
      <c r="CQ158" s="10" t="n">
        <v>0.000901139449483884</v>
      </c>
      <c r="CR158" s="10" t="n">
        <v>0.000693071829155317</v>
      </c>
      <c r="CS158" s="10" t="n">
        <v>0.000626839132963125</v>
      </c>
      <c r="CT158" s="10" t="n">
        <v>0.000631552996763817</v>
      </c>
      <c r="CU158" s="10" t="n">
        <v>0.000609019563879522</v>
      </c>
      <c r="CV158" s="10" t="n">
        <v>0.000679419082888128</v>
      </c>
      <c r="CW158" s="10" t="n">
        <v>0.00069231528311323</v>
      </c>
      <c r="CX158" s="10" t="n">
        <v>0.0005497686237388</v>
      </c>
      <c r="CY158" s="10" t="n">
        <v>0.000492569087289119</v>
      </c>
      <c r="CZ158" s="10" t="n">
        <v>0.000487064923853694</v>
      </c>
      <c r="DA158" s="10" t="n">
        <v>0.000579569554295075</v>
      </c>
      <c r="DB158" s="10" t="n">
        <v>0.000636575298566283</v>
      </c>
      <c r="DC158" s="10" t="n">
        <v>0.000618429832726088</v>
      </c>
      <c r="DD158" s="10" t="n">
        <v>0.000661232879953359</v>
      </c>
      <c r="DE158" s="10" t="n">
        <v>0.000607413358436323</v>
      </c>
      <c r="DF158" s="10" t="n">
        <v>0.000620897336740278</v>
      </c>
      <c r="DG158" s="10" t="n">
        <v>0.000521030349392408</v>
      </c>
      <c r="DH158" s="10" t="n">
        <v>0.000551470270375</v>
      </c>
      <c r="DI158" s="10" t="n">
        <v>0.000457552062751905</v>
      </c>
      <c r="DJ158" s="10" t="n">
        <v>0.000554914300741975</v>
      </c>
      <c r="DK158" s="10" t="n">
        <v>0.000424109817899218</v>
      </c>
      <c r="DL158" s="10" t="n">
        <v>0.000524406872574089</v>
      </c>
      <c r="DM158" s="10" t="n">
        <v>0.000580060727263938</v>
      </c>
      <c r="DN158" s="10" t="n">
        <v>0.000608228100327801</v>
      </c>
      <c r="DO158" s="10" t="n">
        <v>0.000913104516118727</v>
      </c>
      <c r="DP158" s="10" t="n">
        <v>0.000924091892483796</v>
      </c>
      <c r="DQ158" s="10" t="n">
        <v>0.000898241296184199</v>
      </c>
      <c r="DR158" s="10" t="n">
        <v>0.000731219208431287</v>
      </c>
      <c r="DS158" s="10" t="n">
        <v>0.000788245321249781</v>
      </c>
      <c r="DT158" s="10" t="n">
        <v>0.000692804128248117</v>
      </c>
      <c r="DU158" s="10" t="n">
        <v>0.000344481601094147</v>
      </c>
      <c r="DV158" s="10" t="n">
        <v>0.000610026352073991</v>
      </c>
      <c r="DW158" s="10" t="n">
        <v>0.000510699422208472</v>
      </c>
      <c r="DX158" s="10" t="n">
        <v>0.00076422207462107</v>
      </c>
      <c r="DY158" s="10" t="n">
        <v>0.000522782044459085</v>
      </c>
      <c r="DZ158" s="10" t="n">
        <v>0.000902728196172265</v>
      </c>
      <c r="EA158" s="10" t="n">
        <v>0.000891042469614501</v>
      </c>
      <c r="EB158" s="10" t="n">
        <v>0.000877616687159937</v>
      </c>
      <c r="EC158" s="10" t="n">
        <v>0.000785713801801261</v>
      </c>
      <c r="ED158" s="10" t="n">
        <v>0.00103891230333275</v>
      </c>
      <c r="EE158" s="10" t="n">
        <v>0.000824751577572918</v>
      </c>
      <c r="EF158" s="10" t="n">
        <v>0.000897292703839122</v>
      </c>
      <c r="EG158" s="10" t="n">
        <v>0.000456952063544681</v>
      </c>
      <c r="EH158" s="10" t="n">
        <v>0.000748654684908908</v>
      </c>
      <c r="EI158" s="10" t="n">
        <v>0.000279633384158974</v>
      </c>
      <c r="EJ158" s="10" t="n">
        <v>0.000269945521110811</v>
      </c>
      <c r="EK158" s="10" t="n">
        <v>0.000200707009297561</v>
      </c>
      <c r="EL158" s="10" t="n">
        <v>0.000168042842951235</v>
      </c>
      <c r="EM158" s="10" t="n">
        <v>0.000203290323052039</v>
      </c>
      <c r="EN158" s="10" t="n">
        <v>0.000179396271208976</v>
      </c>
      <c r="EO158" s="10" t="n">
        <v>0.000213826681584326</v>
      </c>
      <c r="EP158" s="10" t="n">
        <v>0.000100887742546192</v>
      </c>
      <c r="EQ158" s="10" t="n">
        <v>7.22385078493694E-005</v>
      </c>
      <c r="ER158" s="10" t="n">
        <v>0.000197075006337052</v>
      </c>
      <c r="ES158" s="10" t="n">
        <v>0.0108237296365814</v>
      </c>
      <c r="ET158" s="10" t="n">
        <v>0.000242641774451914</v>
      </c>
      <c r="EU158" s="10" t="n">
        <v>0.000476568138498993</v>
      </c>
      <c r="EV158" s="10" t="n">
        <v>0.000603677184905404</v>
      </c>
      <c r="EW158" s="10" t="n">
        <v>0.000607029265830341</v>
      </c>
      <c r="EX158" s="10" t="n">
        <v>0.000366429583733566</v>
      </c>
      <c r="EY158" s="10" t="n">
        <v>0.000344812735477183</v>
      </c>
      <c r="EZ158" s="10" t="n">
        <v>0.0001342706276325</v>
      </c>
      <c r="FA158" s="10" t="n">
        <v>0.000298107074589735</v>
      </c>
      <c r="FB158" s="10" t="n">
        <v>0.582575369916134</v>
      </c>
      <c r="FC158" s="10" t="n">
        <v>0.00018673127606625</v>
      </c>
      <c r="FD158" s="10" t="n">
        <v>0.000867799047367632</v>
      </c>
      <c r="FE158" s="10" t="n">
        <v>0.000175437207574888</v>
      </c>
      <c r="FF158" s="10" t="n">
        <v>0.00338803432069042</v>
      </c>
      <c r="FG158" s="10" t="n">
        <v>0.000141483421206052</v>
      </c>
      <c r="FH158" s="10" t="n">
        <v>0.000122309052748621</v>
      </c>
      <c r="FI158" s="10" t="n">
        <v>0.000242876885683455</v>
      </c>
      <c r="FJ158" s="10" t="n">
        <v>0.000356579936224096</v>
      </c>
      <c r="FK158" s="10" t="n">
        <v>0.000214170619054228</v>
      </c>
      <c r="FL158" s="10" t="n">
        <v>0.000120454351028521</v>
      </c>
      <c r="FM158" s="10" t="n">
        <v>0.000253426629261102</v>
      </c>
      <c r="FN158" s="10" t="n">
        <v>0.00017806416821641</v>
      </c>
      <c r="FO158" s="10" t="n">
        <v>0.00034612854363192</v>
      </c>
      <c r="FP158" s="10" t="n">
        <v>0.00042428847915685</v>
      </c>
      <c r="FQ158" s="10" t="n">
        <v>0.000226331223743026</v>
      </c>
      <c r="FR158" s="10" t="n">
        <v>0.000319121013846424</v>
      </c>
      <c r="FS158" s="10" t="n">
        <v>0.000344623598966662</v>
      </c>
      <c r="FT158" s="10" t="n">
        <v>0.00113303245055323</v>
      </c>
      <c r="FU158" s="10" t="n">
        <v>0.000343457354144861</v>
      </c>
      <c r="FV158" s="10" t="n">
        <v>0.000162119669400193</v>
      </c>
      <c r="FW158" s="10" t="n">
        <v>9.134129541205E-005</v>
      </c>
      <c r="FX158" s="10" t="n">
        <v>0.000559549600145989</v>
      </c>
      <c r="FY158" s="10" t="n">
        <v>0.000531618502230654</v>
      </c>
      <c r="FZ158" s="10" t="n">
        <v>0.000179003449225585</v>
      </c>
      <c r="GA158" s="10" t="n">
        <v>0.000226781659617314</v>
      </c>
      <c r="GB158" s="10" t="n">
        <v>0.000721139687316721</v>
      </c>
      <c r="GC158" s="10" t="n">
        <v>0.000495970052727545</v>
      </c>
      <c r="GD158" s="10" t="n">
        <v>0.000211067616364686</v>
      </c>
      <c r="GE158" s="10" t="n">
        <v>0.00197719816348307</v>
      </c>
      <c r="GF158" s="10" t="n">
        <v>0.00027528615420944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167665917877866</v>
      </c>
      <c r="D159" s="10" t="n">
        <v>0.000166998380885046</v>
      </c>
      <c r="E159" s="10" t="n">
        <v>0.000206950943138357</v>
      </c>
      <c r="F159" s="10" t="n">
        <v>0.000143446406400273</v>
      </c>
      <c r="G159" s="10" t="n">
        <v>0.000265421950308399</v>
      </c>
      <c r="H159" s="10" t="n">
        <v>0.000186466075653953</v>
      </c>
      <c r="I159" s="10" t="n">
        <v>0.00161087421541623</v>
      </c>
      <c r="J159" s="10" t="n">
        <v>0.00023291529276065</v>
      </c>
      <c r="K159" s="10" t="n">
        <v>0.000268516337803054</v>
      </c>
      <c r="L159" s="10" t="n">
        <v>5.19991274594255E-005</v>
      </c>
      <c r="M159" s="10" t="n">
        <v>6.05059093458187E-005</v>
      </c>
      <c r="N159" s="10" t="n">
        <v>0.000209269785152613</v>
      </c>
      <c r="O159" s="10" t="n">
        <v>0.000183991345100923</v>
      </c>
      <c r="P159" s="10" t="n">
        <v>0.000446176937995428</v>
      </c>
      <c r="Q159" s="10" t="n">
        <v>7.95549320391621E-005</v>
      </c>
      <c r="R159" s="10" t="n">
        <v>0.00017217109664842</v>
      </c>
      <c r="S159" s="10" t="n">
        <v>9.66069112018605E-005</v>
      </c>
      <c r="T159" s="10" t="n">
        <v>0.000161143652764537</v>
      </c>
      <c r="U159" s="10" t="n">
        <v>8.80425062305993E-005</v>
      </c>
      <c r="V159" s="10" t="n">
        <v>4.51999374918619E-005</v>
      </c>
      <c r="W159" s="10" t="n">
        <v>0.0013107108340078</v>
      </c>
      <c r="X159" s="10" t="n">
        <v>0.000792370307690204</v>
      </c>
      <c r="Y159" s="10" t="n">
        <v>0.000421824364515096</v>
      </c>
      <c r="Z159" s="10" t="n">
        <v>0.000720867575423476</v>
      </c>
      <c r="AA159" s="10" t="n">
        <v>0.000359181111953736</v>
      </c>
      <c r="AB159" s="10" t="n">
        <v>0.000277169265194547</v>
      </c>
      <c r="AC159" s="10" t="n">
        <v>0.000792943754814978</v>
      </c>
      <c r="AD159" s="10" t="n">
        <v>0.00049147202317042</v>
      </c>
      <c r="AE159" s="10" t="n">
        <v>0.000149424731862238</v>
      </c>
      <c r="AF159" s="10" t="n">
        <v>0.000257754461179867</v>
      </c>
      <c r="AG159" s="10" t="n">
        <v>0.00410939447295235</v>
      </c>
      <c r="AH159" s="10" t="n">
        <v>0.000106736882498233</v>
      </c>
      <c r="AI159" s="10" t="n">
        <v>0.000327737280193554</v>
      </c>
      <c r="AJ159" s="10" t="n">
        <v>0.0002947028285931</v>
      </c>
      <c r="AK159" s="10" t="n">
        <v>0.000340568577168959</v>
      </c>
      <c r="AL159" s="10" t="n">
        <v>0.000165638810129028</v>
      </c>
      <c r="AM159" s="10" t="n">
        <v>0.000286076068206329</v>
      </c>
      <c r="AN159" s="10" t="n">
        <v>0.000201938013127225</v>
      </c>
      <c r="AO159" s="10" t="n">
        <v>0.00025085695008392</v>
      </c>
      <c r="AP159" s="10" t="n">
        <v>0.000306879393705656</v>
      </c>
      <c r="AQ159" s="10" t="n">
        <v>0.00022615418413613</v>
      </c>
      <c r="AR159" s="10" t="n">
        <v>0.000195091165806379</v>
      </c>
      <c r="AS159" s="10" t="n">
        <v>0.000221790418540034</v>
      </c>
      <c r="AT159" s="10" t="n">
        <v>0.00018488325024062</v>
      </c>
      <c r="AU159" s="10" t="n">
        <v>0.000312359432588327</v>
      </c>
      <c r="AV159" s="10" t="n">
        <v>0.000381439211566689</v>
      </c>
      <c r="AW159" s="10" t="n">
        <v>0.000331118391250595</v>
      </c>
      <c r="AX159" s="10" t="n">
        <v>0.00028771679507692</v>
      </c>
      <c r="AY159" s="10" t="n">
        <v>0.000203304264820619</v>
      </c>
      <c r="AZ159" s="10" t="n">
        <v>0.000336475389536591</v>
      </c>
      <c r="BA159" s="10" t="n">
        <v>0.000323943621253544</v>
      </c>
      <c r="BB159" s="10" t="n">
        <v>0.000320757370869969</v>
      </c>
      <c r="BC159" s="10" t="n">
        <v>0.00060206380653461</v>
      </c>
      <c r="BD159" s="10" t="n">
        <v>0.000320269105696739</v>
      </c>
      <c r="BE159" s="10" t="n">
        <v>0.000218627551437275</v>
      </c>
      <c r="BF159" s="10" t="n">
        <v>0.000279337229373062</v>
      </c>
      <c r="BG159" s="10" t="n">
        <v>0.000293953450117424</v>
      </c>
      <c r="BH159" s="10" t="n">
        <v>0.000247948515346231</v>
      </c>
      <c r="BI159" s="10" t="n">
        <v>0.000139720670323586</v>
      </c>
      <c r="BJ159" s="10" t="n">
        <v>0.000228861077262976</v>
      </c>
      <c r="BK159" s="10" t="n">
        <v>0.000247461920407345</v>
      </c>
      <c r="BL159" s="10" t="n">
        <v>0.000192613651529443</v>
      </c>
      <c r="BM159" s="10" t="n">
        <v>0.000242928904397724</v>
      </c>
      <c r="BN159" s="10" t="n">
        <v>0.000240336700695833</v>
      </c>
      <c r="BO159" s="10" t="n">
        <v>0.000572823570618947</v>
      </c>
      <c r="BP159" s="10" t="n">
        <v>0.000433593949192498</v>
      </c>
      <c r="BQ159" s="10" t="n">
        <v>0.000253108982724416</v>
      </c>
      <c r="BR159" s="10" t="n">
        <v>0.000221116200609838</v>
      </c>
      <c r="BS159" s="10" t="n">
        <v>0.000180514473941492</v>
      </c>
      <c r="BT159" s="10" t="n">
        <v>0.000250722217846837</v>
      </c>
      <c r="BU159" s="10" t="n">
        <v>0.000470169297602236</v>
      </c>
      <c r="BV159" s="10" t="n">
        <v>0.000296619144130451</v>
      </c>
      <c r="BW159" s="10" t="n">
        <v>0.000328793981788526</v>
      </c>
      <c r="BX159" s="10" t="n">
        <v>0.000285846132611638</v>
      </c>
      <c r="BY159" s="10" t="n">
        <v>0.000545260249984662</v>
      </c>
      <c r="BZ159" s="10" t="n">
        <v>0.000673560971353524</v>
      </c>
      <c r="CA159" s="10" t="n">
        <v>0.000314385426847601</v>
      </c>
      <c r="CB159" s="10" t="n">
        <v>0.000220815001683136</v>
      </c>
      <c r="CC159" s="10" t="n">
        <v>0.000387742119236172</v>
      </c>
      <c r="CD159" s="10" t="n">
        <v>0.000359684409236062</v>
      </c>
      <c r="CE159" s="10" t="n">
        <v>0</v>
      </c>
      <c r="CF159" s="10" t="n">
        <v>0.000270697663856321</v>
      </c>
      <c r="CG159" s="10" t="n">
        <v>0.000213522758537223</v>
      </c>
      <c r="CH159" s="10" t="n">
        <v>0.000236131050617635</v>
      </c>
      <c r="CI159" s="10" t="n">
        <v>0.000252836734526344</v>
      </c>
      <c r="CJ159" s="10" t="n">
        <v>0.000294904926948724</v>
      </c>
      <c r="CK159" s="10" t="n">
        <v>0.00013481853252394</v>
      </c>
      <c r="CL159" s="10" t="n">
        <v>0</v>
      </c>
      <c r="CM159" s="10" t="n">
        <v>0.000240071690179918</v>
      </c>
      <c r="CN159" s="10" t="n">
        <v>0.000208591670008948</v>
      </c>
      <c r="CO159" s="10" t="n">
        <v>0.000179658757212582</v>
      </c>
      <c r="CP159" s="10" t="n">
        <v>0.000202900624854152</v>
      </c>
      <c r="CQ159" s="10" t="n">
        <v>0.000225219966393051</v>
      </c>
      <c r="CR159" s="10" t="n">
        <v>0.000164682322594696</v>
      </c>
      <c r="CS159" s="10" t="n">
        <v>0.000147723319810481</v>
      </c>
      <c r="CT159" s="10" t="n">
        <v>0.000144895056321304</v>
      </c>
      <c r="CU159" s="10" t="n">
        <v>0.000154276205886782</v>
      </c>
      <c r="CV159" s="10" t="n">
        <v>0.000158270849692854</v>
      </c>
      <c r="CW159" s="10" t="n">
        <v>0.000148623019377117</v>
      </c>
      <c r="CX159" s="10" t="n">
        <v>0.000120397172453045</v>
      </c>
      <c r="CY159" s="10" t="n">
        <v>0.000112368912706208</v>
      </c>
      <c r="CZ159" s="10" t="n">
        <v>0.000111753152978053</v>
      </c>
      <c r="DA159" s="10" t="n">
        <v>0.000135772236334365</v>
      </c>
      <c r="DB159" s="10" t="n">
        <v>0.000154227769090806</v>
      </c>
      <c r="DC159" s="10" t="n">
        <v>0.000150818264049917</v>
      </c>
      <c r="DD159" s="10" t="n">
        <v>0.000134442729796539</v>
      </c>
      <c r="DE159" s="10" t="n">
        <v>0.000151910040566113</v>
      </c>
      <c r="DF159" s="10" t="n">
        <v>0.000167223305776705</v>
      </c>
      <c r="DG159" s="10" t="n">
        <v>0.000130546073071982</v>
      </c>
      <c r="DH159" s="10" t="n">
        <v>0.000148864646612216</v>
      </c>
      <c r="DI159" s="10" t="n">
        <v>0.000109512811977964</v>
      </c>
      <c r="DJ159" s="10" t="n">
        <v>0.000123769375593585</v>
      </c>
      <c r="DK159" s="10" t="n">
        <v>0.000112667327909003</v>
      </c>
      <c r="DL159" s="10" t="n">
        <v>0.000141634758881812</v>
      </c>
      <c r="DM159" s="10" t="n">
        <v>0.000147448844633283</v>
      </c>
      <c r="DN159" s="10" t="n">
        <v>0.000180643638730762</v>
      </c>
      <c r="DO159" s="10" t="n">
        <v>0.000196400629532077</v>
      </c>
      <c r="DP159" s="10" t="n">
        <v>0.00019507056624947</v>
      </c>
      <c r="DQ159" s="10" t="n">
        <v>0.000194135235016829</v>
      </c>
      <c r="DR159" s="10" t="n">
        <v>0.000166950500833851</v>
      </c>
      <c r="DS159" s="10" t="n">
        <v>0.000172740089814944</v>
      </c>
      <c r="DT159" s="10" t="n">
        <v>0.000184734042639223</v>
      </c>
      <c r="DU159" s="10" t="n">
        <v>9.8911277851802E-005</v>
      </c>
      <c r="DV159" s="10" t="n">
        <v>0.000137007096259364</v>
      </c>
      <c r="DW159" s="10" t="n">
        <v>0.000133941659493339</v>
      </c>
      <c r="DX159" s="10" t="n">
        <v>0.000139590392044754</v>
      </c>
      <c r="DY159" s="10" t="n">
        <v>0.000132554251498254</v>
      </c>
      <c r="DZ159" s="10" t="n">
        <v>0.000197094333529619</v>
      </c>
      <c r="EA159" s="10" t="n">
        <v>0.000229690626987163</v>
      </c>
      <c r="EB159" s="10" t="n">
        <v>0.000160900912039876</v>
      </c>
      <c r="EC159" s="10" t="n">
        <v>0.000146100965517674</v>
      </c>
      <c r="ED159" s="10" t="n">
        <v>0.000173415421234702</v>
      </c>
      <c r="EE159" s="10" t="n">
        <v>0.000198131549057244</v>
      </c>
      <c r="EF159" s="10" t="n">
        <v>0.000200248849460658</v>
      </c>
      <c r="EG159" s="10" t="n">
        <v>0.000249875409034428</v>
      </c>
      <c r="EH159" s="10" t="n">
        <v>0.000518523695350658</v>
      </c>
      <c r="EI159" s="10" t="n">
        <v>0.000108196667314891</v>
      </c>
      <c r="EJ159" s="10" t="n">
        <v>7.20667147302196E-005</v>
      </c>
      <c r="EK159" s="10" t="n">
        <v>4.95493947470777E-005</v>
      </c>
      <c r="EL159" s="10" t="n">
        <v>4.06365232171795E-005</v>
      </c>
      <c r="EM159" s="10" t="n">
        <v>4.80532544961988E-005</v>
      </c>
      <c r="EN159" s="10" t="n">
        <v>3.41397013403584E-005</v>
      </c>
      <c r="EO159" s="10" t="n">
        <v>5.12832650195862E-005</v>
      </c>
      <c r="EP159" s="10" t="n">
        <v>2.28592169533591E-005</v>
      </c>
      <c r="EQ159" s="10" t="n">
        <v>1.37926281893346E-005</v>
      </c>
      <c r="ER159" s="10" t="n">
        <v>4.97671376310574E-005</v>
      </c>
      <c r="ES159" s="10" t="n">
        <v>6.64714296778127E-005</v>
      </c>
      <c r="ET159" s="10" t="n">
        <v>4.28419006449998E-005</v>
      </c>
      <c r="EU159" s="10" t="n">
        <v>6.29644943001897E-005</v>
      </c>
      <c r="EV159" s="10" t="n">
        <v>0.000257134804238243</v>
      </c>
      <c r="EW159" s="10" t="n">
        <v>0.000219599071080703</v>
      </c>
      <c r="EX159" s="10" t="n">
        <v>8.43936009337361E-005</v>
      </c>
      <c r="EY159" s="10" t="n">
        <v>7.96200711785782E-005</v>
      </c>
      <c r="EZ159" s="10" t="n">
        <v>3.16743240996551E-005</v>
      </c>
      <c r="FA159" s="10" t="n">
        <v>9.25588198967809E-005</v>
      </c>
      <c r="FB159" s="10" t="n">
        <v>5.09999376003653E-005</v>
      </c>
      <c r="FC159" s="10" t="n">
        <v>0.0557234716741594</v>
      </c>
      <c r="FD159" s="10" t="n">
        <v>0.000218990549034705</v>
      </c>
      <c r="FE159" s="10" t="n">
        <v>3.99826264715027E-005</v>
      </c>
      <c r="FF159" s="10" t="n">
        <v>3.05685176149694E-005</v>
      </c>
      <c r="FG159" s="10" t="n">
        <v>3.53924884473162E-005</v>
      </c>
      <c r="FH159" s="10" t="n">
        <v>2.68344860410403E-005</v>
      </c>
      <c r="FI159" s="10" t="n">
        <v>0.000142264437229501</v>
      </c>
      <c r="FJ159" s="10" t="n">
        <v>7.5095963085458E-005</v>
      </c>
      <c r="FK159" s="10" t="n">
        <v>4.94305297362629E-005</v>
      </c>
      <c r="FL159" s="10" t="n">
        <v>3.1003613661582E-005</v>
      </c>
      <c r="FM159" s="10" t="n">
        <v>7.14019614613068E-005</v>
      </c>
      <c r="FN159" s="10" t="n">
        <v>5.32671693733919E-005</v>
      </c>
      <c r="FO159" s="10" t="n">
        <v>9.73885808748535E-005</v>
      </c>
      <c r="FP159" s="10" t="n">
        <v>9.08184357103307E-005</v>
      </c>
      <c r="FQ159" s="10" t="n">
        <v>5.73976032316308E-005</v>
      </c>
      <c r="FR159" s="10" t="n">
        <v>8.35840940216765E-005</v>
      </c>
      <c r="FS159" s="10" t="n">
        <v>8.32550578559081E-005</v>
      </c>
      <c r="FT159" s="10" t="n">
        <v>0.000115125912863374</v>
      </c>
      <c r="FU159" s="10" t="n">
        <v>8.91298287885446E-005</v>
      </c>
      <c r="FV159" s="10" t="n">
        <v>3.18909534940721E-005</v>
      </c>
      <c r="FW159" s="10" t="n">
        <v>2.0892627362253E-005</v>
      </c>
      <c r="FX159" s="10" t="n">
        <v>0.000116399744923066</v>
      </c>
      <c r="FY159" s="10" t="n">
        <v>0.000118682955271317</v>
      </c>
      <c r="FZ159" s="10" t="n">
        <v>3.81438098077127E-005</v>
      </c>
      <c r="GA159" s="10" t="n">
        <v>6.39059497254255E-005</v>
      </c>
      <c r="GB159" s="10" t="n">
        <v>0.000233322829940587</v>
      </c>
      <c r="GC159" s="10" t="n">
        <v>0.000152980660780618</v>
      </c>
      <c r="GD159" s="10" t="n">
        <v>4.60928447721654E-005</v>
      </c>
      <c r="GE159" s="10" t="n">
        <v>0.00041191820462082</v>
      </c>
      <c r="GF159" s="10" t="n">
        <v>6.805202811202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8.5929268459706E-005</v>
      </c>
      <c r="D160" s="10" t="n">
        <v>0.000110573823985205</v>
      </c>
      <c r="E160" s="10" t="n">
        <v>0.000100765069392921</v>
      </c>
      <c r="F160" s="10" t="n">
        <v>8.15105334078422E-005</v>
      </c>
      <c r="G160" s="10" t="n">
        <v>0.000144264625440121</v>
      </c>
      <c r="H160" s="10" t="n">
        <v>0.000107452254469612</v>
      </c>
      <c r="I160" s="10" t="n">
        <v>0.000159686482371341</v>
      </c>
      <c r="J160" s="10" t="n">
        <v>0.000115660747656855</v>
      </c>
      <c r="K160" s="10" t="n">
        <v>0.000111705664502147</v>
      </c>
      <c r="L160" s="10" t="n">
        <v>4.4685127195424E-005</v>
      </c>
      <c r="M160" s="10" t="n">
        <v>5.41338759603615E-005</v>
      </c>
      <c r="N160" s="10" t="n">
        <v>0.000103713895458831</v>
      </c>
      <c r="O160" s="10" t="n">
        <v>7.59785039149225E-005</v>
      </c>
      <c r="P160" s="10" t="n">
        <v>9.54529433712239E-005</v>
      </c>
      <c r="Q160" s="10" t="n">
        <v>4.94764794062361E-005</v>
      </c>
      <c r="R160" s="10" t="n">
        <v>0.000113481318796282</v>
      </c>
      <c r="S160" s="10" t="n">
        <v>6.26269189404877E-005</v>
      </c>
      <c r="T160" s="10" t="n">
        <v>6.28849743392475E-005</v>
      </c>
      <c r="U160" s="10" t="n">
        <v>5.26821421287761E-005</v>
      </c>
      <c r="V160" s="10" t="n">
        <v>3.0195449027034E-005</v>
      </c>
      <c r="W160" s="10" t="n">
        <v>0.000231283343386172</v>
      </c>
      <c r="X160" s="10" t="n">
        <v>0.000239248088147482</v>
      </c>
      <c r="Y160" s="10" t="n">
        <v>0.000269231264088801</v>
      </c>
      <c r="Z160" s="10" t="n">
        <v>0.000223863323368035</v>
      </c>
      <c r="AA160" s="10" t="n">
        <v>0.000251898101565535</v>
      </c>
      <c r="AB160" s="10" t="n">
        <v>0.000185688610651711</v>
      </c>
      <c r="AC160" s="10" t="n">
        <v>0.000225757672547842</v>
      </c>
      <c r="AD160" s="10" t="n">
        <v>0.000178292435588285</v>
      </c>
      <c r="AE160" s="10" t="n">
        <v>0.000170465461676415</v>
      </c>
      <c r="AF160" s="10" t="n">
        <v>0.000180774430429744</v>
      </c>
      <c r="AG160" s="10" t="n">
        <v>0.000315904318664076</v>
      </c>
      <c r="AH160" s="10" t="n">
        <v>2.69571452109343E-005</v>
      </c>
      <c r="AI160" s="10" t="n">
        <v>0.00015413272747524</v>
      </c>
      <c r="AJ160" s="10" t="n">
        <v>0.000145278830847157</v>
      </c>
      <c r="AK160" s="10" t="n">
        <v>0.000151281400779704</v>
      </c>
      <c r="AL160" s="10" t="n">
        <v>0.000128219090471242</v>
      </c>
      <c r="AM160" s="10" t="n">
        <v>0.000276509274154439</v>
      </c>
      <c r="AN160" s="10" t="n">
        <v>0.00014210268287967</v>
      </c>
      <c r="AO160" s="10" t="n">
        <v>0.000156207768422968</v>
      </c>
      <c r="AP160" s="10" t="n">
        <v>0.000206509495217353</v>
      </c>
      <c r="AQ160" s="10" t="n">
        <v>0.000143403027743235</v>
      </c>
      <c r="AR160" s="10" t="n">
        <v>0.000211381284408723</v>
      </c>
      <c r="AS160" s="10" t="n">
        <v>0.000253430007433738</v>
      </c>
      <c r="AT160" s="10" t="n">
        <v>0.000400906283329471</v>
      </c>
      <c r="AU160" s="10" t="n">
        <v>0.000435685474494967</v>
      </c>
      <c r="AV160" s="10" t="n">
        <v>0.000463778010471656</v>
      </c>
      <c r="AW160" s="10" t="n">
        <v>0.000238407156078013</v>
      </c>
      <c r="AX160" s="10" t="n">
        <v>0.000217123149503098</v>
      </c>
      <c r="AY160" s="10" t="n">
        <v>0.000332091863585456</v>
      </c>
      <c r="AZ160" s="10" t="n">
        <v>0.000466648943018844</v>
      </c>
      <c r="BA160" s="10" t="n">
        <v>0.000200520702369749</v>
      </c>
      <c r="BB160" s="10" t="n">
        <v>0.000328225271707119</v>
      </c>
      <c r="BC160" s="10" t="n">
        <v>8.38849610091615E-005</v>
      </c>
      <c r="BD160" s="10" t="n">
        <v>0.000219566462529138</v>
      </c>
      <c r="BE160" s="10" t="n">
        <v>0.000231532920578813</v>
      </c>
      <c r="BF160" s="10" t="n">
        <v>0.000156170146383313</v>
      </c>
      <c r="BG160" s="10" t="n">
        <v>0.000279961493708689</v>
      </c>
      <c r="BH160" s="10" t="n">
        <v>0.000248728312252638</v>
      </c>
      <c r="BI160" s="10" t="n">
        <v>0.000167151012971606</v>
      </c>
      <c r="BJ160" s="10" t="n">
        <v>0.000424952595435668</v>
      </c>
      <c r="BK160" s="10" t="n">
        <v>0.00020495374439444</v>
      </c>
      <c r="BL160" s="10" t="n">
        <v>0.000223313299746038</v>
      </c>
      <c r="BM160" s="10" t="n">
        <v>0.00075861398692898</v>
      </c>
      <c r="BN160" s="10" t="n">
        <v>0.000189473599796149</v>
      </c>
      <c r="BO160" s="10" t="n">
        <v>4.27038234141044E-005</v>
      </c>
      <c r="BP160" s="10" t="n">
        <v>0.000188989812159459</v>
      </c>
      <c r="BQ160" s="10" t="n">
        <v>0.000312664584150693</v>
      </c>
      <c r="BR160" s="10" t="n">
        <v>0.000168020558986728</v>
      </c>
      <c r="BS160" s="10" t="n">
        <v>0.000235768844311227</v>
      </c>
      <c r="BT160" s="10" t="n">
        <v>0.000191149635168381</v>
      </c>
      <c r="BU160" s="10" t="n">
        <v>0.00019840856927025</v>
      </c>
      <c r="BV160" s="10" t="n">
        <v>0.00149418314984962</v>
      </c>
      <c r="BW160" s="10" t="n">
        <v>0.000372344266688919</v>
      </c>
      <c r="BX160" s="10" t="n">
        <v>0.000511324320277231</v>
      </c>
      <c r="BY160" s="10" t="n">
        <v>9.82120695752117E-005</v>
      </c>
      <c r="BZ160" s="10" t="n">
        <v>0.000112315565454862</v>
      </c>
      <c r="CA160" s="10" t="n">
        <v>0.000103541152009148</v>
      </c>
      <c r="CB160" s="10" t="n">
        <v>0.000273165681616093</v>
      </c>
      <c r="CC160" s="10" t="n">
        <v>0.000188201338990354</v>
      </c>
      <c r="CD160" s="10" t="n">
        <v>0.000113241809473409</v>
      </c>
      <c r="CE160" s="10" t="n">
        <v>0</v>
      </c>
      <c r="CF160" s="10" t="n">
        <v>0.000229254932572102</v>
      </c>
      <c r="CG160" s="10" t="n">
        <v>0.000182391118359141</v>
      </c>
      <c r="CH160" s="10" t="n">
        <v>0.000818130993887289</v>
      </c>
      <c r="CI160" s="10" t="n">
        <v>0.000128628163916504</v>
      </c>
      <c r="CJ160" s="10" t="n">
        <v>0.00039792937320579</v>
      </c>
      <c r="CK160" s="10" t="n">
        <v>0.000210071401563273</v>
      </c>
      <c r="CL160" s="10" t="n">
        <v>0</v>
      </c>
      <c r="CM160" s="10" t="n">
        <v>0.000211268418289758</v>
      </c>
      <c r="CN160" s="10" t="n">
        <v>0.000361106404477631</v>
      </c>
      <c r="CO160" s="10" t="n">
        <v>0.000145829384357036</v>
      </c>
      <c r="CP160" s="10" t="n">
        <v>0.000227261494358274</v>
      </c>
      <c r="CQ160" s="10" t="n">
        <v>0.000217051614638966</v>
      </c>
      <c r="CR160" s="10" t="n">
        <v>0.000263332552181217</v>
      </c>
      <c r="CS160" s="10" t="n">
        <v>0.000285978370614063</v>
      </c>
      <c r="CT160" s="10" t="n">
        <v>0.000194243650514086</v>
      </c>
      <c r="CU160" s="10" t="n">
        <v>0.000295637696823491</v>
      </c>
      <c r="CV160" s="10" t="n">
        <v>0.000180625002046889</v>
      </c>
      <c r="CW160" s="10" t="n">
        <v>0.000141603528494389</v>
      </c>
      <c r="CX160" s="10" t="n">
        <v>0.000150463783777063</v>
      </c>
      <c r="CY160" s="10" t="n">
        <v>0.000154784489570671</v>
      </c>
      <c r="CZ160" s="10" t="n">
        <v>0.000168584889581552</v>
      </c>
      <c r="DA160" s="10" t="n">
        <v>0.000200231383585924</v>
      </c>
      <c r="DB160" s="10" t="n">
        <v>0.00018941796156849</v>
      </c>
      <c r="DC160" s="10" t="n">
        <v>0.000281151621892702</v>
      </c>
      <c r="DD160" s="10" t="n">
        <v>0.000229920471752476</v>
      </c>
      <c r="DE160" s="10" t="n">
        <v>0.000296262964524798</v>
      </c>
      <c r="DF160" s="10" t="n">
        <v>0.000216676983906064</v>
      </c>
      <c r="DG160" s="10" t="n">
        <v>0.000293023759899299</v>
      </c>
      <c r="DH160" s="10" t="n">
        <v>0.000203333347249866</v>
      </c>
      <c r="DI160" s="10" t="n">
        <v>0.000275744645940044</v>
      </c>
      <c r="DJ160" s="10" t="n">
        <v>0.000203544242627087</v>
      </c>
      <c r="DK160" s="10" t="n">
        <v>0.000200875727251</v>
      </c>
      <c r="DL160" s="10" t="n">
        <v>0.000241760816486125</v>
      </c>
      <c r="DM160" s="10" t="n">
        <v>0.000279369608943977</v>
      </c>
      <c r="DN160" s="10" t="n">
        <v>0.000822884088192988</v>
      </c>
      <c r="DO160" s="10" t="n">
        <v>0.000339956989424862</v>
      </c>
      <c r="DP160" s="10" t="n">
        <v>0.000328708529455926</v>
      </c>
      <c r="DQ160" s="10" t="n">
        <v>0.000552810832258952</v>
      </c>
      <c r="DR160" s="10" t="n">
        <v>0.000417840970165124</v>
      </c>
      <c r="DS160" s="10" t="n">
        <v>0.000184246255835646</v>
      </c>
      <c r="DT160" s="10" t="n">
        <v>0.000172398492671642</v>
      </c>
      <c r="DU160" s="10" t="n">
        <v>0.00012336849679517</v>
      </c>
      <c r="DV160" s="10" t="n">
        <v>0.000347531736704679</v>
      </c>
      <c r="DW160" s="10" t="n">
        <v>0.000170742063151061</v>
      </c>
      <c r="DX160" s="10" t="n">
        <v>0.000308104369034212</v>
      </c>
      <c r="DY160" s="10" t="n">
        <v>0.000168751274376646</v>
      </c>
      <c r="DZ160" s="10" t="n">
        <v>0.000221927113045513</v>
      </c>
      <c r="EA160" s="10" t="n">
        <v>0.000246598162965135</v>
      </c>
      <c r="EB160" s="10" t="n">
        <v>0.00013067300125493</v>
      </c>
      <c r="EC160" s="10" t="n">
        <v>0.000134012884578098</v>
      </c>
      <c r="ED160" s="10" t="n">
        <v>0.000155397569850681</v>
      </c>
      <c r="EE160" s="10" t="n">
        <v>0.0001051138592443</v>
      </c>
      <c r="EF160" s="10" t="n">
        <v>0.000118220106129154</v>
      </c>
      <c r="EG160" s="10" t="n">
        <v>4.48572347796482E-005</v>
      </c>
      <c r="EH160" s="10" t="n">
        <v>5.53441398839083E-005</v>
      </c>
      <c r="EI160" s="10" t="n">
        <v>3.10133839624047E-005</v>
      </c>
      <c r="EJ160" s="10" t="n">
        <v>4.72042141886558E-005</v>
      </c>
      <c r="EK160" s="10" t="n">
        <v>3.94097224039814E-005</v>
      </c>
      <c r="EL160" s="10" t="n">
        <v>0.000620832539730801</v>
      </c>
      <c r="EM160" s="10" t="n">
        <v>7.0828523585259E-005</v>
      </c>
      <c r="EN160" s="10" t="n">
        <v>2.41502231199482E-005</v>
      </c>
      <c r="EO160" s="10" t="n">
        <v>3.35070893260666E-005</v>
      </c>
      <c r="EP160" s="10" t="n">
        <v>1.3398956951127E-005</v>
      </c>
      <c r="EQ160" s="10" t="n">
        <v>1.03405500711237E-005</v>
      </c>
      <c r="ER160" s="10" t="n">
        <v>3.25540329806676E-005</v>
      </c>
      <c r="ES160" s="10" t="n">
        <v>7.65121010125633E-005</v>
      </c>
      <c r="ET160" s="10" t="n">
        <v>2.61921460750216E-005</v>
      </c>
      <c r="EU160" s="10" t="n">
        <v>0.000230566934969082</v>
      </c>
      <c r="EV160" s="10" t="n">
        <v>0.000121861495657444</v>
      </c>
      <c r="EW160" s="10" t="n">
        <v>0.000123242383479144</v>
      </c>
      <c r="EX160" s="10" t="n">
        <v>0.000220216105073038</v>
      </c>
      <c r="EY160" s="10" t="n">
        <v>0.000190425278433053</v>
      </c>
      <c r="EZ160" s="10" t="n">
        <v>0.00029917787776623</v>
      </c>
      <c r="FA160" s="10" t="n">
        <v>0.000258596414287757</v>
      </c>
      <c r="FB160" s="10" t="n">
        <v>9.90450533264445E-005</v>
      </c>
      <c r="FC160" s="10" t="n">
        <v>0.000962207509129136</v>
      </c>
      <c r="FD160" s="10" t="n">
        <v>0.0531191406654438</v>
      </c>
      <c r="FE160" s="10" t="n">
        <v>2.79999645636226E-005</v>
      </c>
      <c r="FF160" s="10" t="n">
        <v>3.5384906003941E-005</v>
      </c>
      <c r="FG160" s="10" t="n">
        <v>2.02532156771581E-005</v>
      </c>
      <c r="FH160" s="10" t="n">
        <v>1.98015922349344E-005</v>
      </c>
      <c r="FI160" s="10" t="n">
        <v>4.43924171291511E-005</v>
      </c>
      <c r="FJ160" s="10" t="n">
        <v>0.000105576451365691</v>
      </c>
      <c r="FK160" s="10" t="n">
        <v>3.35465129845219E-005</v>
      </c>
      <c r="FL160" s="10" t="n">
        <v>1.98349751715296E-005</v>
      </c>
      <c r="FM160" s="10" t="n">
        <v>4.14801533271313E-005</v>
      </c>
      <c r="FN160" s="10" t="n">
        <v>3.05508448298023E-005</v>
      </c>
      <c r="FO160" s="10" t="n">
        <v>5.87486695287368E-005</v>
      </c>
      <c r="FP160" s="10" t="n">
        <v>8.95860247365872E-005</v>
      </c>
      <c r="FQ160" s="10" t="n">
        <v>4.47568210259213E-005</v>
      </c>
      <c r="FR160" s="10" t="n">
        <v>5.25280507325556E-005</v>
      </c>
      <c r="FS160" s="10" t="n">
        <v>6.15226325934336E-005</v>
      </c>
      <c r="FT160" s="10" t="n">
        <v>0.000120272361897935</v>
      </c>
      <c r="FU160" s="10" t="n">
        <v>3.67390874763649E-005</v>
      </c>
      <c r="FV160" s="10" t="n">
        <v>3.45239441725142E-005</v>
      </c>
      <c r="FW160" s="10" t="n">
        <v>1.78061404471531E-005</v>
      </c>
      <c r="FX160" s="10" t="n">
        <v>0.000197347733729557</v>
      </c>
      <c r="FY160" s="10" t="n">
        <v>0.000178412720137604</v>
      </c>
      <c r="FZ160" s="10" t="n">
        <v>2.87489610854849E-005</v>
      </c>
      <c r="GA160" s="10" t="n">
        <v>4.25045855702981E-005</v>
      </c>
      <c r="GB160" s="10" t="n">
        <v>0.0001150036866826</v>
      </c>
      <c r="GC160" s="10" t="n">
        <v>8.1878275598272E-005</v>
      </c>
      <c r="GD160" s="10" t="n">
        <v>3.78809958630739E-005</v>
      </c>
      <c r="GE160" s="10" t="n">
        <v>0.000322867045439647</v>
      </c>
      <c r="GF160" s="10" t="n">
        <v>0.000154411448501416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724597227885812</v>
      </c>
      <c r="D161" s="10" t="n">
        <v>0.000702090460498988</v>
      </c>
      <c r="E161" s="10" t="n">
        <v>0.000710203592932843</v>
      </c>
      <c r="F161" s="10" t="n">
        <v>0.000669245924364694</v>
      </c>
      <c r="G161" s="10" t="n">
        <v>0.000849858672577687</v>
      </c>
      <c r="H161" s="10" t="n">
        <v>0.000671466360609749</v>
      </c>
      <c r="I161" s="10" t="n">
        <v>0.00145885181341248</v>
      </c>
      <c r="J161" s="10" t="n">
        <v>0.00100325777657165</v>
      </c>
      <c r="K161" s="10" t="n">
        <v>0.00149262036462983</v>
      </c>
      <c r="L161" s="10" t="n">
        <v>0.0010058576190099</v>
      </c>
      <c r="M161" s="10" t="n">
        <v>0.00197023816097315</v>
      </c>
      <c r="N161" s="10" t="n">
        <v>0.00131144340720703</v>
      </c>
      <c r="O161" s="10" t="n">
        <v>0.000949446498188971</v>
      </c>
      <c r="P161" s="10" t="n">
        <v>0.00113505032787335</v>
      </c>
      <c r="Q161" s="10" t="n">
        <v>0.00210132230071117</v>
      </c>
      <c r="R161" s="10" t="n">
        <v>0.00327041138421253</v>
      </c>
      <c r="S161" s="10" t="n">
        <v>0.00503782823445358</v>
      </c>
      <c r="T161" s="10" t="n">
        <v>0.00327603947608209</v>
      </c>
      <c r="U161" s="10" t="n">
        <v>0.00104825171102536</v>
      </c>
      <c r="V161" s="10" t="n">
        <v>0.000637620808135472</v>
      </c>
      <c r="W161" s="10" t="n">
        <v>0.00155003530183645</v>
      </c>
      <c r="X161" s="10" t="n">
        <v>0.00112783741013406</v>
      </c>
      <c r="Y161" s="10" t="n">
        <v>0.000861467662075793</v>
      </c>
      <c r="Z161" s="10" t="n">
        <v>0.00112695679575944</v>
      </c>
      <c r="AA161" s="10" t="n">
        <v>0.000888422302066993</v>
      </c>
      <c r="AB161" s="10" t="n">
        <v>0.000894051793959406</v>
      </c>
      <c r="AC161" s="10" t="n">
        <v>0.000959288658846434</v>
      </c>
      <c r="AD161" s="10" t="n">
        <v>0.000844623987129856</v>
      </c>
      <c r="AE161" s="10" t="n">
        <v>0.000490157801038753</v>
      </c>
      <c r="AF161" s="10" t="n">
        <v>0.000799568451670613</v>
      </c>
      <c r="AG161" s="10" t="n">
        <v>0.00126884911192358</v>
      </c>
      <c r="AH161" s="10" t="n">
        <v>0.00023463683006935</v>
      </c>
      <c r="AI161" s="10" t="n">
        <v>0.000750818255901976</v>
      </c>
      <c r="AJ161" s="10" t="n">
        <v>0.000783785994047344</v>
      </c>
      <c r="AK161" s="10" t="n">
        <v>0.000711974621842045</v>
      </c>
      <c r="AL161" s="10" t="n">
        <v>0.000632562525567134</v>
      </c>
      <c r="AM161" s="10" t="n">
        <v>0.000758768985684868</v>
      </c>
      <c r="AN161" s="10" t="n">
        <v>0.00072075136510828</v>
      </c>
      <c r="AO161" s="10" t="n">
        <v>0.000716209690972745</v>
      </c>
      <c r="AP161" s="10" t="n">
        <v>0.000668547312960985</v>
      </c>
      <c r="AQ161" s="10" t="n">
        <v>0.00154939129132402</v>
      </c>
      <c r="AR161" s="10" t="n">
        <v>0.00126699408164319</v>
      </c>
      <c r="AS161" s="10" t="n">
        <v>0.000920582227026109</v>
      </c>
      <c r="AT161" s="10" t="n">
        <v>0.00125150562881908</v>
      </c>
      <c r="AU161" s="10" t="n">
        <v>0.000832573990433016</v>
      </c>
      <c r="AV161" s="10" t="n">
        <v>0.00092999318064481</v>
      </c>
      <c r="AW161" s="10" t="n">
        <v>0.000791749324035914</v>
      </c>
      <c r="AX161" s="10" t="n">
        <v>0.000731549741374427</v>
      </c>
      <c r="AY161" s="10" t="n">
        <v>0.000936930293882041</v>
      </c>
      <c r="AZ161" s="10" t="n">
        <v>0.000669545529255263</v>
      </c>
      <c r="BA161" s="10" t="n">
        <v>0.000553570436148161</v>
      </c>
      <c r="BB161" s="10" t="n">
        <v>0.000656726920012058</v>
      </c>
      <c r="BC161" s="10" t="n">
        <v>0.000665552664078153</v>
      </c>
      <c r="BD161" s="10" t="n">
        <v>0.000663102624085185</v>
      </c>
      <c r="BE161" s="10" t="n">
        <v>0.000595866526563896</v>
      </c>
      <c r="BF161" s="10" t="n">
        <v>0.000700987242490726</v>
      </c>
      <c r="BG161" s="10" t="n">
        <v>0.000718911735079275</v>
      </c>
      <c r="BH161" s="10" t="n">
        <v>0.000697813390682693</v>
      </c>
      <c r="BI161" s="10" t="n">
        <v>0.000625086403531451</v>
      </c>
      <c r="BJ161" s="10" t="n">
        <v>0.000726336056269393</v>
      </c>
      <c r="BK161" s="10" t="n">
        <v>0.000707376946792385</v>
      </c>
      <c r="BL161" s="10" t="n">
        <v>0.000620306725510885</v>
      </c>
      <c r="BM161" s="10" t="n">
        <v>0.000761826635596091</v>
      </c>
      <c r="BN161" s="10" t="n">
        <v>0.000703805488494065</v>
      </c>
      <c r="BO161" s="10" t="n">
        <v>0.000442043215645434</v>
      </c>
      <c r="BP161" s="10" t="n">
        <v>0.0011303896517953</v>
      </c>
      <c r="BQ161" s="10" t="n">
        <v>0.00058238010641975</v>
      </c>
      <c r="BR161" s="10" t="n">
        <v>0.000556012076004009</v>
      </c>
      <c r="BS161" s="10" t="n">
        <v>0.000508682903431293</v>
      </c>
      <c r="BT161" s="10" t="n">
        <v>0.000721924584259198</v>
      </c>
      <c r="BU161" s="10" t="n">
        <v>0.000804822737438388</v>
      </c>
      <c r="BV161" s="10" t="n">
        <v>0.000686278602395803</v>
      </c>
      <c r="BW161" s="10" t="n">
        <v>0.000774545843216724</v>
      </c>
      <c r="BX161" s="10" t="n">
        <v>0.000697253381541444</v>
      </c>
      <c r="BY161" s="10" t="n">
        <v>0.00128252033508434</v>
      </c>
      <c r="BZ161" s="10" t="n">
        <v>0.00326586130993988</v>
      </c>
      <c r="CA161" s="10" t="n">
        <v>0.00126548765705323</v>
      </c>
      <c r="CB161" s="10" t="n">
        <v>0.000644963928000108</v>
      </c>
      <c r="CC161" s="10" t="n">
        <v>0.00105040774621917</v>
      </c>
      <c r="CD161" s="10" t="n">
        <v>0.0010657043959124</v>
      </c>
      <c r="CE161" s="10" t="n">
        <v>0</v>
      </c>
      <c r="CF161" s="10" t="n">
        <v>0.00088949191952678</v>
      </c>
      <c r="CG161" s="10" t="n">
        <v>0.000787981862538157</v>
      </c>
      <c r="CH161" s="10" t="n">
        <v>0.000786965445946789</v>
      </c>
      <c r="CI161" s="10" t="n">
        <v>0.00079224913219448</v>
      </c>
      <c r="CJ161" s="10" t="n">
        <v>0.000916443759472274</v>
      </c>
      <c r="CK161" s="10" t="n">
        <v>0.00119990498652148</v>
      </c>
      <c r="CL161" s="10" t="n">
        <v>0</v>
      </c>
      <c r="CM161" s="10" t="n">
        <v>0.000720948768330571</v>
      </c>
      <c r="CN161" s="10" t="n">
        <v>0.000851694102538133</v>
      </c>
      <c r="CO161" s="10" t="n">
        <v>0.000915140338196016</v>
      </c>
      <c r="CP161" s="10" t="n">
        <v>0.000787088647957864</v>
      </c>
      <c r="CQ161" s="10" t="n">
        <v>0.000824106652217321</v>
      </c>
      <c r="CR161" s="10" t="n">
        <v>0.000670568945960897</v>
      </c>
      <c r="CS161" s="10" t="n">
        <v>0.000646102146579698</v>
      </c>
      <c r="CT161" s="10" t="n">
        <v>0.00064024585098508</v>
      </c>
      <c r="CU161" s="10" t="n">
        <v>0.000609431347987816</v>
      </c>
      <c r="CV161" s="10" t="n">
        <v>0.000657485732398451</v>
      </c>
      <c r="CW161" s="10" t="n">
        <v>0.000614986638669013</v>
      </c>
      <c r="CX161" s="10" t="n">
        <v>0.000573232357097437</v>
      </c>
      <c r="CY161" s="10" t="n">
        <v>0.000521837518159247</v>
      </c>
      <c r="CZ161" s="10" t="n">
        <v>0.000501513386400444</v>
      </c>
      <c r="DA161" s="10" t="n">
        <v>0.000588540206973497</v>
      </c>
      <c r="DB161" s="10" t="n">
        <v>0.000633308737747849</v>
      </c>
      <c r="DC161" s="10" t="n">
        <v>0.000656108109910977</v>
      </c>
      <c r="DD161" s="10" t="n">
        <v>0.000604941474697847</v>
      </c>
      <c r="DE161" s="10" t="n">
        <v>0.000568518480150968</v>
      </c>
      <c r="DF161" s="10" t="n">
        <v>0.000603776655684047</v>
      </c>
      <c r="DG161" s="10" t="n">
        <v>0.000575074787172148</v>
      </c>
      <c r="DH161" s="10" t="n">
        <v>0.000610076758523106</v>
      </c>
      <c r="DI161" s="10" t="n">
        <v>0.000529749047302252</v>
      </c>
      <c r="DJ161" s="10" t="n">
        <v>0.000515541615388748</v>
      </c>
      <c r="DK161" s="10" t="n">
        <v>0.000429587212321188</v>
      </c>
      <c r="DL161" s="10" t="n">
        <v>0.000518663666351215</v>
      </c>
      <c r="DM161" s="10" t="n">
        <v>0.000520979304150282</v>
      </c>
      <c r="DN161" s="10" t="n">
        <v>0.000568995887943883</v>
      </c>
      <c r="DO161" s="10" t="n">
        <v>0.000615150441342828</v>
      </c>
      <c r="DP161" s="10" t="n">
        <v>0.000618538496647389</v>
      </c>
      <c r="DQ161" s="10" t="n">
        <v>0.000605036676251859</v>
      </c>
      <c r="DR161" s="10" t="n">
        <v>0.00056162756766789</v>
      </c>
      <c r="DS161" s="10" t="n">
        <v>0.000607182911285699</v>
      </c>
      <c r="DT161" s="10" t="n">
        <v>0.000568049472495171</v>
      </c>
      <c r="DU161" s="10" t="n">
        <v>0.000340674560964976</v>
      </c>
      <c r="DV161" s="10" t="n">
        <v>0.000522755933150897</v>
      </c>
      <c r="DW161" s="10" t="n">
        <v>0.000587441189033794</v>
      </c>
      <c r="DX161" s="10" t="n">
        <v>0.000635146967754001</v>
      </c>
      <c r="DY161" s="10" t="n">
        <v>0.000587833195432669</v>
      </c>
      <c r="DZ161" s="10" t="n">
        <v>0.00110007075688804</v>
      </c>
      <c r="EA161" s="10" t="n">
        <v>0.00117118491771249</v>
      </c>
      <c r="EB161" s="10" t="n">
        <v>0.00111039452540698</v>
      </c>
      <c r="EC161" s="10" t="n">
        <v>0.00115128499287818</v>
      </c>
      <c r="ED161" s="10" t="n">
        <v>0.00100005592430656</v>
      </c>
      <c r="EE161" s="10" t="n">
        <v>0.00131151340834969</v>
      </c>
      <c r="EF161" s="10" t="n">
        <v>0.0011578581001736</v>
      </c>
      <c r="EG161" s="10" t="n">
        <v>0.000475570962932052</v>
      </c>
      <c r="EH161" s="10" t="n">
        <v>0.000584265937202909</v>
      </c>
      <c r="EI161" s="10" t="n">
        <v>0.000341354972071595</v>
      </c>
      <c r="EJ161" s="10" t="n">
        <v>0.000341066567363851</v>
      </c>
      <c r="EK161" s="10" t="n">
        <v>0.000990636570550738</v>
      </c>
      <c r="EL161" s="10" t="n">
        <v>0.000914004919662132</v>
      </c>
      <c r="EM161" s="10" t="n">
        <v>0.000714400861446509</v>
      </c>
      <c r="EN161" s="10" t="n">
        <v>0.000315051342707097</v>
      </c>
      <c r="EO161" s="10" t="n">
        <v>0.000455886641617126</v>
      </c>
      <c r="EP161" s="10" t="n">
        <v>0.000199290453096523</v>
      </c>
      <c r="EQ161" s="10" t="n">
        <v>9.49254695058093E-005</v>
      </c>
      <c r="ER161" s="10" t="n">
        <v>0.00477778798971429</v>
      </c>
      <c r="ES161" s="10" t="n">
        <v>0.000364010141880851</v>
      </c>
      <c r="ET161" s="10" t="n">
        <v>0.00438666360523698</v>
      </c>
      <c r="EU161" s="10" t="n">
        <v>0.0093548267025191</v>
      </c>
      <c r="EV161" s="10" t="n">
        <v>0.0180860552257996</v>
      </c>
      <c r="EW161" s="10" t="n">
        <v>0.0178210308997032</v>
      </c>
      <c r="EX161" s="10" t="n">
        <v>0.0145952382438198</v>
      </c>
      <c r="EY161" s="10" t="n">
        <v>0.0123192910926384</v>
      </c>
      <c r="EZ161" s="10" t="n">
        <v>0.000706889738839498</v>
      </c>
      <c r="FA161" s="10" t="n">
        <v>0.045677565612886</v>
      </c>
      <c r="FB161" s="10" t="n">
        <v>0.00383879266212389</v>
      </c>
      <c r="FC161" s="10" t="n">
        <v>0.000250706292377509</v>
      </c>
      <c r="FD161" s="10" t="n">
        <v>0.000686013998076563</v>
      </c>
      <c r="FE161" s="10" t="n">
        <v>0.140279489837338</v>
      </c>
      <c r="FF161" s="10" t="n">
        <v>0.00170934390229346</v>
      </c>
      <c r="FG161" s="10" t="n">
        <v>0.000321179242735222</v>
      </c>
      <c r="FH161" s="10" t="n">
        <v>0.000272903654713793</v>
      </c>
      <c r="FI161" s="10" t="n">
        <v>0.000889449918841187</v>
      </c>
      <c r="FJ161" s="10" t="n">
        <v>0.00067172676486043</v>
      </c>
      <c r="FK161" s="10" t="n">
        <v>0.000508782305053864</v>
      </c>
      <c r="FL161" s="10" t="n">
        <v>0.000330375992857395</v>
      </c>
      <c r="FM161" s="10" t="n">
        <v>0.000572375543111325</v>
      </c>
      <c r="FN161" s="10" t="n">
        <v>0.000382864249643874</v>
      </c>
      <c r="FO161" s="10" t="n">
        <v>0.000413940556914672</v>
      </c>
      <c r="FP161" s="10" t="n">
        <v>0.000518379461712031</v>
      </c>
      <c r="FQ161" s="10" t="n">
        <v>0.000370520248147878</v>
      </c>
      <c r="FR161" s="10" t="n">
        <v>0.000377461561453668</v>
      </c>
      <c r="FS161" s="10" t="n">
        <v>0.000612579999384492</v>
      </c>
      <c r="FT161" s="10" t="n">
        <v>0.000854727952060853</v>
      </c>
      <c r="FU161" s="10" t="n">
        <v>0.000547487336851336</v>
      </c>
      <c r="FV161" s="10" t="n">
        <v>0.00039108098376886</v>
      </c>
      <c r="FW161" s="10" t="n">
        <v>0.00195282187668029</v>
      </c>
      <c r="FX161" s="10" t="n">
        <v>0.000485294121647</v>
      </c>
      <c r="FY161" s="10" t="n">
        <v>0.000550014378101225</v>
      </c>
      <c r="FZ161" s="10" t="n">
        <v>0.000469457063132459</v>
      </c>
      <c r="GA161" s="10" t="n">
        <v>0.00121659605897642</v>
      </c>
      <c r="GB161" s="10" t="n">
        <v>0.00065994977261995</v>
      </c>
      <c r="GC161" s="10" t="n">
        <v>0.00486944748590833</v>
      </c>
      <c r="GD161" s="10" t="n">
        <v>0.000559832738370185</v>
      </c>
      <c r="GE161" s="10" t="n">
        <v>0.00119598912260129</v>
      </c>
      <c r="GF161" s="10" t="n">
        <v>0.00064451732070996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9.15741393353215E-005</v>
      </c>
      <c r="D162" s="10" t="n">
        <v>9.6992064107831E-005</v>
      </c>
      <c r="E162" s="10" t="n">
        <v>8.82340413433606E-005</v>
      </c>
      <c r="F162" s="10" t="n">
        <v>7.92948505684116E-005</v>
      </c>
      <c r="G162" s="10" t="n">
        <v>0.000109001184046644</v>
      </c>
      <c r="H162" s="10" t="n">
        <v>0.000134292820237885</v>
      </c>
      <c r="I162" s="10" t="n">
        <v>0.000149968945017987</v>
      </c>
      <c r="J162" s="10" t="n">
        <v>0.000137886228249221</v>
      </c>
      <c r="K162" s="10" t="n">
        <v>0.000135285521665165</v>
      </c>
      <c r="L162" s="10" t="n">
        <v>0.000138951670729362</v>
      </c>
      <c r="M162" s="10" t="n">
        <v>0.000128707163155249</v>
      </c>
      <c r="N162" s="10" t="n">
        <v>0.000126749145167648</v>
      </c>
      <c r="O162" s="10" t="n">
        <v>0.000144167632108045</v>
      </c>
      <c r="P162" s="10" t="n">
        <v>0.000130490602615983</v>
      </c>
      <c r="Q162" s="10" t="n">
        <v>0.000327583769008635</v>
      </c>
      <c r="R162" s="10" t="n">
        <v>0.000242054839054613</v>
      </c>
      <c r="S162" s="10" t="n">
        <v>0.000217612133739116</v>
      </c>
      <c r="T162" s="10" t="n">
        <v>0.000284479132637362</v>
      </c>
      <c r="U162" s="10" t="n">
        <v>0.000537989403851952</v>
      </c>
      <c r="V162" s="10" t="n">
        <v>0.000242881519725952</v>
      </c>
      <c r="W162" s="10" t="n">
        <v>0.000159483474732212</v>
      </c>
      <c r="X162" s="10" t="n">
        <v>0.000189620520821091</v>
      </c>
      <c r="Y162" s="10" t="n">
        <v>0.00018076921835354</v>
      </c>
      <c r="Z162" s="10" t="n">
        <v>0.000125926743381771</v>
      </c>
      <c r="AA162" s="10" t="n">
        <v>0.000233193267261953</v>
      </c>
      <c r="AB162" s="10" t="n">
        <v>0.000159753044516345</v>
      </c>
      <c r="AC162" s="10" t="n">
        <v>0.000202453754099966</v>
      </c>
      <c r="AD162" s="10" t="n">
        <v>0.000143540347499255</v>
      </c>
      <c r="AE162" s="10" t="n">
        <v>0.000155643602918241</v>
      </c>
      <c r="AF162" s="10" t="n">
        <v>0.000175904981359867</v>
      </c>
      <c r="AG162" s="10" t="n">
        <v>0.000176487765559848</v>
      </c>
      <c r="AH162" s="10" t="n">
        <v>4.47882066453147E-005</v>
      </c>
      <c r="AI162" s="10" t="n">
        <v>0.000212721367655576</v>
      </c>
      <c r="AJ162" s="10" t="n">
        <v>0.000249579687028816</v>
      </c>
      <c r="AK162" s="10" t="n">
        <v>0.000174317514853312</v>
      </c>
      <c r="AL162" s="10" t="n">
        <v>0.000210990130597483</v>
      </c>
      <c r="AM162" s="10" t="n">
        <v>0.000273876910238591</v>
      </c>
      <c r="AN162" s="10" t="n">
        <v>0.000363328722384555</v>
      </c>
      <c r="AO162" s="10" t="n">
        <v>0.000205973565281348</v>
      </c>
      <c r="AP162" s="10" t="n">
        <v>0.000227927670811905</v>
      </c>
      <c r="AQ162" s="10" t="n">
        <v>0.000142438106604137</v>
      </c>
      <c r="AR162" s="10" t="n">
        <v>0.000182777727189598</v>
      </c>
      <c r="AS162" s="10" t="n">
        <v>0.0002076183688531</v>
      </c>
      <c r="AT162" s="10" t="n">
        <v>0.000177056001549257</v>
      </c>
      <c r="AU162" s="10" t="n">
        <v>0.00016664119433374</v>
      </c>
      <c r="AV162" s="10" t="n">
        <v>0.000207586705100678</v>
      </c>
      <c r="AW162" s="10" t="n">
        <v>0.000193206226838595</v>
      </c>
      <c r="AX162" s="10" t="n">
        <v>0.000226110856044564</v>
      </c>
      <c r="AY162" s="10" t="n">
        <v>0.00065347138781997</v>
      </c>
      <c r="AZ162" s="10" t="n">
        <v>0.000225322685342387</v>
      </c>
      <c r="BA162" s="10" t="n">
        <v>0.00024474882534175</v>
      </c>
      <c r="BB162" s="10" t="n">
        <v>0.00024236719769337</v>
      </c>
      <c r="BC162" s="10" t="n">
        <v>0.000256839244104349</v>
      </c>
      <c r="BD162" s="10" t="n">
        <v>0.000236059264744678</v>
      </c>
      <c r="BE162" s="10" t="n">
        <v>0.000284177899100808</v>
      </c>
      <c r="BF162" s="10" t="n">
        <v>0.000233877033158846</v>
      </c>
      <c r="BG162" s="10" t="n">
        <v>0.000244820710617518</v>
      </c>
      <c r="BH162" s="10" t="n">
        <v>0.000229345693454149</v>
      </c>
      <c r="BI162" s="10" t="n">
        <v>0.000342354481624891</v>
      </c>
      <c r="BJ162" s="10" t="n">
        <v>0.000303925811286945</v>
      </c>
      <c r="BK162" s="10" t="n">
        <v>0.000265089791052977</v>
      </c>
      <c r="BL162" s="10" t="n">
        <v>0.000281161284849806</v>
      </c>
      <c r="BM162" s="10" t="n">
        <v>0.00024436971608978</v>
      </c>
      <c r="BN162" s="10" t="n">
        <v>0.000239810135741031</v>
      </c>
      <c r="BO162" s="10" t="n">
        <v>0.000178482581962426</v>
      </c>
      <c r="BP162" s="10" t="n">
        <v>0.000330999175384735</v>
      </c>
      <c r="BQ162" s="10" t="n">
        <v>0.000228793717229498</v>
      </c>
      <c r="BR162" s="10" t="n">
        <v>0.000301930994884367</v>
      </c>
      <c r="BS162" s="10" t="n">
        <v>0.000397812260326155</v>
      </c>
      <c r="BT162" s="10" t="n">
        <v>0.000189267940658988</v>
      </c>
      <c r="BU162" s="10" t="n">
        <v>0.000197544160920391</v>
      </c>
      <c r="BV162" s="10" t="n">
        <v>0.000211676463825654</v>
      </c>
      <c r="BW162" s="10" t="n">
        <v>0.000238280006299671</v>
      </c>
      <c r="BX162" s="10" t="n">
        <v>0.000198576228093925</v>
      </c>
      <c r="BY162" s="10" t="n">
        <v>0.000308917559067398</v>
      </c>
      <c r="BZ162" s="10" t="n">
        <v>0.000217369093044851</v>
      </c>
      <c r="CA162" s="10" t="n">
        <v>0.000234382797420504</v>
      </c>
      <c r="CB162" s="10" t="n">
        <v>0.000206137018706012</v>
      </c>
      <c r="CC162" s="10" t="n">
        <v>0.000216365266515368</v>
      </c>
      <c r="CD162" s="10" t="n">
        <v>0.000198957904677173</v>
      </c>
      <c r="CE162" s="10" t="n">
        <v>0</v>
      </c>
      <c r="CF162" s="10" t="n">
        <v>0.000209707320735851</v>
      </c>
      <c r="CG162" s="10" t="n">
        <v>0.000203401099341344</v>
      </c>
      <c r="CH162" s="10" t="n">
        <v>0.00018866547358588</v>
      </c>
      <c r="CI162" s="10" t="n">
        <v>0.000180259175206421</v>
      </c>
      <c r="CJ162" s="10" t="n">
        <v>0.000176972135394194</v>
      </c>
      <c r="CK162" s="10" t="n">
        <v>0.000303657953056997</v>
      </c>
      <c r="CL162" s="10" t="n">
        <v>0</v>
      </c>
      <c r="CM162" s="10" t="n">
        <v>0.000247206617151361</v>
      </c>
      <c r="CN162" s="10" t="n">
        <v>0.000248687967298449</v>
      </c>
      <c r="CO162" s="10" t="n">
        <v>0.000265259234917288</v>
      </c>
      <c r="CP162" s="10" t="n">
        <v>0.000292273550395697</v>
      </c>
      <c r="CQ162" s="10" t="n">
        <v>0.000221264590369833</v>
      </c>
      <c r="CR162" s="10" t="n">
        <v>0.000208940544460986</v>
      </c>
      <c r="CS162" s="10" t="n">
        <v>0.000358922326135361</v>
      </c>
      <c r="CT162" s="10" t="n">
        <v>0.000278892619777634</v>
      </c>
      <c r="CU162" s="10" t="n">
        <v>0.000285684066783578</v>
      </c>
      <c r="CV162" s="10" t="n">
        <v>0.000348587106189444</v>
      </c>
      <c r="CW162" s="10" t="n">
        <v>0.000259599125227606</v>
      </c>
      <c r="CX162" s="10" t="n">
        <v>0.000535160204784204</v>
      </c>
      <c r="CY162" s="10" t="n">
        <v>0.00022556829336793</v>
      </c>
      <c r="CZ162" s="10" t="n">
        <v>0.00017951807224433</v>
      </c>
      <c r="DA162" s="10" t="n">
        <v>0.000244680363174351</v>
      </c>
      <c r="DB162" s="10" t="n">
        <v>0.000435474154389237</v>
      </c>
      <c r="DC162" s="10" t="n">
        <v>0.000282032465929954</v>
      </c>
      <c r="DD162" s="10" t="n">
        <v>0.000264152715136708</v>
      </c>
      <c r="DE162" s="10" t="n">
        <v>0.000221444303559254</v>
      </c>
      <c r="DF162" s="10" t="n">
        <v>0.000250230933396195</v>
      </c>
      <c r="DG162" s="10" t="n">
        <v>0.000295039421958602</v>
      </c>
      <c r="DH162" s="10" t="n">
        <v>0.00027380074607736</v>
      </c>
      <c r="DI162" s="10" t="n">
        <v>0.000254329249892096</v>
      </c>
      <c r="DJ162" s="10" t="n">
        <v>0.000251786736150329</v>
      </c>
      <c r="DK162" s="10" t="n">
        <v>0.00021601097479908</v>
      </c>
      <c r="DL162" s="10" t="n">
        <v>0.00023922392843268</v>
      </c>
      <c r="DM162" s="10" t="n">
        <v>0.000233003284747421</v>
      </c>
      <c r="DN162" s="10" t="n">
        <v>0.00023369560841524</v>
      </c>
      <c r="DO162" s="10" t="n">
        <v>0.000273537166732876</v>
      </c>
      <c r="DP162" s="10" t="n">
        <v>0.000273536310955783</v>
      </c>
      <c r="DQ162" s="10" t="n">
        <v>0.000255926985723762</v>
      </c>
      <c r="DR162" s="10" t="n">
        <v>0.000223388629113376</v>
      </c>
      <c r="DS162" s="10" t="n">
        <v>0.000203977037324585</v>
      </c>
      <c r="DT162" s="10" t="n">
        <v>0.000217443545651897</v>
      </c>
      <c r="DU162" s="10" t="n">
        <v>0.000334135598428685</v>
      </c>
      <c r="DV162" s="10" t="n">
        <v>0.000285094436366858</v>
      </c>
      <c r="DW162" s="10" t="n">
        <v>0.000464458468734541</v>
      </c>
      <c r="DX162" s="10" t="n">
        <v>0.000240660778170959</v>
      </c>
      <c r="DY162" s="10" t="n">
        <v>0.000337040961657664</v>
      </c>
      <c r="DZ162" s="10" t="n">
        <v>0.000261543450781727</v>
      </c>
      <c r="EA162" s="10" t="n">
        <v>0.000315626851472464</v>
      </c>
      <c r="EB162" s="10" t="n">
        <v>0.000165680156658881</v>
      </c>
      <c r="EC162" s="10" t="n">
        <v>0.000167057102000686</v>
      </c>
      <c r="ED162" s="10" t="n">
        <v>0.000250028114225277</v>
      </c>
      <c r="EE162" s="10" t="n">
        <v>0.000275524281141621</v>
      </c>
      <c r="EF162" s="10" t="n">
        <v>0.000257072015473504</v>
      </c>
      <c r="EG162" s="10" t="n">
        <v>0.000354080339346092</v>
      </c>
      <c r="EH162" s="10" t="n">
        <v>0.000606178578358085</v>
      </c>
      <c r="EI162" s="10" t="n">
        <v>0.000195943001980355</v>
      </c>
      <c r="EJ162" s="10" t="n">
        <v>0.000371153092341127</v>
      </c>
      <c r="EK162" s="10" t="n">
        <v>0.00018339902135874</v>
      </c>
      <c r="EL162" s="10" t="n">
        <v>0.00024710306812317</v>
      </c>
      <c r="EM162" s="10" t="n">
        <v>0.000430271885444033</v>
      </c>
      <c r="EN162" s="10" t="n">
        <v>0.000672467927718906</v>
      </c>
      <c r="EO162" s="10" t="n">
        <v>0.000678168258931935</v>
      </c>
      <c r="EP162" s="10" t="n">
        <v>0.000109132117941794</v>
      </c>
      <c r="EQ162" s="10" t="n">
        <v>5.83392657493634E-005</v>
      </c>
      <c r="ER162" s="10" t="n">
        <v>0.000288388322395824</v>
      </c>
      <c r="ES162" s="10" t="n">
        <v>0.000374984406384173</v>
      </c>
      <c r="ET162" s="10" t="n">
        <v>8.63444855231583E-005</v>
      </c>
      <c r="EU162" s="10" t="n">
        <v>0.000148698971812742</v>
      </c>
      <c r="EV162" s="10" t="n">
        <v>0.000270476907850157</v>
      </c>
      <c r="EW162" s="10" t="n">
        <v>0.000267805171767425</v>
      </c>
      <c r="EX162" s="10" t="n">
        <v>0.000235302757794923</v>
      </c>
      <c r="EY162" s="10" t="n">
        <v>0.00018691455365466</v>
      </c>
      <c r="EZ162" s="10" t="n">
        <v>0.00026530116799482</v>
      </c>
      <c r="FA162" s="10" t="n">
        <v>0.000303515038282553</v>
      </c>
      <c r="FB162" s="10" t="n">
        <v>0.000191753973112651</v>
      </c>
      <c r="FC162" s="10" t="n">
        <v>0.000178856556551841</v>
      </c>
      <c r="FD162" s="10" t="n">
        <v>0.000122350450912285</v>
      </c>
      <c r="FE162" s="10" t="n">
        <v>0.000268405071509255</v>
      </c>
      <c r="FF162" s="10" t="n">
        <v>0.0856367578676749</v>
      </c>
      <c r="FG162" s="10" t="n">
        <v>0.000679744600336288</v>
      </c>
      <c r="FH162" s="10" t="n">
        <v>0.000199217205136195</v>
      </c>
      <c r="FI162" s="10" t="n">
        <v>0.000464816183559199</v>
      </c>
      <c r="FJ162" s="10" t="n">
        <v>0.000906687271714745</v>
      </c>
      <c r="FK162" s="10" t="n">
        <v>0.00062348923738483</v>
      </c>
      <c r="FL162" s="10" t="n">
        <v>0.000147897964454178</v>
      </c>
      <c r="FM162" s="10" t="n">
        <v>0.000784602967478222</v>
      </c>
      <c r="FN162" s="10" t="n">
        <v>0.00034276097574382</v>
      </c>
      <c r="FO162" s="10" t="n">
        <v>0.000749881523504912</v>
      </c>
      <c r="FP162" s="10" t="n">
        <v>0.000196649873858746</v>
      </c>
      <c r="FQ162" s="10" t="n">
        <v>0.000369319162031936</v>
      </c>
      <c r="FR162" s="10" t="n">
        <v>0.000671560804000874</v>
      </c>
      <c r="FS162" s="10" t="n">
        <v>0.000827568112183421</v>
      </c>
      <c r="FT162" s="10" t="n">
        <v>0.000442656691526446</v>
      </c>
      <c r="FU162" s="10" t="n">
        <v>0.000686471008283204</v>
      </c>
      <c r="FV162" s="10" t="n">
        <v>0.000217140600561158</v>
      </c>
      <c r="FW162" s="10" t="n">
        <v>0.000200788411877994</v>
      </c>
      <c r="FX162" s="10" t="n">
        <v>0.000228767188139631</v>
      </c>
      <c r="FY162" s="10" t="n">
        <v>0.000347863974546296</v>
      </c>
      <c r="FZ162" s="10" t="n">
        <v>0.000225380878184676</v>
      </c>
      <c r="GA162" s="10" t="n">
        <v>0.000239003137942819</v>
      </c>
      <c r="GB162" s="10" t="n">
        <v>0.000296721879722423</v>
      </c>
      <c r="GC162" s="10" t="n">
        <v>0.000285887741731589</v>
      </c>
      <c r="GD162" s="10" t="n">
        <v>0.00027805738133537</v>
      </c>
      <c r="GE162" s="10" t="n">
        <v>0.000242888365942692</v>
      </c>
      <c r="GF162" s="10" t="n">
        <v>0.000256172593749304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179727602540136</v>
      </c>
      <c r="D163" s="10" t="n">
        <v>0.00019203644934643</v>
      </c>
      <c r="E163" s="10" t="n">
        <v>0.000187250689586681</v>
      </c>
      <c r="F163" s="10" t="n">
        <v>0.000165983402205274</v>
      </c>
      <c r="G163" s="10" t="n">
        <v>0.000228893725884571</v>
      </c>
      <c r="H163" s="10" t="n">
        <v>0.000227047001064312</v>
      </c>
      <c r="I163" s="10" t="n">
        <v>0.000344685150511754</v>
      </c>
      <c r="J163" s="10" t="n">
        <v>0.000269446324060007</v>
      </c>
      <c r="K163" s="10" t="n">
        <v>0.000335164642904422</v>
      </c>
      <c r="L163" s="10" t="n">
        <v>0.000173123665910974</v>
      </c>
      <c r="M163" s="10" t="n">
        <v>0.000264502380572623</v>
      </c>
      <c r="N163" s="10" t="n">
        <v>0.00029181434554614</v>
      </c>
      <c r="O163" s="10" t="n">
        <v>0.000401553604594106</v>
      </c>
      <c r="P163" s="10" t="n">
        <v>0.000370607157878538</v>
      </c>
      <c r="Q163" s="10" t="n">
        <v>0.000508649604193308</v>
      </c>
      <c r="R163" s="10" t="n">
        <v>0.000393070183201091</v>
      </c>
      <c r="S163" s="10" t="n">
        <v>0.000401690260358809</v>
      </c>
      <c r="T163" s="10" t="n">
        <v>0.000417041101927313</v>
      </c>
      <c r="U163" s="10" t="n">
        <v>0.00113348000834336</v>
      </c>
      <c r="V163" s="10" t="n">
        <v>0.000763751284952311</v>
      </c>
      <c r="W163" s="10" t="n">
        <v>0.000431572008907603</v>
      </c>
      <c r="X163" s="10" t="n">
        <v>0.000434111840534452</v>
      </c>
      <c r="Y163" s="10" t="n">
        <v>0.000494979347731126</v>
      </c>
      <c r="Z163" s="10" t="n">
        <v>0.000337616490682764</v>
      </c>
      <c r="AA163" s="10" t="n">
        <v>0.000453896038469483</v>
      </c>
      <c r="AB163" s="10" t="n">
        <v>0.000513586995691973</v>
      </c>
      <c r="AC163" s="10" t="n">
        <v>0.000505242570059632</v>
      </c>
      <c r="AD163" s="10" t="n">
        <v>0.000426913544928673</v>
      </c>
      <c r="AE163" s="10" t="n">
        <v>0.000329165361234148</v>
      </c>
      <c r="AF163" s="10" t="n">
        <v>0.000410608453003222</v>
      </c>
      <c r="AG163" s="10" t="n">
        <v>0.000480878532010293</v>
      </c>
      <c r="AH163" s="10" t="n">
        <v>8.57645963281906E-005</v>
      </c>
      <c r="AI163" s="10" t="n">
        <v>0.000373747432471528</v>
      </c>
      <c r="AJ163" s="10" t="n">
        <v>0.000414910769595377</v>
      </c>
      <c r="AK163" s="10" t="n">
        <v>0.000395793470512061</v>
      </c>
      <c r="AL163" s="10" t="n">
        <v>0.000403499545243533</v>
      </c>
      <c r="AM163" s="10" t="n">
        <v>0.000411554279374673</v>
      </c>
      <c r="AN163" s="10" t="n">
        <v>0.000545691740413152</v>
      </c>
      <c r="AO163" s="10" t="n">
        <v>0.000529190088826144</v>
      </c>
      <c r="AP163" s="10" t="n">
        <v>0.000435741881727803</v>
      </c>
      <c r="AQ163" s="10" t="n">
        <v>0.000360241443726506</v>
      </c>
      <c r="AR163" s="10" t="n">
        <v>0.000384058858717034</v>
      </c>
      <c r="AS163" s="10" t="n">
        <v>0.000480611772469607</v>
      </c>
      <c r="AT163" s="10" t="n">
        <v>0.00039853454179241</v>
      </c>
      <c r="AU163" s="10" t="n">
        <v>0.000377121238662417</v>
      </c>
      <c r="AV163" s="10" t="n">
        <v>0.000443639368129696</v>
      </c>
      <c r="AW163" s="10" t="n">
        <v>0.000397948606801289</v>
      </c>
      <c r="AX163" s="10" t="n">
        <v>0.000413320040334338</v>
      </c>
      <c r="AY163" s="10" t="n">
        <v>0.000439440947358651</v>
      </c>
      <c r="AZ163" s="10" t="n">
        <v>0.000397266263976166</v>
      </c>
      <c r="BA163" s="10" t="n">
        <v>0.000376650431473065</v>
      </c>
      <c r="BB163" s="10" t="n">
        <v>0.000399485516154997</v>
      </c>
      <c r="BC163" s="10" t="n">
        <v>0.000446605079023255</v>
      </c>
      <c r="BD163" s="10" t="n">
        <v>0.000394007585587046</v>
      </c>
      <c r="BE163" s="10" t="n">
        <v>0.00043010155543947</v>
      </c>
      <c r="BF163" s="10" t="n">
        <v>0.000414715613931401</v>
      </c>
      <c r="BG163" s="10" t="n">
        <v>0.000411308579797725</v>
      </c>
      <c r="BH163" s="10" t="n">
        <v>0.000430110915423353</v>
      </c>
      <c r="BI163" s="10" t="n">
        <v>0.00102004168366455</v>
      </c>
      <c r="BJ163" s="10" t="n">
        <v>0.000635622465567989</v>
      </c>
      <c r="BK163" s="10" t="n">
        <v>0.000456165366562092</v>
      </c>
      <c r="BL163" s="10" t="n">
        <v>0.000521486822089838</v>
      </c>
      <c r="BM163" s="10" t="n">
        <v>0.000500501738222524</v>
      </c>
      <c r="BN163" s="10" t="n">
        <v>0.000415695604244027</v>
      </c>
      <c r="BO163" s="10" t="n">
        <v>0.000383272620070801</v>
      </c>
      <c r="BP163" s="10" t="n">
        <v>0.000672009402915973</v>
      </c>
      <c r="BQ163" s="10" t="n">
        <v>0.000433887200921243</v>
      </c>
      <c r="BR163" s="10" t="n">
        <v>0.000517733468552464</v>
      </c>
      <c r="BS163" s="10" t="n">
        <v>0.000427827547354918</v>
      </c>
      <c r="BT163" s="10" t="n">
        <v>0.000372775866144397</v>
      </c>
      <c r="BU163" s="10" t="n">
        <v>0.000396392977479814</v>
      </c>
      <c r="BV163" s="10" t="n">
        <v>0.000371229128807612</v>
      </c>
      <c r="BW163" s="10" t="n">
        <v>0.000376727651340106</v>
      </c>
      <c r="BX163" s="10" t="n">
        <v>0.000365592078513638</v>
      </c>
      <c r="BY163" s="10" t="n">
        <v>0.000496037025909987</v>
      </c>
      <c r="BZ163" s="10" t="n">
        <v>0.000446441747304484</v>
      </c>
      <c r="CA163" s="10" t="n">
        <v>0.000374558475075053</v>
      </c>
      <c r="CB163" s="10" t="n">
        <v>0.000359624620788568</v>
      </c>
      <c r="CC163" s="10" t="n">
        <v>0.000392624179969032</v>
      </c>
      <c r="CD163" s="10" t="n">
        <v>0.000389397325525117</v>
      </c>
      <c r="CE163" s="10" t="n">
        <v>0</v>
      </c>
      <c r="CF163" s="10" t="n">
        <v>0.000354166814185968</v>
      </c>
      <c r="CG163" s="10" t="n">
        <v>0.000363300754458902</v>
      </c>
      <c r="CH163" s="10" t="n">
        <v>0.000354696121274593</v>
      </c>
      <c r="CI163" s="10" t="n">
        <v>0.000394014605574959</v>
      </c>
      <c r="CJ163" s="10" t="n">
        <v>0.000366320285259792</v>
      </c>
      <c r="CK163" s="10" t="n">
        <v>0.000541526547584894</v>
      </c>
      <c r="CL163" s="10" t="n">
        <v>0</v>
      </c>
      <c r="CM163" s="10" t="n">
        <v>0.000466738872356343</v>
      </c>
      <c r="CN163" s="10" t="n">
        <v>0.000502893214104816</v>
      </c>
      <c r="CO163" s="10" t="n">
        <v>0.000567158863450477</v>
      </c>
      <c r="CP163" s="10" t="n">
        <v>0.000510671360712192</v>
      </c>
      <c r="CQ163" s="10" t="n">
        <v>0.000411022632290077</v>
      </c>
      <c r="CR163" s="10" t="n">
        <v>0.000376106616409421</v>
      </c>
      <c r="CS163" s="10" t="n">
        <v>0.000442450650176463</v>
      </c>
      <c r="CT163" s="10" t="n">
        <v>0.000497862222767314</v>
      </c>
      <c r="CU163" s="10" t="n">
        <v>0.000474059783750999</v>
      </c>
      <c r="CV163" s="10" t="n">
        <v>0.000428106474874654</v>
      </c>
      <c r="CW163" s="10" t="n">
        <v>0.000399923095401561</v>
      </c>
      <c r="CX163" s="10" t="n">
        <v>0.000351117799435844</v>
      </c>
      <c r="CY163" s="10" t="n">
        <v>0.000503927492323968</v>
      </c>
      <c r="CZ163" s="10" t="n">
        <v>0.000436205200930047</v>
      </c>
      <c r="DA163" s="10" t="n">
        <v>0.000423923498077016</v>
      </c>
      <c r="DB163" s="10" t="n">
        <v>0.000373175069457038</v>
      </c>
      <c r="DC163" s="10" t="n">
        <v>0.000539121031726777</v>
      </c>
      <c r="DD163" s="10" t="n">
        <v>0.000428120514850479</v>
      </c>
      <c r="DE163" s="10" t="n">
        <v>0.000511766478826588</v>
      </c>
      <c r="DF163" s="10" t="n">
        <v>0.000521973541251791</v>
      </c>
      <c r="DG163" s="10" t="n">
        <v>0.000531801524329703</v>
      </c>
      <c r="DH163" s="10" t="n">
        <v>0.00055566012324932</v>
      </c>
      <c r="DI163" s="10" t="n">
        <v>0.000451651514334166</v>
      </c>
      <c r="DJ163" s="10" t="n">
        <v>0.000586557430049499</v>
      </c>
      <c r="DK163" s="10" t="n">
        <v>0.000407087227066165</v>
      </c>
      <c r="DL163" s="10" t="n">
        <v>0.000423730682409012</v>
      </c>
      <c r="DM163" s="10" t="n">
        <v>0.000469225352075055</v>
      </c>
      <c r="DN163" s="10" t="n">
        <v>0.000465808021959107</v>
      </c>
      <c r="DO163" s="10" t="n">
        <v>0.000438531624924347</v>
      </c>
      <c r="DP163" s="10" t="n">
        <v>0.000418321547722607</v>
      </c>
      <c r="DQ163" s="10" t="n">
        <v>0.000453479051187463</v>
      </c>
      <c r="DR163" s="10" t="n">
        <v>0.000415954875797607</v>
      </c>
      <c r="DS163" s="10" t="n">
        <v>0.000429557272376631</v>
      </c>
      <c r="DT163" s="10" t="n">
        <v>0.000343714988182206</v>
      </c>
      <c r="DU163" s="10" t="n">
        <v>0.000365761962221127</v>
      </c>
      <c r="DV163" s="10" t="n">
        <v>0.00052488449623963</v>
      </c>
      <c r="DW163" s="10" t="n">
        <v>0.000574370731032888</v>
      </c>
      <c r="DX163" s="10" t="n">
        <v>0.000416951246082029</v>
      </c>
      <c r="DY163" s="10" t="n">
        <v>0.000487098241301029</v>
      </c>
      <c r="DZ163" s="10" t="n">
        <v>0.000505813529076539</v>
      </c>
      <c r="EA163" s="10" t="n">
        <v>0.000580829119912659</v>
      </c>
      <c r="EB163" s="10" t="n">
        <v>0.000389165665923995</v>
      </c>
      <c r="EC163" s="10" t="n">
        <v>0.000385206860740373</v>
      </c>
      <c r="ED163" s="10" t="n">
        <v>0.000962917702022169</v>
      </c>
      <c r="EE163" s="10" t="n">
        <v>0.000655840030756837</v>
      </c>
      <c r="EF163" s="10" t="n">
        <v>0.000658638665938071</v>
      </c>
      <c r="EG163" s="10" t="n">
        <v>0.00033003537173614</v>
      </c>
      <c r="EH163" s="10" t="n">
        <v>0.000434407616025178</v>
      </c>
      <c r="EI163" s="10" t="n">
        <v>0.000223659622896792</v>
      </c>
      <c r="EJ163" s="10" t="n">
        <v>0.00030851396079229</v>
      </c>
      <c r="EK163" s="10" t="n">
        <v>0.000488310359213972</v>
      </c>
      <c r="EL163" s="10" t="n">
        <v>0.00109731771060859</v>
      </c>
      <c r="EM163" s="10" t="n">
        <v>0.00081530139619193</v>
      </c>
      <c r="EN163" s="10" t="n">
        <v>0.000833553364765195</v>
      </c>
      <c r="EO163" s="10" t="n">
        <v>0.000916370502168401</v>
      </c>
      <c r="EP163" s="10" t="n">
        <v>0.000244031159820526</v>
      </c>
      <c r="EQ163" s="10" t="n">
        <v>0.000104690483741084</v>
      </c>
      <c r="ER163" s="10" t="n">
        <v>0.000457521628226844</v>
      </c>
      <c r="ES163" s="10" t="n">
        <v>0.000594663176092805</v>
      </c>
      <c r="ET163" s="10" t="n">
        <v>0.000316395067222387</v>
      </c>
      <c r="EU163" s="10" t="n">
        <v>0.000714658169482169</v>
      </c>
      <c r="EV163" s="10" t="n">
        <v>0.000626716440902624</v>
      </c>
      <c r="EW163" s="10" t="n">
        <v>0.000622780567679517</v>
      </c>
      <c r="EX163" s="10" t="n">
        <v>0.000726175629651094</v>
      </c>
      <c r="EY163" s="10" t="n">
        <v>0.000402081039685954</v>
      </c>
      <c r="EZ163" s="10" t="n">
        <v>0.000715538007967239</v>
      </c>
      <c r="FA163" s="10" t="n">
        <v>0.000730219142688863</v>
      </c>
      <c r="FB163" s="10" t="n">
        <v>0.000454030354238214</v>
      </c>
      <c r="FC163" s="10" t="n">
        <v>0.000608300672611394</v>
      </c>
      <c r="FD163" s="10" t="n">
        <v>0.000595762974199143</v>
      </c>
      <c r="FE163" s="10" t="n">
        <v>0.000663332697855759</v>
      </c>
      <c r="FF163" s="10" t="n">
        <v>0.000228019503389831</v>
      </c>
      <c r="FG163" s="10" t="n">
        <v>0.0503000853919479</v>
      </c>
      <c r="FH163" s="10" t="n">
        <v>0.000524346297166316</v>
      </c>
      <c r="FI163" s="10" t="n">
        <v>0.00229931280098082</v>
      </c>
      <c r="FJ163" s="10" t="n">
        <v>0.000693303366251449</v>
      </c>
      <c r="FK163" s="10" t="n">
        <v>0.000434151152466764</v>
      </c>
      <c r="FL163" s="10" t="n">
        <v>0.0001748281189762</v>
      </c>
      <c r="FM163" s="10" t="n">
        <v>0.000425516099334832</v>
      </c>
      <c r="FN163" s="10" t="n">
        <v>0.000379594614403691</v>
      </c>
      <c r="FO163" s="10" t="n">
        <v>0.00111288336380722</v>
      </c>
      <c r="FP163" s="10" t="n">
        <v>0.000516394990857091</v>
      </c>
      <c r="FQ163" s="10" t="n">
        <v>0.000571675055674375</v>
      </c>
      <c r="FR163" s="10" t="n">
        <v>0.000499186660486861</v>
      </c>
      <c r="FS163" s="10" t="n">
        <v>0.000774290626805386</v>
      </c>
      <c r="FT163" s="10" t="n">
        <v>0.001626325279749</v>
      </c>
      <c r="FU163" s="10" t="n">
        <v>0.00152468053476368</v>
      </c>
      <c r="FV163" s="10" t="n">
        <v>0.000379021783390007</v>
      </c>
      <c r="FW163" s="10" t="n">
        <v>0.000396838044713485</v>
      </c>
      <c r="FX163" s="10" t="n">
        <v>0.000685796659176701</v>
      </c>
      <c r="FY163" s="10" t="n">
        <v>0.000540333149639719</v>
      </c>
      <c r="FZ163" s="10" t="n">
        <v>0.000867296106666027</v>
      </c>
      <c r="GA163" s="10" t="n">
        <v>0.000432877258660189</v>
      </c>
      <c r="GB163" s="10" t="n">
        <v>0.000571239816423782</v>
      </c>
      <c r="GC163" s="10" t="n">
        <v>0.000634199748017663</v>
      </c>
      <c r="GD163" s="10" t="n">
        <v>0.000420938131217302</v>
      </c>
      <c r="GE163" s="10" t="n">
        <v>0.000588101827390314</v>
      </c>
      <c r="GF163" s="10" t="n">
        <v>0.00033519272285607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8.62555928290449E-008</v>
      </c>
      <c r="D164" s="10" t="n">
        <v>1.02385279053511E-007</v>
      </c>
      <c r="E164" s="10" t="n">
        <v>9.71797915844949E-008</v>
      </c>
      <c r="F164" s="10" t="n">
        <v>7.56550314808474E-008</v>
      </c>
      <c r="G164" s="10" t="n">
        <v>1.28051018083237E-007</v>
      </c>
      <c r="H164" s="10" t="n">
        <v>1.04667257902133E-007</v>
      </c>
      <c r="I164" s="10" t="n">
        <v>2.93612377672719E-007</v>
      </c>
      <c r="J164" s="10" t="n">
        <v>1.28820135679022E-007</v>
      </c>
      <c r="K164" s="10" t="n">
        <v>1.13866507577212E-007</v>
      </c>
      <c r="L164" s="10" t="n">
        <v>6.75111940310454E-008</v>
      </c>
      <c r="M164" s="10" t="n">
        <v>1.5114896238841E-007</v>
      </c>
      <c r="N164" s="10" t="n">
        <v>1.44989797825834E-007</v>
      </c>
      <c r="O164" s="10" t="n">
        <v>2.00595108924549E-007</v>
      </c>
      <c r="P164" s="10" t="n">
        <v>1.77786571147015E-007</v>
      </c>
      <c r="Q164" s="10" t="n">
        <v>1.60506200738628E-007</v>
      </c>
      <c r="R164" s="10" t="n">
        <v>1.57399329504361E-007</v>
      </c>
      <c r="S164" s="10" t="n">
        <v>1.77177357240612E-007</v>
      </c>
      <c r="T164" s="10" t="n">
        <v>1.65121624443682E-007</v>
      </c>
      <c r="U164" s="10" t="n">
        <v>1.88874503620336E-007</v>
      </c>
      <c r="V164" s="10" t="n">
        <v>1.06352231060157E-007</v>
      </c>
      <c r="W164" s="10" t="n">
        <v>2.93899629809334E-007</v>
      </c>
      <c r="X164" s="10" t="n">
        <v>2.04814364057855E-007</v>
      </c>
      <c r="Y164" s="10" t="n">
        <v>1.67197978637843E-007</v>
      </c>
      <c r="Z164" s="10" t="n">
        <v>1.75837804776866E-007</v>
      </c>
      <c r="AA164" s="10" t="n">
        <v>1.56174438518481E-007</v>
      </c>
      <c r="AB164" s="10" t="n">
        <v>1.67551059389099E-007</v>
      </c>
      <c r="AC164" s="10" t="n">
        <v>1.79894044322644E-007</v>
      </c>
      <c r="AD164" s="10" t="n">
        <v>1.42930678759869E-007</v>
      </c>
      <c r="AE164" s="10" t="n">
        <v>7.61756759784612E-007</v>
      </c>
      <c r="AF164" s="10" t="n">
        <v>1.44341086750646E-007</v>
      </c>
      <c r="AG164" s="10" t="n">
        <v>2.48418041512036E-007</v>
      </c>
      <c r="AH164" s="10" t="n">
        <v>4.30502383376365E-008</v>
      </c>
      <c r="AI164" s="10" t="n">
        <v>1.41032660267188E-007</v>
      </c>
      <c r="AJ164" s="10" t="n">
        <v>1.60510509520677E-007</v>
      </c>
      <c r="AK164" s="10" t="n">
        <v>1.47236827664501E-007</v>
      </c>
      <c r="AL164" s="10" t="n">
        <v>1.6555585392353E-007</v>
      </c>
      <c r="AM164" s="10" t="n">
        <v>1.51672000653829E-007</v>
      </c>
      <c r="AN164" s="10" t="n">
        <v>1.48907438215695E-007</v>
      </c>
      <c r="AO164" s="10" t="n">
        <v>1.53812986578729E-007</v>
      </c>
      <c r="AP164" s="10" t="n">
        <v>1.38836857059551E-007</v>
      </c>
      <c r="AQ164" s="10" t="n">
        <v>1.65757648549502E-007</v>
      </c>
      <c r="AR164" s="10" t="n">
        <v>1.66036043745238E-007</v>
      </c>
      <c r="AS164" s="10" t="n">
        <v>1.69911075068168E-007</v>
      </c>
      <c r="AT164" s="10" t="n">
        <v>2.01437715191952E-007</v>
      </c>
      <c r="AU164" s="10" t="n">
        <v>1.84836696086658E-007</v>
      </c>
      <c r="AV164" s="10" t="n">
        <v>2.01041785996985E-007</v>
      </c>
      <c r="AW164" s="10" t="n">
        <v>1.67026106109436E-007</v>
      </c>
      <c r="AX164" s="10" t="n">
        <v>1.54479890289236E-007</v>
      </c>
      <c r="AY164" s="10" t="n">
        <v>1.62039169641027E-007</v>
      </c>
      <c r="AZ164" s="10" t="n">
        <v>2.55067928474662E-007</v>
      </c>
      <c r="BA164" s="10" t="n">
        <v>1.69445247853291E-007</v>
      </c>
      <c r="BB164" s="10" t="n">
        <v>1.85601265523613E-007</v>
      </c>
      <c r="BC164" s="10" t="n">
        <v>2.95563298433893E-007</v>
      </c>
      <c r="BD164" s="10" t="n">
        <v>2.70349742142554E-007</v>
      </c>
      <c r="BE164" s="10" t="n">
        <v>2.20373615414361E-007</v>
      </c>
      <c r="BF164" s="10" t="n">
        <v>2.49492843256535E-007</v>
      </c>
      <c r="BG164" s="10" t="n">
        <v>2.85677037398743E-007</v>
      </c>
      <c r="BH164" s="10" t="n">
        <v>2.48528154831072E-007</v>
      </c>
      <c r="BI164" s="10" t="n">
        <v>1.73568752274392E-007</v>
      </c>
      <c r="BJ164" s="10" t="n">
        <v>1.80134378610278E-007</v>
      </c>
      <c r="BK164" s="10" t="n">
        <v>2.33187215098393E-007</v>
      </c>
      <c r="BL164" s="10" t="n">
        <v>1.57200646776536E-007</v>
      </c>
      <c r="BM164" s="10" t="n">
        <v>2.18876074275477E-007</v>
      </c>
      <c r="BN164" s="10" t="n">
        <v>2.16934489208744E-007</v>
      </c>
      <c r="BO164" s="10" t="n">
        <v>2.39086655854114E-007</v>
      </c>
      <c r="BP164" s="10" t="n">
        <v>3.06646443371603E-007</v>
      </c>
      <c r="BQ164" s="10" t="n">
        <v>1.70527470277986E-007</v>
      </c>
      <c r="BR164" s="10" t="n">
        <v>1.62857598853598E-007</v>
      </c>
      <c r="BS164" s="10" t="n">
        <v>1.52293901529599E-007</v>
      </c>
      <c r="BT164" s="10" t="n">
        <v>1.39339548298626E-007</v>
      </c>
      <c r="BU164" s="10" t="n">
        <v>1.55354812422008E-007</v>
      </c>
      <c r="BV164" s="10" t="n">
        <v>1.56988798325783E-007</v>
      </c>
      <c r="BW164" s="10" t="n">
        <v>1.75787056899398E-007</v>
      </c>
      <c r="BX164" s="10" t="n">
        <v>1.54503349213726E-007</v>
      </c>
      <c r="BY164" s="10" t="n">
        <v>2.00564947450205E-007</v>
      </c>
      <c r="BZ164" s="10" t="n">
        <v>5.04704397799504E-007</v>
      </c>
      <c r="CA164" s="10" t="n">
        <v>2.56487432783099E-007</v>
      </c>
      <c r="CB164" s="10" t="n">
        <v>1.37594491568693E-007</v>
      </c>
      <c r="CC164" s="10" t="n">
        <v>1.80872377224597E-007</v>
      </c>
      <c r="CD164" s="10" t="n">
        <v>2.56420407284555E-007</v>
      </c>
      <c r="CE164" s="10" t="n">
        <v>0</v>
      </c>
      <c r="CF164" s="10" t="n">
        <v>2.08511538432865E-007</v>
      </c>
      <c r="CG164" s="10" t="n">
        <v>1.84806773989094E-007</v>
      </c>
      <c r="CH164" s="10" t="n">
        <v>1.95686209286588E-007</v>
      </c>
      <c r="CI164" s="10" t="n">
        <v>2.33117556455264E-007</v>
      </c>
      <c r="CJ164" s="10" t="n">
        <v>2.48456341796918E-007</v>
      </c>
      <c r="CK164" s="10" t="n">
        <v>1.90097240215191E-007</v>
      </c>
      <c r="CL164" s="10" t="n">
        <v>0</v>
      </c>
      <c r="CM164" s="10" t="n">
        <v>1.55606636795106E-007</v>
      </c>
      <c r="CN164" s="10" t="n">
        <v>1.72387188485785E-007</v>
      </c>
      <c r="CO164" s="10" t="n">
        <v>1.92305969768976E-007</v>
      </c>
      <c r="CP164" s="10" t="n">
        <v>1.64779315647549E-007</v>
      </c>
      <c r="CQ164" s="10" t="n">
        <v>1.69080677016571E-007</v>
      </c>
      <c r="CR164" s="10" t="n">
        <v>1.5114872301163E-007</v>
      </c>
      <c r="CS164" s="10" t="n">
        <v>1.58731221911131E-007</v>
      </c>
      <c r="CT164" s="10" t="n">
        <v>1.51033822156984E-007</v>
      </c>
      <c r="CU164" s="10" t="n">
        <v>1.43478372833681E-007</v>
      </c>
      <c r="CV164" s="10" t="n">
        <v>1.60482502437357E-007</v>
      </c>
      <c r="CW164" s="10" t="n">
        <v>1.45828813441529E-007</v>
      </c>
      <c r="CX164" s="10" t="n">
        <v>1.53169302415932E-007</v>
      </c>
      <c r="CY164" s="10" t="n">
        <v>1.16079545913047E-007</v>
      </c>
      <c r="CZ164" s="10" t="n">
        <v>1.18795275487956E-007</v>
      </c>
      <c r="DA164" s="10" t="n">
        <v>1.38540269228497E-007</v>
      </c>
      <c r="DB164" s="10" t="n">
        <v>1.64650770316414E-007</v>
      </c>
      <c r="DC164" s="10" t="n">
        <v>1.44299435190837E-007</v>
      </c>
      <c r="DD164" s="10" t="n">
        <v>1.41362282093954E-007</v>
      </c>
      <c r="DE164" s="10" t="n">
        <v>1.29851610226249E-007</v>
      </c>
      <c r="DF164" s="10" t="n">
        <v>1.37574862672691E-007</v>
      </c>
      <c r="DG164" s="10" t="n">
        <v>1.31923895015142E-007</v>
      </c>
      <c r="DH164" s="10" t="n">
        <v>1.35133458888248E-007</v>
      </c>
      <c r="DI164" s="10" t="n">
        <v>1.16452016183524E-007</v>
      </c>
      <c r="DJ164" s="10" t="n">
        <v>1.29130846740127E-007</v>
      </c>
      <c r="DK164" s="10" t="n">
        <v>1.04888681424106E-007</v>
      </c>
      <c r="DL164" s="10" t="n">
        <v>1.46890210086319E-007</v>
      </c>
      <c r="DM164" s="10" t="n">
        <v>1.30115164061593E-007</v>
      </c>
      <c r="DN164" s="10" t="n">
        <v>1.33027421973303E-007</v>
      </c>
      <c r="DO164" s="10" t="n">
        <v>1.6186298833057E-007</v>
      </c>
      <c r="DP164" s="10" t="n">
        <v>1.62623488362257E-007</v>
      </c>
      <c r="DQ164" s="10" t="n">
        <v>1.62553111588787E-007</v>
      </c>
      <c r="DR164" s="10" t="n">
        <v>1.43139175935695E-007</v>
      </c>
      <c r="DS164" s="10" t="n">
        <v>1.53082887398167E-007</v>
      </c>
      <c r="DT164" s="10" t="n">
        <v>1.43879807694599E-007</v>
      </c>
      <c r="DU164" s="10" t="n">
        <v>1.022773201255E-007</v>
      </c>
      <c r="DV164" s="10" t="n">
        <v>1.46803795068555E-007</v>
      </c>
      <c r="DW164" s="10" t="n">
        <v>1.43621998901988E-007</v>
      </c>
      <c r="DX164" s="10" t="n">
        <v>1.23708962661528E-007</v>
      </c>
      <c r="DY164" s="10" t="n">
        <v>1.31350348249035E-007</v>
      </c>
      <c r="DZ164" s="10" t="n">
        <v>1.58156957014682E-007</v>
      </c>
      <c r="EA164" s="10" t="n">
        <v>1.70466907952517E-007</v>
      </c>
      <c r="EB164" s="10" t="n">
        <v>1.42064134814415E-007</v>
      </c>
      <c r="EC164" s="10" t="n">
        <v>1.42429902535038E-007</v>
      </c>
      <c r="ED164" s="10" t="n">
        <v>1.83298700271867E-007</v>
      </c>
      <c r="EE164" s="10" t="n">
        <v>1.94350965604891E-007</v>
      </c>
      <c r="EF164" s="10" t="n">
        <v>1.94418230480215E-007</v>
      </c>
      <c r="EG164" s="10" t="n">
        <v>1.62710382133583E-007</v>
      </c>
      <c r="EH164" s="10" t="n">
        <v>2.10850010201687E-007</v>
      </c>
      <c r="EI164" s="10" t="n">
        <v>1.13907680383461E-007</v>
      </c>
      <c r="EJ164" s="10" t="n">
        <v>1.14069499087087E-007</v>
      </c>
      <c r="EK164" s="10" t="n">
        <v>1.13990265372737E-007</v>
      </c>
      <c r="EL164" s="10" t="n">
        <v>2.12614456450842E-007</v>
      </c>
      <c r="EM164" s="10" t="n">
        <v>2.48631086846692E-007</v>
      </c>
      <c r="EN164" s="10" t="n">
        <v>1.27799672463699E-007</v>
      </c>
      <c r="EO164" s="10" t="n">
        <v>1.49676077057919E-007</v>
      </c>
      <c r="EP164" s="10" t="n">
        <v>4.45468219693982E-008</v>
      </c>
      <c r="EQ164" s="10" t="n">
        <v>2.3094688780958E-008</v>
      </c>
      <c r="ER164" s="10" t="n">
        <v>8.16301152992097E-008</v>
      </c>
      <c r="ES164" s="10" t="n">
        <v>1.17959850523969E-007</v>
      </c>
      <c r="ET164" s="10" t="n">
        <v>5.41183025381742E-007</v>
      </c>
      <c r="EU164" s="10" t="n">
        <v>1.26763171004082E-006</v>
      </c>
      <c r="EV164" s="10" t="n">
        <v>3.89492353339034E-007</v>
      </c>
      <c r="EW164" s="10" t="n">
        <v>4.27828544738045E-007</v>
      </c>
      <c r="EX164" s="10" t="n">
        <v>1.49151841908598E-006</v>
      </c>
      <c r="EY164" s="10" t="n">
        <v>1.7499783165405E-005</v>
      </c>
      <c r="EZ164" s="10" t="n">
        <v>9.13097941727773E-008</v>
      </c>
      <c r="FA164" s="10" t="n">
        <v>1.38564446283328E-007</v>
      </c>
      <c r="FB164" s="10" t="n">
        <v>5.7656291354143E-007</v>
      </c>
      <c r="FC164" s="10" t="n">
        <v>8.55456012980461E-008</v>
      </c>
      <c r="FD164" s="10" t="n">
        <v>1.33841063650264E-007</v>
      </c>
      <c r="FE164" s="10" t="n">
        <v>1.02649311642416E-007</v>
      </c>
      <c r="FF164" s="10" t="n">
        <v>7.97490925579457E-006</v>
      </c>
      <c r="FG164" s="10" t="n">
        <v>2.88267094163884E-006</v>
      </c>
      <c r="FH164" s="10" t="n">
        <v>0.00239422262100391</v>
      </c>
      <c r="FI164" s="10" t="n">
        <v>2.14901462211855E-007</v>
      </c>
      <c r="FJ164" s="10" t="n">
        <v>5.27742019155988E-007</v>
      </c>
      <c r="FK164" s="10" t="n">
        <v>7.73739961417047E-007</v>
      </c>
      <c r="FL164" s="10" t="n">
        <v>5.05750474330342E-008</v>
      </c>
      <c r="FM164" s="10" t="n">
        <v>1.39122433558702E-007</v>
      </c>
      <c r="FN164" s="10" t="n">
        <v>8.35671522071136E-008</v>
      </c>
      <c r="FO164" s="10" t="n">
        <v>1.73976889685165E-007</v>
      </c>
      <c r="FP164" s="10" t="n">
        <v>1.02210055250176E-007</v>
      </c>
      <c r="FQ164" s="10" t="n">
        <v>9.91120409567885E-008</v>
      </c>
      <c r="FR164" s="10" t="n">
        <v>1.2721080558364E-007</v>
      </c>
      <c r="FS164" s="10" t="n">
        <v>1.65994152808648E-007</v>
      </c>
      <c r="FT164" s="10" t="n">
        <v>1.83280507636548E-007</v>
      </c>
      <c r="FU164" s="10" t="n">
        <v>1.80322768136541E-007</v>
      </c>
      <c r="FV164" s="10" t="n">
        <v>6.58111401358485E-008</v>
      </c>
      <c r="FW164" s="10" t="n">
        <v>5.73343295843542E-008</v>
      </c>
      <c r="FX164" s="10" t="n">
        <v>1.36248954685435E-007</v>
      </c>
      <c r="FY164" s="10" t="n">
        <v>1.40365517179901E-007</v>
      </c>
      <c r="FZ164" s="10" t="n">
        <v>9.68303014849472E-008</v>
      </c>
      <c r="GA164" s="10" t="n">
        <v>8.30275969438393E-008</v>
      </c>
      <c r="GB164" s="10" t="n">
        <v>1.84867815068124E-007</v>
      </c>
      <c r="GC164" s="10" t="n">
        <v>1.42491182990849E-007</v>
      </c>
      <c r="GD164" s="10" t="n">
        <v>8.81950235047539E-008</v>
      </c>
      <c r="GE164" s="10" t="n">
        <v>2.41322913737657E-007</v>
      </c>
      <c r="GF164" s="10" t="n">
        <v>6.81551175706229E-007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348272031048617</v>
      </c>
      <c r="D165" s="10" t="n">
        <v>0.0003710949415219</v>
      </c>
      <c r="E165" s="10" t="n">
        <v>0.000366596821018604</v>
      </c>
      <c r="F165" s="10" t="n">
        <v>0.000322543419801043</v>
      </c>
      <c r="G165" s="10" t="n">
        <v>0.000436692532194963</v>
      </c>
      <c r="H165" s="10" t="n">
        <v>0.000442886752509785</v>
      </c>
      <c r="I165" s="10" t="n">
        <v>0.000719603575835761</v>
      </c>
      <c r="J165" s="10" t="n">
        <v>0.000512870808212658</v>
      </c>
      <c r="K165" s="10" t="n">
        <v>0.000588419028344253</v>
      </c>
      <c r="L165" s="10" t="n">
        <v>0.000203776290193012</v>
      </c>
      <c r="M165" s="10" t="n">
        <v>0.00029598802635694</v>
      </c>
      <c r="N165" s="10" t="n">
        <v>0.00037370555283055</v>
      </c>
      <c r="O165" s="10" t="n">
        <v>0.000416397820657043</v>
      </c>
      <c r="P165" s="10" t="n">
        <v>0.000451571953268808</v>
      </c>
      <c r="Q165" s="10" t="n">
        <v>0.000580143230988012</v>
      </c>
      <c r="R165" s="10" t="n">
        <v>0.000496050708671079</v>
      </c>
      <c r="S165" s="10" t="n">
        <v>0.000694318928018476</v>
      </c>
      <c r="T165" s="10" t="n">
        <v>0.000740504417086891</v>
      </c>
      <c r="U165" s="10" t="n">
        <v>0.000830267442378724</v>
      </c>
      <c r="V165" s="10" t="n">
        <v>0.000441727662356453</v>
      </c>
      <c r="W165" s="10" t="n">
        <v>0.000696863077735766</v>
      </c>
      <c r="X165" s="10" t="n">
        <v>0.00161132406405029</v>
      </c>
      <c r="Y165" s="10" t="n">
        <v>0.000794827463401516</v>
      </c>
      <c r="Z165" s="10" t="n">
        <v>0.000460416661847097</v>
      </c>
      <c r="AA165" s="10" t="n">
        <v>0.00295349995079877</v>
      </c>
      <c r="AB165" s="10" t="n">
        <v>0.00119263730618678</v>
      </c>
      <c r="AC165" s="10" t="n">
        <v>0.00239768963763976</v>
      </c>
      <c r="AD165" s="10" t="n">
        <v>0.000891981017652664</v>
      </c>
      <c r="AE165" s="10" t="n">
        <v>0.00221104156292587</v>
      </c>
      <c r="AF165" s="10" t="n">
        <v>0.00263989428580392</v>
      </c>
      <c r="AG165" s="10" t="n">
        <v>0.00118961729147535</v>
      </c>
      <c r="AH165" s="10" t="n">
        <v>0.000271897028720494</v>
      </c>
      <c r="AI165" s="10" t="n">
        <v>0.000760525306868404</v>
      </c>
      <c r="AJ165" s="10" t="n">
        <v>0.000818865291764873</v>
      </c>
      <c r="AK165" s="10" t="n">
        <v>0.000635324961063018</v>
      </c>
      <c r="AL165" s="10" t="n">
        <v>0.000881208922924914</v>
      </c>
      <c r="AM165" s="10" t="n">
        <v>0.00079863438335466</v>
      </c>
      <c r="AN165" s="10" t="n">
        <v>0.00115426504179874</v>
      </c>
      <c r="AO165" s="10" t="n">
        <v>0.00114328558690594</v>
      </c>
      <c r="AP165" s="10" t="n">
        <v>0.000786429376717171</v>
      </c>
      <c r="AQ165" s="10" t="n">
        <v>0.000408470282039533</v>
      </c>
      <c r="AR165" s="10" t="n">
        <v>0.000634022313872347</v>
      </c>
      <c r="AS165" s="10" t="n">
        <v>0.00109845857276494</v>
      </c>
      <c r="AT165" s="10" t="n">
        <v>0.000603761022093969</v>
      </c>
      <c r="AU165" s="10" t="n">
        <v>0.000895833131487934</v>
      </c>
      <c r="AV165" s="10" t="n">
        <v>0.00186465172414459</v>
      </c>
      <c r="AW165" s="10" t="n">
        <v>0.00131034875987764</v>
      </c>
      <c r="AX165" s="10" t="n">
        <v>0.00223384054722627</v>
      </c>
      <c r="AY165" s="10" t="n">
        <v>0.00191136624748024</v>
      </c>
      <c r="AZ165" s="10" t="n">
        <v>0.000839479018941324</v>
      </c>
      <c r="BA165" s="10" t="n">
        <v>0.000795635636352463</v>
      </c>
      <c r="BB165" s="10" t="n">
        <v>0.000826997532083775</v>
      </c>
      <c r="BC165" s="10" t="n">
        <v>0.000518214320158062</v>
      </c>
      <c r="BD165" s="10" t="n">
        <v>0.000602290891693069</v>
      </c>
      <c r="BE165" s="10" t="n">
        <v>0.000806317343315963</v>
      </c>
      <c r="BF165" s="10" t="n">
        <v>0.000709868281933238</v>
      </c>
      <c r="BG165" s="10" t="n">
        <v>0.000681388160803328</v>
      </c>
      <c r="BH165" s="10" t="n">
        <v>0.000962403719858518</v>
      </c>
      <c r="BI165" s="10" t="n">
        <v>0.00390222587515524</v>
      </c>
      <c r="BJ165" s="10" t="n">
        <v>0.0100754974963805</v>
      </c>
      <c r="BK165" s="10" t="n">
        <v>0.00112337103567061</v>
      </c>
      <c r="BL165" s="10" t="n">
        <v>0.00651320936871724</v>
      </c>
      <c r="BM165" s="10" t="n">
        <v>0.00115120249166884</v>
      </c>
      <c r="BN165" s="10" t="n">
        <v>0.000839199880257609</v>
      </c>
      <c r="BO165" s="10" t="n">
        <v>0.000298093529571249</v>
      </c>
      <c r="BP165" s="10" t="n">
        <v>0.00071837270716376</v>
      </c>
      <c r="BQ165" s="10" t="n">
        <v>0.000959545871430006</v>
      </c>
      <c r="BR165" s="10" t="n">
        <v>0.00135810805942948</v>
      </c>
      <c r="BS165" s="10" t="n">
        <v>0.000972093819878916</v>
      </c>
      <c r="BT165" s="10" t="n">
        <v>0.000976150635415576</v>
      </c>
      <c r="BU165" s="10" t="n">
        <v>0.00099105929958962</v>
      </c>
      <c r="BV165" s="10" t="n">
        <v>0.000739659025644782</v>
      </c>
      <c r="BW165" s="10" t="n">
        <v>0.000654266514600832</v>
      </c>
      <c r="BX165" s="10" t="n">
        <v>0.000606496581194378</v>
      </c>
      <c r="BY165" s="10" t="n">
        <v>0.000864213364782142</v>
      </c>
      <c r="BZ165" s="10" t="n">
        <v>0.000682515349392807</v>
      </c>
      <c r="CA165" s="10" t="n">
        <v>0.000680481624697168</v>
      </c>
      <c r="CB165" s="10" t="n">
        <v>0.000876240254354784</v>
      </c>
      <c r="CC165" s="10" t="n">
        <v>0.00070521862900164</v>
      </c>
      <c r="CD165" s="10" t="n">
        <v>0.000607004347752374</v>
      </c>
      <c r="CE165" s="10" t="n">
        <v>0</v>
      </c>
      <c r="CF165" s="10" t="n">
        <v>0.000642228991173573</v>
      </c>
      <c r="CG165" s="10" t="n">
        <v>0.00062834117704283</v>
      </c>
      <c r="CH165" s="10" t="n">
        <v>0.000662707136703648</v>
      </c>
      <c r="CI165" s="10" t="n">
        <v>0.000589548875397386</v>
      </c>
      <c r="CJ165" s="10" t="n">
        <v>0.000591510821574355</v>
      </c>
      <c r="CK165" s="10" t="n">
        <v>0.000643138185743388</v>
      </c>
      <c r="CL165" s="10" t="n">
        <v>0</v>
      </c>
      <c r="CM165" s="10" t="n">
        <v>0.000675199257415815</v>
      </c>
      <c r="CN165" s="10" t="n">
        <v>0.000581363465805395</v>
      </c>
      <c r="CO165" s="10" t="n">
        <v>0.000686415315573856</v>
      </c>
      <c r="CP165" s="10" t="n">
        <v>0.000940918016603414</v>
      </c>
      <c r="CQ165" s="10" t="n">
        <v>0.000970099972138093</v>
      </c>
      <c r="CR165" s="10" t="n">
        <v>0.000552543061327718</v>
      </c>
      <c r="CS165" s="10" t="n">
        <v>0.000974422634040197</v>
      </c>
      <c r="CT165" s="10" t="n">
        <v>0.000912812738848779</v>
      </c>
      <c r="CU165" s="10" t="n">
        <v>0.00120115768219923</v>
      </c>
      <c r="CV165" s="10" t="n">
        <v>0.000810908510047164</v>
      </c>
      <c r="CW165" s="10" t="n">
        <v>0.000891082456937467</v>
      </c>
      <c r="CX165" s="10" t="n">
        <v>0.000780123500928863</v>
      </c>
      <c r="CY165" s="10" t="n">
        <v>0.00127655171143887</v>
      </c>
      <c r="CZ165" s="10" t="n">
        <v>0.000742697649601796</v>
      </c>
      <c r="DA165" s="10" t="n">
        <v>0.000941891014300935</v>
      </c>
      <c r="DB165" s="10" t="n">
        <v>0.000823528237014743</v>
      </c>
      <c r="DC165" s="10" t="n">
        <v>0.00180232138530282</v>
      </c>
      <c r="DD165" s="10" t="n">
        <v>0.000845673239256146</v>
      </c>
      <c r="DE165" s="10" t="n">
        <v>0.00150400720324826</v>
      </c>
      <c r="DF165" s="10" t="n">
        <v>0.00188241291981984</v>
      </c>
      <c r="DG165" s="10" t="n">
        <v>0.00162368060311608</v>
      </c>
      <c r="DH165" s="10" t="n">
        <v>0.0013295269166807</v>
      </c>
      <c r="DI165" s="10" t="n">
        <v>0.00114822501237587</v>
      </c>
      <c r="DJ165" s="10" t="n">
        <v>0.00134526502151493</v>
      </c>
      <c r="DK165" s="10" t="n">
        <v>0.000956810312329597</v>
      </c>
      <c r="DL165" s="10" t="n">
        <v>0.000908317276809137</v>
      </c>
      <c r="DM165" s="10" t="n">
        <v>0.000842307624269638</v>
      </c>
      <c r="DN165" s="10" t="n">
        <v>0.00101382638232616</v>
      </c>
      <c r="DO165" s="10" t="n">
        <v>0.00118947639290167</v>
      </c>
      <c r="DP165" s="10" t="n">
        <v>0.00119983376729933</v>
      </c>
      <c r="DQ165" s="10" t="n">
        <v>0.00105227574216018</v>
      </c>
      <c r="DR165" s="10" t="n">
        <v>0.000848212072046127</v>
      </c>
      <c r="DS165" s="10" t="n">
        <v>0.000696501526678764</v>
      </c>
      <c r="DT165" s="10" t="n">
        <v>0.00050168665161847</v>
      </c>
      <c r="DU165" s="10" t="n">
        <v>0.000549020596985598</v>
      </c>
      <c r="DV165" s="10" t="n">
        <v>0.000900708753830158</v>
      </c>
      <c r="DW165" s="10" t="n">
        <v>0.00264971465054339</v>
      </c>
      <c r="DX165" s="10" t="n">
        <v>0.00106149263565009</v>
      </c>
      <c r="DY165" s="10" t="n">
        <v>0.00150301559630515</v>
      </c>
      <c r="DZ165" s="10" t="n">
        <v>0.00278758523412579</v>
      </c>
      <c r="EA165" s="10" t="n">
        <v>0.00154438394923174</v>
      </c>
      <c r="EB165" s="10" t="n">
        <v>0.000705489792294392</v>
      </c>
      <c r="EC165" s="10" t="n">
        <v>0.000604936063029227</v>
      </c>
      <c r="ED165" s="10" t="n">
        <v>0.00053837610851326</v>
      </c>
      <c r="EE165" s="10" t="n">
        <v>0.000550054739347172</v>
      </c>
      <c r="EF165" s="10" t="n">
        <v>0.000537995948210677</v>
      </c>
      <c r="EG165" s="10" t="n">
        <v>0.000754049289406212</v>
      </c>
      <c r="EH165" s="10" t="n">
        <v>0.00141903738792536</v>
      </c>
      <c r="EI165" s="10" t="n">
        <v>0.00044592005953949</v>
      </c>
      <c r="EJ165" s="10" t="n">
        <v>0.000490877338399557</v>
      </c>
      <c r="EK165" s="10" t="n">
        <v>0.000351895517009605</v>
      </c>
      <c r="EL165" s="10" t="n">
        <v>0.000713818758923721</v>
      </c>
      <c r="EM165" s="10" t="n">
        <v>0.00184057667729007</v>
      </c>
      <c r="EN165" s="10" t="n">
        <v>0.00250763571899602</v>
      </c>
      <c r="EO165" s="10" t="n">
        <v>0.00157963517728948</v>
      </c>
      <c r="EP165" s="10" t="n">
        <v>0.0013068449047811</v>
      </c>
      <c r="EQ165" s="10" t="n">
        <v>0.000249529778917581</v>
      </c>
      <c r="ER165" s="10" t="n">
        <v>0.00111115805364216</v>
      </c>
      <c r="ES165" s="10" t="n">
        <v>0.0011446121602695</v>
      </c>
      <c r="ET165" s="10" t="n">
        <v>0.000460041818471823</v>
      </c>
      <c r="EU165" s="10" t="n">
        <v>0.000749062011590501</v>
      </c>
      <c r="EV165" s="10" t="n">
        <v>0.000949996669983293</v>
      </c>
      <c r="EW165" s="10" t="n">
        <v>0.000958160811866048</v>
      </c>
      <c r="EX165" s="10" t="n">
        <v>0.000746685345083441</v>
      </c>
      <c r="EY165" s="10" t="n">
        <v>0.00139264947769149</v>
      </c>
      <c r="EZ165" s="10" t="n">
        <v>0.000614785670868891</v>
      </c>
      <c r="FA165" s="10" t="n">
        <v>0.00184731854111771</v>
      </c>
      <c r="FB165" s="10" t="n">
        <v>0.000854911400455291</v>
      </c>
      <c r="FC165" s="10" t="n">
        <v>0.000408611180613218</v>
      </c>
      <c r="FD165" s="10" t="n">
        <v>0.000561685517835304</v>
      </c>
      <c r="FE165" s="10" t="n">
        <v>0.00178106165145835</v>
      </c>
      <c r="FF165" s="10" t="n">
        <v>0.000314275597835765</v>
      </c>
      <c r="FG165" s="10" t="n">
        <v>0.00102676512493227</v>
      </c>
      <c r="FH165" s="10" t="n">
        <v>0.00087075318537204</v>
      </c>
      <c r="FI165" s="10" t="n">
        <v>0.273311331384651</v>
      </c>
      <c r="FJ165" s="10" t="n">
        <v>0.0004926133151659</v>
      </c>
      <c r="FK165" s="10" t="n">
        <v>0.00036573016186726</v>
      </c>
      <c r="FL165" s="10" t="n">
        <v>0.000218803787692409</v>
      </c>
      <c r="FM165" s="10" t="n">
        <v>0.00135774916683613</v>
      </c>
      <c r="FN165" s="10" t="n">
        <v>0.000347945040019122</v>
      </c>
      <c r="FO165" s="10" t="n">
        <v>0.000591415116882796</v>
      </c>
      <c r="FP165" s="10" t="n">
        <v>0.00112634585649991</v>
      </c>
      <c r="FQ165" s="10" t="n">
        <v>0.00076031262977605</v>
      </c>
      <c r="FR165" s="10" t="n">
        <v>0.000459185793175096</v>
      </c>
      <c r="FS165" s="10" t="n">
        <v>0.000659636611182781</v>
      </c>
      <c r="FT165" s="10" t="n">
        <v>0.0692479271169611</v>
      </c>
      <c r="FU165" s="10" t="n">
        <v>0.00226129184292191</v>
      </c>
      <c r="FV165" s="10" t="n">
        <v>0.000918201444676309</v>
      </c>
      <c r="FW165" s="10" t="n">
        <v>0.000749280005610165</v>
      </c>
      <c r="FX165" s="10" t="n">
        <v>0.000861522999563859</v>
      </c>
      <c r="FY165" s="10" t="n">
        <v>0.000745608667303397</v>
      </c>
      <c r="FZ165" s="10" t="n">
        <v>0.00112068067045232</v>
      </c>
      <c r="GA165" s="10" t="n">
        <v>0.00170905982184176</v>
      </c>
      <c r="GB165" s="10" t="n">
        <v>0.00223072216935962</v>
      </c>
      <c r="GC165" s="10" t="n">
        <v>0.00102661625096762</v>
      </c>
      <c r="GD165" s="10" t="n">
        <v>0.00151083679637649</v>
      </c>
      <c r="GE165" s="10" t="n">
        <v>0.00179904615808057</v>
      </c>
      <c r="GF165" s="10" t="n">
        <v>0.00103711186547531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187666891602552</v>
      </c>
      <c r="D166" s="10" t="n">
        <v>0.000267985727223896</v>
      </c>
      <c r="E166" s="10" t="n">
        <v>0.000113846332481088</v>
      </c>
      <c r="F166" s="10" t="n">
        <v>0.000136098380157159</v>
      </c>
      <c r="G166" s="10" t="n">
        <v>0.000200375936429023</v>
      </c>
      <c r="H166" s="10" t="n">
        <v>0.000164565634536423</v>
      </c>
      <c r="I166" s="10" t="n">
        <v>0.000338754655854258</v>
      </c>
      <c r="J166" s="10" t="n">
        <v>0.000380536546889838</v>
      </c>
      <c r="K166" s="10" t="n">
        <v>0.000136877561827479</v>
      </c>
      <c r="L166" s="10" t="n">
        <v>0.000228869327914951</v>
      </c>
      <c r="M166" s="10" t="n">
        <v>0.000289832896323174</v>
      </c>
      <c r="N166" s="10" t="n">
        <v>0.000219078762281489</v>
      </c>
      <c r="O166" s="10" t="n">
        <v>0.000133196175011694</v>
      </c>
      <c r="P166" s="10" t="n">
        <v>0.000302556735738322</v>
      </c>
      <c r="Q166" s="10" t="n">
        <v>0.000260326075512875</v>
      </c>
      <c r="R166" s="10" t="n">
        <v>0.000131254138671364</v>
      </c>
      <c r="S166" s="10" t="n">
        <v>0.000245601021402689</v>
      </c>
      <c r="T166" s="10" t="n">
        <v>0.000179282305046359</v>
      </c>
      <c r="U166" s="10" t="n">
        <v>0.00027381380885671</v>
      </c>
      <c r="V166" s="10" t="n">
        <v>0.000231309941893694</v>
      </c>
      <c r="W166" s="10" t="n">
        <v>0.000317522941643942</v>
      </c>
      <c r="X166" s="10" t="n">
        <v>0.000215961049294296</v>
      </c>
      <c r="Y166" s="10" t="n">
        <v>0.000170344400873647</v>
      </c>
      <c r="Z166" s="10" t="n">
        <v>0.000208306822265789</v>
      </c>
      <c r="AA166" s="10" t="n">
        <v>0.000169210642228035</v>
      </c>
      <c r="AB166" s="10" t="n">
        <v>0.000144804502440598</v>
      </c>
      <c r="AC166" s="10" t="n">
        <v>0.000195342324208163</v>
      </c>
      <c r="AD166" s="10" t="n">
        <v>0.000134790538518115</v>
      </c>
      <c r="AE166" s="10" t="n">
        <v>0.000199860098437153</v>
      </c>
      <c r="AF166" s="10" t="n">
        <v>0.00016447341493367</v>
      </c>
      <c r="AG166" s="10" t="n">
        <v>0.000317805518287672</v>
      </c>
      <c r="AH166" s="10" t="n">
        <v>0.000269129348928626</v>
      </c>
      <c r="AI166" s="10" t="n">
        <v>0.000321495288703708</v>
      </c>
      <c r="AJ166" s="10" t="n">
        <v>0.0002126465682777</v>
      </c>
      <c r="AK166" s="10" t="n">
        <v>0.000180257268440171</v>
      </c>
      <c r="AL166" s="10" t="n">
        <v>0.000119740496609992</v>
      </c>
      <c r="AM166" s="10" t="n">
        <v>0.000234076036823331</v>
      </c>
      <c r="AN166" s="10" t="n">
        <v>0.000215377156194512</v>
      </c>
      <c r="AO166" s="10" t="n">
        <v>0.000309025423060848</v>
      </c>
      <c r="AP166" s="10" t="n">
        <v>0.000237949753291917</v>
      </c>
      <c r="AQ166" s="10" t="n">
        <v>0.000320390132929539</v>
      </c>
      <c r="AR166" s="10" t="n">
        <v>0.000336924072081962</v>
      </c>
      <c r="AS166" s="10" t="n">
        <v>0.000233454170945943</v>
      </c>
      <c r="AT166" s="10" t="n">
        <v>0.000206961994155053</v>
      </c>
      <c r="AU166" s="10" t="n">
        <v>0.000248508158077713</v>
      </c>
      <c r="AV166" s="10" t="n">
        <v>0.000283224646714129</v>
      </c>
      <c r="AW166" s="10" t="n">
        <v>0.000260410404668333</v>
      </c>
      <c r="AX166" s="10" t="n">
        <v>0.00019309157411744</v>
      </c>
      <c r="AY166" s="10" t="n">
        <v>0.000193345547889728</v>
      </c>
      <c r="AZ166" s="10" t="n">
        <v>0.000179843019957216</v>
      </c>
      <c r="BA166" s="10" t="n">
        <v>0.000332196214693759</v>
      </c>
      <c r="BB166" s="10" t="n">
        <v>0.000292847047189628</v>
      </c>
      <c r="BC166" s="10" t="n">
        <v>0.000358418143664816</v>
      </c>
      <c r="BD166" s="10" t="n">
        <v>0.000345599125729179</v>
      </c>
      <c r="BE166" s="10" t="n">
        <v>0.000335137872075696</v>
      </c>
      <c r="BF166" s="10" t="n">
        <v>0.000299563297296016</v>
      </c>
      <c r="BG166" s="10" t="n">
        <v>0.000295095824668527</v>
      </c>
      <c r="BH166" s="10" t="n">
        <v>0.000193259246122446</v>
      </c>
      <c r="BI166" s="10" t="n">
        <v>0.000249213366804648</v>
      </c>
      <c r="BJ166" s="10" t="n">
        <v>0.0002419778266357</v>
      </c>
      <c r="BK166" s="10" t="n">
        <v>0.000258728259935762</v>
      </c>
      <c r="BL166" s="10" t="n">
        <v>0.000164338291023754</v>
      </c>
      <c r="BM166" s="10" t="n">
        <v>0.000205279849422482</v>
      </c>
      <c r="BN166" s="10" t="n">
        <v>0.000236531938543708</v>
      </c>
      <c r="BO166" s="10" t="n">
        <v>0.000102950117920501</v>
      </c>
      <c r="BP166" s="10" t="n">
        <v>0.000191485374940077</v>
      </c>
      <c r="BQ166" s="10" t="n">
        <v>0.000265386811146309</v>
      </c>
      <c r="BR166" s="10" t="n">
        <v>0.000197750883244773</v>
      </c>
      <c r="BS166" s="10" t="n">
        <v>0.000205731084377129</v>
      </c>
      <c r="BT166" s="10" t="n">
        <v>0.000349259306967861</v>
      </c>
      <c r="BU166" s="10" t="n">
        <v>0.00027515222597902</v>
      </c>
      <c r="BV166" s="10" t="n">
        <v>0.000267882658256114</v>
      </c>
      <c r="BW166" s="10" t="n">
        <v>0.000275140390308078</v>
      </c>
      <c r="BX166" s="10" t="n">
        <v>0.000107540385634008</v>
      </c>
      <c r="BY166" s="10" t="n">
        <v>0.000194511361477473</v>
      </c>
      <c r="BZ166" s="10" t="n">
        <v>0.000148867589644249</v>
      </c>
      <c r="CA166" s="10" t="n">
        <v>0.000136248298655752</v>
      </c>
      <c r="CB166" s="10" t="n">
        <v>0.000181055189922815</v>
      </c>
      <c r="CC166" s="10" t="n">
        <v>0.000151437409697438</v>
      </c>
      <c r="CD166" s="10" t="n">
        <v>0.000280146385963408</v>
      </c>
      <c r="CE166" s="10" t="n">
        <v>0</v>
      </c>
      <c r="CF166" s="10" t="n">
        <v>0.000268222440642728</v>
      </c>
      <c r="CG166" s="10" t="n">
        <v>0.000348766647164918</v>
      </c>
      <c r="CH166" s="10" t="n">
        <v>0.000351877949163684</v>
      </c>
      <c r="CI166" s="10" t="n">
        <v>0.000238305809726076</v>
      </c>
      <c r="CJ166" s="10" t="n">
        <v>0.000390918896070378</v>
      </c>
      <c r="CK166" s="10" t="n">
        <v>0.000200524375468749</v>
      </c>
      <c r="CL166" s="10" t="n">
        <v>0</v>
      </c>
      <c r="CM166" s="10" t="n">
        <v>0.000268726442963657</v>
      </c>
      <c r="CN166" s="10" t="n">
        <v>0.000177775229613132</v>
      </c>
      <c r="CO166" s="10" t="n">
        <v>0.000281622885913369</v>
      </c>
      <c r="CP166" s="10" t="n">
        <v>0.000263266253435944</v>
      </c>
      <c r="CQ166" s="10" t="n">
        <v>0.000214906195121629</v>
      </c>
      <c r="CR166" s="10" t="n">
        <v>0.000267126654774721</v>
      </c>
      <c r="CS166" s="10" t="n">
        <v>0.000325264949898599</v>
      </c>
      <c r="CT166" s="10" t="n">
        <v>0.000309315396998917</v>
      </c>
      <c r="CU166" s="10" t="n">
        <v>0.000230371471818619</v>
      </c>
      <c r="CV166" s="10" t="n">
        <v>0.000318260205313011</v>
      </c>
      <c r="CW166" s="10" t="n">
        <v>0.000188666512644159</v>
      </c>
      <c r="CX166" s="10" t="n">
        <v>0.000245079265575348</v>
      </c>
      <c r="CY166" s="10" t="n">
        <v>0.000115451545352539</v>
      </c>
      <c r="CZ166" s="10" t="n">
        <v>0.000240100886485548</v>
      </c>
      <c r="DA166" s="10" t="n">
        <v>0.00033208426897277</v>
      </c>
      <c r="DB166" s="10" t="n">
        <v>0.000306545849998588</v>
      </c>
      <c r="DC166" s="10" t="n">
        <v>0.000224965035963099</v>
      </c>
      <c r="DD166" s="10" t="n">
        <v>0.000338549504224604</v>
      </c>
      <c r="DE166" s="10" t="n">
        <v>0.00016711178324773</v>
      </c>
      <c r="DF166" s="10" t="n">
        <v>0.000172610931858958</v>
      </c>
      <c r="DG166" s="10" t="n">
        <v>0.000212748650939571</v>
      </c>
      <c r="DH166" s="10" t="n">
        <v>0.000199309246585414</v>
      </c>
      <c r="DI166" s="10" t="n">
        <v>0.000215588718812593</v>
      </c>
      <c r="DJ166" s="10" t="n">
        <v>0.000229906428581206</v>
      </c>
      <c r="DK166" s="10" t="n">
        <v>0.000148729999969553</v>
      </c>
      <c r="DL166" s="10" t="n">
        <v>0.000283701525622483</v>
      </c>
      <c r="DM166" s="10" t="n">
        <v>0.000207667202881989</v>
      </c>
      <c r="DN166" s="10" t="n">
        <v>0.000218131908606163</v>
      </c>
      <c r="DO166" s="10" t="n">
        <v>0.000152095768893564</v>
      </c>
      <c r="DP166" s="10" t="n">
        <v>0.000138748584142159</v>
      </c>
      <c r="DQ166" s="10" t="n">
        <v>0.000222869135900528</v>
      </c>
      <c r="DR166" s="10" t="n">
        <v>0.000134208618030154</v>
      </c>
      <c r="DS166" s="10" t="n">
        <v>0.000264848781271423</v>
      </c>
      <c r="DT166" s="10" t="n">
        <v>0.0002394405546776</v>
      </c>
      <c r="DU166" s="10" t="n">
        <v>0.000195187967332967</v>
      </c>
      <c r="DV166" s="10" t="n">
        <v>0.000207064076816924</v>
      </c>
      <c r="DW166" s="10" t="n">
        <v>0.00014795476352288</v>
      </c>
      <c r="DX166" s="10" t="n">
        <v>0.000172716959744477</v>
      </c>
      <c r="DY166" s="10" t="n">
        <v>0.000170482483701299</v>
      </c>
      <c r="DZ166" s="10" t="n">
        <v>0.00025053107150281</v>
      </c>
      <c r="EA166" s="10" t="n">
        <v>0.000238721044514943</v>
      </c>
      <c r="EB166" s="10" t="n">
        <v>0.000136530875299482</v>
      </c>
      <c r="EC166" s="10" t="n">
        <v>0.000138644035715509</v>
      </c>
      <c r="ED166" s="10" t="n">
        <v>0.000134185439841227</v>
      </c>
      <c r="EE166" s="10" t="n">
        <v>0.000119416495117966</v>
      </c>
      <c r="EF166" s="10" t="n">
        <v>0.000119096438849588</v>
      </c>
      <c r="EG166" s="10" t="n">
        <v>0.000128114233801155</v>
      </c>
      <c r="EH166" s="10" t="n">
        <v>0.000256744798747137</v>
      </c>
      <c r="EI166" s="10" t="n">
        <v>0.000272145472406904</v>
      </c>
      <c r="EJ166" s="10" t="n">
        <v>0.000171570872274968</v>
      </c>
      <c r="EK166" s="10" t="n">
        <v>0.000123358759847422</v>
      </c>
      <c r="EL166" s="10" t="n">
        <v>0.000140132371336412</v>
      </c>
      <c r="EM166" s="10" t="n">
        <v>6.29130020428921E-005</v>
      </c>
      <c r="EN166" s="10" t="n">
        <v>6.74431050957796E-005</v>
      </c>
      <c r="EO166" s="10" t="n">
        <v>0.000165604707814502</v>
      </c>
      <c r="EP166" s="10" t="n">
        <v>0.000188704485421763</v>
      </c>
      <c r="EQ166" s="10" t="n">
        <v>9.72675164096782E-005</v>
      </c>
      <c r="ER166" s="10" t="n">
        <v>7.46544807698894E-005</v>
      </c>
      <c r="ES166" s="10" t="n">
        <v>0.000131315289637895</v>
      </c>
      <c r="ET166" s="10" t="n">
        <v>8.90915335538301E-005</v>
      </c>
      <c r="EU166" s="10" t="n">
        <v>0.000100635257945512</v>
      </c>
      <c r="EV166" s="10" t="n">
        <v>0.00010903611854925</v>
      </c>
      <c r="EW166" s="10" t="n">
        <v>0.000109098255821693</v>
      </c>
      <c r="EX166" s="10" t="n">
        <v>0.000181516781089537</v>
      </c>
      <c r="EY166" s="10" t="n">
        <v>0.000201040213460619</v>
      </c>
      <c r="EZ166" s="10" t="n">
        <v>0.000119789318752626</v>
      </c>
      <c r="FA166" s="10" t="n">
        <v>0.00014977893630675</v>
      </c>
      <c r="FB166" s="10" t="n">
        <v>0.000146496510232287</v>
      </c>
      <c r="FC166" s="10" t="n">
        <v>0.000249522080555041</v>
      </c>
      <c r="FD166" s="10" t="n">
        <v>0.000156899078684019</v>
      </c>
      <c r="FE166" s="10" t="n">
        <v>0.000166542684736622</v>
      </c>
      <c r="FF166" s="10" t="n">
        <v>0.000128449084658211</v>
      </c>
      <c r="FG166" s="10" t="n">
        <v>0.000123329663823024</v>
      </c>
      <c r="FH166" s="10" t="n">
        <v>0.000147232294442488</v>
      </c>
      <c r="FI166" s="10" t="n">
        <v>0.000229991744042576</v>
      </c>
      <c r="FJ166" s="10" t="n">
        <v>0.493434053083776</v>
      </c>
      <c r="FK166" s="10" t="n">
        <v>0.000232362823454538</v>
      </c>
      <c r="FL166" s="10" t="n">
        <v>0.000216532613570183</v>
      </c>
      <c r="FM166" s="10" t="n">
        <v>9.71402829470562E-005</v>
      </c>
      <c r="FN166" s="10" t="n">
        <v>8.3437534914449E-005</v>
      </c>
      <c r="FO166" s="10" t="n">
        <v>8.65828644671723E-005</v>
      </c>
      <c r="FP166" s="10" t="n">
        <v>0.000121839848743253</v>
      </c>
      <c r="FQ166" s="10" t="n">
        <v>5.8893805452316E-005</v>
      </c>
      <c r="FR166" s="10" t="n">
        <v>5.99600021429694E-005</v>
      </c>
      <c r="FS166" s="10" t="n">
        <v>0.000174135760798598</v>
      </c>
      <c r="FT166" s="10" t="n">
        <v>0.000221074059141056</v>
      </c>
      <c r="FU166" s="10" t="n">
        <v>0.000138834885909442</v>
      </c>
      <c r="FV166" s="10" t="n">
        <v>0.00010726126106097</v>
      </c>
      <c r="FW166" s="10" t="n">
        <v>6.13832415736937E-005</v>
      </c>
      <c r="FX166" s="10" t="n">
        <v>8.77023216770628E-005</v>
      </c>
      <c r="FY166" s="10" t="n">
        <v>0.000243233394061418</v>
      </c>
      <c r="FZ166" s="10" t="n">
        <v>0.000139451327104315</v>
      </c>
      <c r="GA166" s="10" t="n">
        <v>0.000112383640813892</v>
      </c>
      <c r="GB166" s="10" t="n">
        <v>0.000152852265527912</v>
      </c>
      <c r="GC166" s="10" t="n">
        <v>0.000125881730369801</v>
      </c>
      <c r="GD166" s="10" t="n">
        <v>8.07607006698297E-005</v>
      </c>
      <c r="GE166" s="10" t="n">
        <v>0.000191484881787122</v>
      </c>
      <c r="GF166" s="10" t="n">
        <v>0.0124899862834606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600426185827064</v>
      </c>
      <c r="D167" s="10" t="n">
        <v>0.00085740018391838</v>
      </c>
      <c r="E167" s="10" t="n">
        <v>0.00036424197220339</v>
      </c>
      <c r="F167" s="10" t="n">
        <v>0.000435436754283743</v>
      </c>
      <c r="G167" s="10" t="n">
        <v>0.000641086779132966</v>
      </c>
      <c r="H167" s="10" t="n">
        <v>0.000526514580084997</v>
      </c>
      <c r="I167" s="10" t="n">
        <v>0.00108382028147988</v>
      </c>
      <c r="J167" s="10" t="n">
        <v>0.00121749317147551</v>
      </c>
      <c r="K167" s="10" t="n">
        <v>0.000437928592048027</v>
      </c>
      <c r="L167" s="10" t="n">
        <v>0.000732250928828399</v>
      </c>
      <c r="M167" s="10" t="n">
        <v>0.000927295349576118</v>
      </c>
      <c r="N167" s="10" t="n">
        <v>0.000700922832113772</v>
      </c>
      <c r="O167" s="10" t="n">
        <v>0.000426149798644517</v>
      </c>
      <c r="P167" s="10" t="n">
        <v>0.000968003522981174</v>
      </c>
      <c r="Q167" s="10" t="n">
        <v>0.000832889635696868</v>
      </c>
      <c r="R167" s="10" t="n">
        <v>0.000419937197126363</v>
      </c>
      <c r="S167" s="10" t="n">
        <v>0.000785778540377041</v>
      </c>
      <c r="T167" s="10" t="n">
        <v>0.000573599166492438</v>
      </c>
      <c r="U167" s="10" t="n">
        <v>0.000876044785629862</v>
      </c>
      <c r="V167" s="10" t="n">
        <v>0.000740060862246735</v>
      </c>
      <c r="W167" s="10" t="n">
        <v>0.00101588949420151</v>
      </c>
      <c r="X167" s="10" t="n">
        <v>0.000690951402762425</v>
      </c>
      <c r="Y167" s="10" t="n">
        <v>0.000545002847184973</v>
      </c>
      <c r="Z167" s="10" t="n">
        <v>0.000666460566296278</v>
      </c>
      <c r="AA167" s="10" t="n">
        <v>0.000541376563913709</v>
      </c>
      <c r="AB167" s="10" t="n">
        <v>0.000463289464612997</v>
      </c>
      <c r="AC167" s="10" t="n">
        <v>0.000624982954716326</v>
      </c>
      <c r="AD167" s="10" t="n">
        <v>0.000431251744705267</v>
      </c>
      <c r="AE167" s="10" t="n">
        <v>0.000639436429408012</v>
      </c>
      <c r="AF167" s="10" t="n">
        <v>0.00052621958347024</v>
      </c>
      <c r="AG167" s="10" t="n">
        <v>0.00101679351608545</v>
      </c>
      <c r="AH167" s="10" t="n">
        <v>0.000861057054396243</v>
      </c>
      <c r="AI167" s="10" t="n">
        <v>0.00102860017783275</v>
      </c>
      <c r="AJ167" s="10" t="n">
        <v>0.000680347837808027</v>
      </c>
      <c r="AK167" s="10" t="n">
        <v>0.000576719061565559</v>
      </c>
      <c r="AL167" s="10" t="n">
        <v>0.000383100004645365</v>
      </c>
      <c r="AM167" s="10" t="n">
        <v>0.000748910760689443</v>
      </c>
      <c r="AN167" s="10" t="n">
        <v>0.000689082184581361</v>
      </c>
      <c r="AO167" s="10" t="n">
        <v>0.000988700866113315</v>
      </c>
      <c r="AP167" s="10" t="n">
        <v>0.00076130197794064</v>
      </c>
      <c r="AQ167" s="10" t="n">
        <v>0.00102506565618128</v>
      </c>
      <c r="AR167" s="10" t="n">
        <v>0.00107796113212687</v>
      </c>
      <c r="AS167" s="10" t="n">
        <v>0.000746919193681983</v>
      </c>
      <c r="AT167" s="10" t="n">
        <v>0.000662158645617022</v>
      </c>
      <c r="AU167" s="10" t="n">
        <v>0.000795083848340227</v>
      </c>
      <c r="AV167" s="10" t="n">
        <v>0.000906156191237543</v>
      </c>
      <c r="AW167" s="10" t="n">
        <v>0.00083316152197775</v>
      </c>
      <c r="AX167" s="10" t="n">
        <v>0.000617781366851464</v>
      </c>
      <c r="AY167" s="10" t="n">
        <v>0.000618594306831301</v>
      </c>
      <c r="AZ167" s="10" t="n">
        <v>0.000575394295661961</v>
      </c>
      <c r="BA167" s="10" t="n">
        <v>0.00106283745775281</v>
      </c>
      <c r="BB167" s="10" t="n">
        <v>0.000936940515390406</v>
      </c>
      <c r="BC167" s="10" t="n">
        <v>0.00114672796971895</v>
      </c>
      <c r="BD167" s="10" t="n">
        <v>0.0011057139242479</v>
      </c>
      <c r="BE167" s="10" t="n">
        <v>0.00107224472307133</v>
      </c>
      <c r="BF167" s="10" t="n">
        <v>0.000958426328737105</v>
      </c>
      <c r="BG167" s="10" t="n">
        <v>0.000944138704676757</v>
      </c>
      <c r="BH167" s="10" t="n">
        <v>0.000618317662540503</v>
      </c>
      <c r="BI167" s="10" t="n">
        <v>0.000797340504471548</v>
      </c>
      <c r="BJ167" s="10" t="n">
        <v>0.000774189387654447</v>
      </c>
      <c r="BK167" s="10" t="n">
        <v>0.000827778173616287</v>
      </c>
      <c r="BL167" s="10" t="n">
        <v>0.000525787284283638</v>
      </c>
      <c r="BM167" s="10" t="n">
        <v>0.000656776656686963</v>
      </c>
      <c r="BN167" s="10" t="n">
        <v>0.000756761477049911</v>
      </c>
      <c r="BO167" s="10" t="n">
        <v>0.000329380713268701</v>
      </c>
      <c r="BP167" s="10" t="n">
        <v>0.000612642036427092</v>
      </c>
      <c r="BQ167" s="10" t="n">
        <v>0.000849087260880413</v>
      </c>
      <c r="BR167" s="10" t="n">
        <v>0.000632687532200819</v>
      </c>
      <c r="BS167" s="10" t="n">
        <v>0.000658219693122745</v>
      </c>
      <c r="BT167" s="10" t="n">
        <v>0.00111742542579689</v>
      </c>
      <c r="BU167" s="10" t="n">
        <v>0.000880326994553754</v>
      </c>
      <c r="BV167" s="10" t="n">
        <v>0.000857067123224299</v>
      </c>
      <c r="BW167" s="10" t="n">
        <v>0.000880286211611621</v>
      </c>
      <c r="BX167" s="10" t="n">
        <v>0.000344066650730542</v>
      </c>
      <c r="BY167" s="10" t="n">
        <v>0.000622323227173597</v>
      </c>
      <c r="BZ167" s="10" t="n">
        <v>0.000476289707133369</v>
      </c>
      <c r="CA167" s="10" t="n">
        <v>0.000435915274138096</v>
      </c>
      <c r="CB167" s="10" t="n">
        <v>0.000579270714311636</v>
      </c>
      <c r="CC167" s="10" t="n">
        <v>0.000484512907698645</v>
      </c>
      <c r="CD167" s="10" t="n">
        <v>0.000896307110712593</v>
      </c>
      <c r="CE167" s="10" t="n">
        <v>0</v>
      </c>
      <c r="CF167" s="10" t="n">
        <v>0.000858154668347827</v>
      </c>
      <c r="CG167" s="10" t="n">
        <v>0.0011158552825248</v>
      </c>
      <c r="CH167" s="10" t="n">
        <v>0.00112580632040508</v>
      </c>
      <c r="CI167" s="10" t="n">
        <v>0.000762437103163322</v>
      </c>
      <c r="CJ167" s="10" t="n">
        <v>0.00125071087784227</v>
      </c>
      <c r="CK167" s="10" t="n">
        <v>0.000641561900408807</v>
      </c>
      <c r="CL167" s="10" t="n">
        <v>0</v>
      </c>
      <c r="CM167" s="10" t="n">
        <v>0.000859772391719075</v>
      </c>
      <c r="CN167" s="10" t="n">
        <v>0.000568777943016698</v>
      </c>
      <c r="CO167" s="10" t="n">
        <v>0.000901031134842917</v>
      </c>
      <c r="CP167" s="10" t="n">
        <v>0.000842296901015385</v>
      </c>
      <c r="CQ167" s="10" t="n">
        <v>0.000687573215722466</v>
      </c>
      <c r="CR167" s="10" t="n">
        <v>0.000854654132481472</v>
      </c>
      <c r="CS167" s="10" t="n">
        <v>0.00104065833438986</v>
      </c>
      <c r="CT167" s="10" t="n">
        <v>0.000989632076625336</v>
      </c>
      <c r="CU167" s="10" t="n">
        <v>0.000737056518842989</v>
      </c>
      <c r="CV167" s="10" t="n">
        <v>0.00101824810768817</v>
      </c>
      <c r="CW167" s="10" t="n">
        <v>0.000603622888774534</v>
      </c>
      <c r="CX167" s="10" t="n">
        <v>0.000784113236906639</v>
      </c>
      <c r="CY167" s="10" t="n">
        <v>0.000369377904049251</v>
      </c>
      <c r="CZ167" s="10" t="n">
        <v>0.000768180700846955</v>
      </c>
      <c r="DA167" s="10" t="n">
        <v>0.00106247720843064</v>
      </c>
      <c r="DB167" s="10" t="n">
        <v>0.000980768583868583</v>
      </c>
      <c r="DC167" s="10" t="n">
        <v>0.000719757754221872</v>
      </c>
      <c r="DD167" s="10" t="n">
        <v>0.00108316095724874</v>
      </c>
      <c r="DE167" s="10" t="n">
        <v>0.000534660293060222</v>
      </c>
      <c r="DF167" s="10" t="n">
        <v>0.000552254734011797</v>
      </c>
      <c r="DG167" s="10" t="n">
        <v>0.000680674101345086</v>
      </c>
      <c r="DH167" s="10" t="n">
        <v>0.000637673246876492</v>
      </c>
      <c r="DI167" s="10" t="n">
        <v>0.000689761900283566</v>
      </c>
      <c r="DJ167" s="10" t="n">
        <v>0.00073556794145516</v>
      </c>
      <c r="DK167" s="10" t="n">
        <v>0.00047584925135834</v>
      </c>
      <c r="DL167" s="10" t="n">
        <v>0.000907678754410482</v>
      </c>
      <c r="DM167" s="10" t="n">
        <v>0.000664413942316938</v>
      </c>
      <c r="DN167" s="10" t="n">
        <v>0.00069789809723896</v>
      </c>
      <c r="DO167" s="10" t="n">
        <v>0.000486618666944076</v>
      </c>
      <c r="DP167" s="10" t="n">
        <v>0.000443915527953048</v>
      </c>
      <c r="DQ167" s="10" t="n">
        <v>0.000713048960241109</v>
      </c>
      <c r="DR167" s="10" t="n">
        <v>0.000429389323681226</v>
      </c>
      <c r="DS167" s="10" t="n">
        <v>0.000847360782996812</v>
      </c>
      <c r="DT167" s="10" t="n">
        <v>0.000766073582170119</v>
      </c>
      <c r="DU167" s="10" t="n">
        <v>0.00062448812168512</v>
      </c>
      <c r="DV167" s="10" t="n">
        <v>0.000662484229438378</v>
      </c>
      <c r="DW167" s="10" t="n">
        <v>0.000473368968760994</v>
      </c>
      <c r="DX167" s="10" t="n">
        <v>0.000552593912147198</v>
      </c>
      <c r="DY167" s="10" t="n">
        <v>0.000545444662391406</v>
      </c>
      <c r="DZ167" s="10" t="n">
        <v>0.000801554741825219</v>
      </c>
      <c r="EA167" s="10" t="n">
        <v>0.000763769345939644</v>
      </c>
      <c r="EB167" s="10" t="n">
        <v>0.000436819975737731</v>
      </c>
      <c r="EC167" s="10" t="n">
        <v>0.000443580428111861</v>
      </c>
      <c r="ED167" s="10" t="n">
        <v>0.000429315234669685</v>
      </c>
      <c r="EE167" s="10" t="n">
        <v>0.000382063438199502</v>
      </c>
      <c r="EF167" s="10" t="n">
        <v>0.000381039786351981</v>
      </c>
      <c r="EG167" s="10" t="n">
        <v>0.000409890999047774</v>
      </c>
      <c r="EH167" s="10" t="n">
        <v>0.000821436426114714</v>
      </c>
      <c r="EI167" s="10" t="n">
        <v>0.000870709017367553</v>
      </c>
      <c r="EJ167" s="10" t="n">
        <v>0.000548928205365206</v>
      </c>
      <c r="EK167" s="10" t="n">
        <v>0.000394675563053915</v>
      </c>
      <c r="EL167" s="10" t="n">
        <v>0.000448342516321509</v>
      </c>
      <c r="EM167" s="10" t="n">
        <v>0.000201285570325364</v>
      </c>
      <c r="EN167" s="10" t="n">
        <v>0.000215778468527779</v>
      </c>
      <c r="EO167" s="10" t="n">
        <v>0.000529839749300184</v>
      </c>
      <c r="EP167" s="10" t="n">
        <v>0.000603744557885229</v>
      </c>
      <c r="EQ167" s="10" t="n">
        <v>0.000311199677666122</v>
      </c>
      <c r="ER167" s="10" t="n">
        <v>0.000238850738323424</v>
      </c>
      <c r="ES167" s="10" t="n">
        <v>0.000420132275532896</v>
      </c>
      <c r="ET167" s="10" t="n">
        <v>0.000285042178298168</v>
      </c>
      <c r="EU167" s="10" t="n">
        <v>0.000321975210693178</v>
      </c>
      <c r="EV167" s="10" t="n">
        <v>0.000348851849274065</v>
      </c>
      <c r="EW167" s="10" t="n">
        <v>0.000349050326259109</v>
      </c>
      <c r="EX167" s="10" t="n">
        <v>0.000580747736532528</v>
      </c>
      <c r="EY167" s="10" t="n">
        <v>0.000643211570418059</v>
      </c>
      <c r="EZ167" s="10" t="n">
        <v>0.000383256339256872</v>
      </c>
      <c r="FA167" s="10" t="n">
        <v>0.000479205687495829</v>
      </c>
      <c r="FB167" s="10" t="n">
        <v>0.000468704759612464</v>
      </c>
      <c r="FC167" s="10" t="n">
        <v>0.000798326092239745</v>
      </c>
      <c r="FD167" s="10" t="n">
        <v>0.000501985679539526</v>
      </c>
      <c r="FE167" s="10" t="n">
        <v>0.000532840014409717</v>
      </c>
      <c r="FF167" s="10" t="n">
        <v>0.000410962230994449</v>
      </c>
      <c r="FG167" s="10" t="n">
        <v>0.000394583801434118</v>
      </c>
      <c r="FH167" s="10" t="n">
        <v>0.000471057935373497</v>
      </c>
      <c r="FI167" s="10" t="n">
        <v>0.000735839827736042</v>
      </c>
      <c r="FJ167" s="10" t="n">
        <v>0.000895627395010388</v>
      </c>
      <c r="FK167" s="10" t="n">
        <v>0.68045659232038</v>
      </c>
      <c r="FL167" s="10" t="n">
        <v>0.000692779838001356</v>
      </c>
      <c r="FM167" s="10" t="n">
        <v>0.000310792527960501</v>
      </c>
      <c r="FN167" s="10" t="n">
        <v>0.000266951544883983</v>
      </c>
      <c r="FO167" s="10" t="n">
        <v>0.000277015415570829</v>
      </c>
      <c r="FP167" s="10" t="n">
        <v>0.000389816955214554</v>
      </c>
      <c r="FQ167" s="10" t="n">
        <v>0.00018842670867105</v>
      </c>
      <c r="FR167" s="10" t="n">
        <v>0.000191837522064715</v>
      </c>
      <c r="FS167" s="10" t="n">
        <v>0.000557134413037927</v>
      </c>
      <c r="FT167" s="10" t="n">
        <v>0.000707312159714499</v>
      </c>
      <c r="FU167" s="10" t="n">
        <v>0.000444191492528144</v>
      </c>
      <c r="FV167" s="10" t="n">
        <v>0.000343174184013546</v>
      </c>
      <c r="FW167" s="10" t="n">
        <v>0.000196391617269488</v>
      </c>
      <c r="FX167" s="10" t="n">
        <v>0.000280596157890045</v>
      </c>
      <c r="FY167" s="10" t="n">
        <v>0.000778206507454478</v>
      </c>
      <c r="FZ167" s="10" t="n">
        <v>0.00044616334778024</v>
      </c>
      <c r="GA167" s="10" t="n">
        <v>0.000359562809309411</v>
      </c>
      <c r="GB167" s="10" t="n">
        <v>0.000489038454843926</v>
      </c>
      <c r="GC167" s="10" t="n">
        <v>0.000402748546449004</v>
      </c>
      <c r="GD167" s="10" t="n">
        <v>0.000258386447320498</v>
      </c>
      <c r="GE167" s="10" t="n">
        <v>0.00061264135671139</v>
      </c>
      <c r="GF167" s="10" t="n">
        <v>0.0399607580189115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209294457921422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26979047551104</v>
      </c>
      <c r="D169" s="10" t="n">
        <v>0.00029636791268368</v>
      </c>
      <c r="E169" s="10" t="n">
        <v>0.000276215100087419</v>
      </c>
      <c r="F169" s="10" t="n">
        <v>0.000240502025598886</v>
      </c>
      <c r="G169" s="10" t="n">
        <v>0.000357709094269752</v>
      </c>
      <c r="H169" s="10" t="n">
        <v>0.000308747252961588</v>
      </c>
      <c r="I169" s="10" t="n">
        <v>0.000469973558661841</v>
      </c>
      <c r="J169" s="10" t="n">
        <v>0.00038707174032004</v>
      </c>
      <c r="K169" s="10" t="n">
        <v>0.000468773103196134</v>
      </c>
      <c r="L169" s="10" t="n">
        <v>0.000219890718918258</v>
      </c>
      <c r="M169" s="10" t="n">
        <v>0.000283520565996004</v>
      </c>
      <c r="N169" s="10" t="n">
        <v>0.000389111182886187</v>
      </c>
      <c r="O169" s="10" t="n">
        <v>0.000413441808798921</v>
      </c>
      <c r="P169" s="10" t="n">
        <v>0.000487059597548561</v>
      </c>
      <c r="Q169" s="10" t="n">
        <v>0.0118768992501842</v>
      </c>
      <c r="R169" s="10" t="n">
        <v>0.000589389389291006</v>
      </c>
      <c r="S169" s="10" t="n">
        <v>0.000527688641804746</v>
      </c>
      <c r="T169" s="10" t="n">
        <v>0.000666528640904394</v>
      </c>
      <c r="U169" s="10" t="n">
        <v>0.00103386040355061</v>
      </c>
      <c r="V169" s="10" t="n">
        <v>0.000595039710579678</v>
      </c>
      <c r="W169" s="10" t="n">
        <v>0.000523805710575729</v>
      </c>
      <c r="X169" s="10" t="n">
        <v>0.000842147094937577</v>
      </c>
      <c r="Y169" s="10" t="n">
        <v>0.000734168884371541</v>
      </c>
      <c r="Z169" s="10" t="n">
        <v>0.000505131113346908</v>
      </c>
      <c r="AA169" s="10" t="n">
        <v>0.00102634756894827</v>
      </c>
      <c r="AB169" s="10" t="n">
        <v>0.000953553547578423</v>
      </c>
      <c r="AC169" s="10" t="n">
        <v>0.000964367159095193</v>
      </c>
      <c r="AD169" s="10" t="n">
        <v>0.000779352430030109</v>
      </c>
      <c r="AE169" s="10" t="n">
        <v>0.000366648777682368</v>
      </c>
      <c r="AF169" s="10" t="n">
        <v>0.000925891705309977</v>
      </c>
      <c r="AG169" s="10" t="n">
        <v>0.000762597420067372</v>
      </c>
      <c r="AH169" s="10" t="n">
        <v>0.000128492681774074</v>
      </c>
      <c r="AI169" s="10" t="n">
        <v>0.00056335986206151</v>
      </c>
      <c r="AJ169" s="10" t="n">
        <v>0.000639781884339602</v>
      </c>
      <c r="AK169" s="10" t="n">
        <v>0.000576682825019276</v>
      </c>
      <c r="AL169" s="10" t="n">
        <v>0.000719390535627298</v>
      </c>
      <c r="AM169" s="10" t="n">
        <v>0.000606526794734896</v>
      </c>
      <c r="AN169" s="10" t="n">
        <v>0.000598450830468764</v>
      </c>
      <c r="AO169" s="10" t="n">
        <v>0.000605868541817091</v>
      </c>
      <c r="AP169" s="10" t="n">
        <v>0.000602689522667808</v>
      </c>
      <c r="AQ169" s="10" t="n">
        <v>0.000770427966338136</v>
      </c>
      <c r="AR169" s="10" t="n">
        <v>0.000566611174883847</v>
      </c>
      <c r="AS169" s="10" t="n">
        <v>0.000690887803793333</v>
      </c>
      <c r="AT169" s="10" t="n">
        <v>0.000911212284749913</v>
      </c>
      <c r="AU169" s="10" t="n">
        <v>0.00159973912937852</v>
      </c>
      <c r="AV169" s="10" t="n">
        <v>0.00102294025398934</v>
      </c>
      <c r="AW169" s="10" t="n">
        <v>0.000702489035853373</v>
      </c>
      <c r="AX169" s="10" t="n">
        <v>0.000752101520219021</v>
      </c>
      <c r="AY169" s="10" t="n">
        <v>0.000666224246491536</v>
      </c>
      <c r="AZ169" s="10" t="n">
        <v>0.000855131419111039</v>
      </c>
      <c r="BA169" s="10" t="n">
        <v>0.00152029979748297</v>
      </c>
      <c r="BB169" s="10" t="n">
        <v>0.00171158885638309</v>
      </c>
      <c r="BC169" s="10" t="n">
        <v>0.00184661251053153</v>
      </c>
      <c r="BD169" s="10" t="n">
        <v>0.00214746453340962</v>
      </c>
      <c r="BE169" s="10" t="n">
        <v>0.00174778896193219</v>
      </c>
      <c r="BF169" s="10" t="n">
        <v>0.00131122269008149</v>
      </c>
      <c r="BG169" s="10" t="n">
        <v>0.00220832439133037</v>
      </c>
      <c r="BH169" s="10" t="n">
        <v>0.0010667882691615</v>
      </c>
      <c r="BI169" s="10" t="n">
        <v>0.00118749206865006</v>
      </c>
      <c r="BJ169" s="10" t="n">
        <v>0.00142689066450234</v>
      </c>
      <c r="BK169" s="10" t="n">
        <v>0.00178582875121401</v>
      </c>
      <c r="BL169" s="10" t="n">
        <v>0.00189397247624203</v>
      </c>
      <c r="BM169" s="10" t="n">
        <v>0.00119793279701108</v>
      </c>
      <c r="BN169" s="10" t="n">
        <v>0.00161414459496701</v>
      </c>
      <c r="BO169" s="10" t="n">
        <v>0.000377797223053282</v>
      </c>
      <c r="BP169" s="10" t="n">
        <v>0.000741240347075242</v>
      </c>
      <c r="BQ169" s="10" t="n">
        <v>0.00100958114419505</v>
      </c>
      <c r="BR169" s="10" t="n">
        <v>0.000940917374514666</v>
      </c>
      <c r="BS169" s="10" t="n">
        <v>0.00340210220460594</v>
      </c>
      <c r="BT169" s="10" t="n">
        <v>0.000626215405851549</v>
      </c>
      <c r="BU169" s="10" t="n">
        <v>0.000575358709323345</v>
      </c>
      <c r="BV169" s="10" t="n">
        <v>0.00135882807378735</v>
      </c>
      <c r="BW169" s="10" t="n">
        <v>0.000730088096774167</v>
      </c>
      <c r="BX169" s="10" t="n">
        <v>0.000658953024954397</v>
      </c>
      <c r="BY169" s="10" t="n">
        <v>0.00227841120489086</v>
      </c>
      <c r="BZ169" s="10" t="n">
        <v>0.000846389592066781</v>
      </c>
      <c r="CA169" s="10" t="n">
        <v>0.00125118659954054</v>
      </c>
      <c r="CB169" s="10" t="n">
        <v>0.00307044546714665</v>
      </c>
      <c r="CC169" s="10" t="n">
        <v>0.00234102133068553</v>
      </c>
      <c r="CD169" s="10" t="n">
        <v>0.00172746682994378</v>
      </c>
      <c r="CE169" s="10" t="n">
        <v>0</v>
      </c>
      <c r="CF169" s="10" t="n">
        <v>0.00128156135701358</v>
      </c>
      <c r="CG169" s="10" t="n">
        <v>0.000878841841407575</v>
      </c>
      <c r="CH169" s="10" t="n">
        <v>0.0009388798344136</v>
      </c>
      <c r="CI169" s="10" t="n">
        <v>0.00174803247746248</v>
      </c>
      <c r="CJ169" s="10" t="n">
        <v>0.000796721936213803</v>
      </c>
      <c r="CK169" s="10" t="n">
        <v>0.0043685164161276</v>
      </c>
      <c r="CL169" s="10" t="n">
        <v>0</v>
      </c>
      <c r="CM169" s="10" t="n">
        <v>0.00148743281075466</v>
      </c>
      <c r="CN169" s="10" t="n">
        <v>0.00231931420411861</v>
      </c>
      <c r="CO169" s="10" t="n">
        <v>0.00420049070023014</v>
      </c>
      <c r="CP169" s="10" t="n">
        <v>0.000929472144591216</v>
      </c>
      <c r="CQ169" s="10" t="n">
        <v>0.00100625753769966</v>
      </c>
      <c r="CR169" s="10" t="n">
        <v>0.00128096778790851</v>
      </c>
      <c r="CS169" s="10" t="n">
        <v>0.0016664262378404</v>
      </c>
      <c r="CT169" s="10" t="n">
        <v>0.00283901059012076</v>
      </c>
      <c r="CU169" s="10" t="n">
        <v>0.00140712214985231</v>
      </c>
      <c r="CV169" s="10" t="n">
        <v>0.00179267952796839</v>
      </c>
      <c r="CW169" s="10" t="n">
        <v>0.00229174748510418</v>
      </c>
      <c r="CX169" s="10" t="n">
        <v>0.00258756178044948</v>
      </c>
      <c r="CY169" s="10" t="n">
        <v>0.00195991952578766</v>
      </c>
      <c r="CZ169" s="10" t="n">
        <v>0.00161145450934338</v>
      </c>
      <c r="DA169" s="10" t="n">
        <v>0.0017052327205496</v>
      </c>
      <c r="DB169" s="10" t="n">
        <v>0.00170597277946586</v>
      </c>
      <c r="DC169" s="10" t="n">
        <v>0.00166101562715186</v>
      </c>
      <c r="DD169" s="10" t="n">
        <v>0.00121349496136844</v>
      </c>
      <c r="DE169" s="10" t="n">
        <v>0.00330243205904584</v>
      </c>
      <c r="DF169" s="10" t="n">
        <v>0.00541458684056397</v>
      </c>
      <c r="DG169" s="10" t="n">
        <v>0.00208717541501299</v>
      </c>
      <c r="DH169" s="10" t="n">
        <v>0.00518206755844228</v>
      </c>
      <c r="DI169" s="10" t="n">
        <v>0.00263177506891706</v>
      </c>
      <c r="DJ169" s="10" t="n">
        <v>0.00411387146512132</v>
      </c>
      <c r="DK169" s="10" t="n">
        <v>0.00214750258271123</v>
      </c>
      <c r="DL169" s="10" t="n">
        <v>0.00452571710571781</v>
      </c>
      <c r="DM169" s="10" t="n">
        <v>0.00325968366869013</v>
      </c>
      <c r="DN169" s="10" t="n">
        <v>0.00246125712376433</v>
      </c>
      <c r="DO169" s="10" t="n">
        <v>0.00171707556567485</v>
      </c>
      <c r="DP169" s="10" t="n">
        <v>0.00156917412539744</v>
      </c>
      <c r="DQ169" s="10" t="n">
        <v>0.00156102396499318</v>
      </c>
      <c r="DR169" s="10" t="n">
        <v>0.00163678583188838</v>
      </c>
      <c r="DS169" s="10" t="n">
        <v>0.0020534827584398</v>
      </c>
      <c r="DT169" s="10" t="n">
        <v>0.000854516922890082</v>
      </c>
      <c r="DU169" s="10" t="n">
        <v>0.000655463903997016</v>
      </c>
      <c r="DV169" s="10" t="n">
        <v>0.00116432955629667</v>
      </c>
      <c r="DW169" s="10" t="n">
        <v>0.00138834101457899</v>
      </c>
      <c r="DX169" s="10" t="n">
        <v>0.00181843700269139</v>
      </c>
      <c r="DY169" s="10" t="n">
        <v>0.00145199559370278</v>
      </c>
      <c r="DZ169" s="10" t="n">
        <v>0.000908851325585186</v>
      </c>
      <c r="EA169" s="10" t="n">
        <v>0.00103561257388962</v>
      </c>
      <c r="EB169" s="10" t="n">
        <v>0.000778140559773919</v>
      </c>
      <c r="EC169" s="10" t="n">
        <v>0.000964030422775969</v>
      </c>
      <c r="ED169" s="10" t="n">
        <v>0.000978757404963042</v>
      </c>
      <c r="EE169" s="10" t="n">
        <v>0.00137362164225224</v>
      </c>
      <c r="EF169" s="10" t="n">
        <v>0.00150974492121713</v>
      </c>
      <c r="EG169" s="10" t="n">
        <v>0.00228999721723025</v>
      </c>
      <c r="EH169" s="10" t="n">
        <v>0.00182165787607244</v>
      </c>
      <c r="EI169" s="10" t="n">
        <v>0.000588870016324068</v>
      </c>
      <c r="EJ169" s="10" t="n">
        <v>0.000717358702921473</v>
      </c>
      <c r="EK169" s="10" t="n">
        <v>0.000933231415590009</v>
      </c>
      <c r="EL169" s="10" t="n">
        <v>0.00100747892028125</v>
      </c>
      <c r="EM169" s="10" t="n">
        <v>0.00117973762098251</v>
      </c>
      <c r="EN169" s="10" t="n">
        <v>0.000750267543881553</v>
      </c>
      <c r="EO169" s="10" t="n">
        <v>0.00116890688728002</v>
      </c>
      <c r="EP169" s="10" t="n">
        <v>0.000280908481440669</v>
      </c>
      <c r="EQ169" s="10" t="n">
        <v>0.000107102696136054</v>
      </c>
      <c r="ER169" s="10" t="n">
        <v>0.0100470702865916</v>
      </c>
      <c r="ES169" s="10" t="n">
        <v>0.0127280050531852</v>
      </c>
      <c r="ET169" s="10" t="n">
        <v>0.000389554457249911</v>
      </c>
      <c r="EU169" s="10" t="n">
        <v>0.000444579454769186</v>
      </c>
      <c r="EV169" s="10" t="n">
        <v>0.000812080536807555</v>
      </c>
      <c r="EW169" s="10" t="n">
        <v>0.000903767938890462</v>
      </c>
      <c r="EX169" s="10" t="n">
        <v>0.000667466556189012</v>
      </c>
      <c r="EY169" s="10" t="n">
        <v>0.00047529475349161</v>
      </c>
      <c r="EZ169" s="10" t="n">
        <v>0.000763870169206133</v>
      </c>
      <c r="FA169" s="10" t="n">
        <v>0.000598313852982978</v>
      </c>
      <c r="FB169" s="10" t="n">
        <v>0.000356944303307447</v>
      </c>
      <c r="FC169" s="10" t="n">
        <v>0.000486408954491078</v>
      </c>
      <c r="FD169" s="10" t="n">
        <v>0.000531957773445075</v>
      </c>
      <c r="FE169" s="10" t="n">
        <v>0.000675331346831223</v>
      </c>
      <c r="FF169" s="10" t="n">
        <v>0.000793139594467483</v>
      </c>
      <c r="FG169" s="10" t="n">
        <v>0.0164506345745303</v>
      </c>
      <c r="FH169" s="10" t="n">
        <v>0.00102079617584377</v>
      </c>
      <c r="FI169" s="10" t="n">
        <v>0.00222596024262531</v>
      </c>
      <c r="FJ169" s="10" t="n">
        <v>0.000969741622947212</v>
      </c>
      <c r="FK169" s="10" t="n">
        <v>0.00044687002272594</v>
      </c>
      <c r="FL169" s="10" t="n">
        <v>0.000209499454649327</v>
      </c>
      <c r="FM169" s="10" t="n">
        <v>1.90295972128166</v>
      </c>
      <c r="FN169" s="10" t="n">
        <v>0.0003956100036007</v>
      </c>
      <c r="FO169" s="10" t="n">
        <v>0.000753218267221193</v>
      </c>
      <c r="FP169" s="10" t="n">
        <v>0.000949010460966521</v>
      </c>
      <c r="FQ169" s="10" t="n">
        <v>0.000465970772132762</v>
      </c>
      <c r="FR169" s="10" t="n">
        <v>0.000560957048665014</v>
      </c>
      <c r="FS169" s="10" t="n">
        <v>0.000580938639404043</v>
      </c>
      <c r="FT169" s="10" t="n">
        <v>0.00125339155656868</v>
      </c>
      <c r="FU169" s="10" t="n">
        <v>0.00585184941463409</v>
      </c>
      <c r="FV169" s="10" t="n">
        <v>0.000630229607171111</v>
      </c>
      <c r="FW169" s="10" t="n">
        <v>0.000288742832641594</v>
      </c>
      <c r="FX169" s="10" t="n">
        <v>0.000866180936297774</v>
      </c>
      <c r="FY169" s="10" t="n">
        <v>0.00134563447845505</v>
      </c>
      <c r="FZ169" s="10" t="n">
        <v>0.00199150044612165</v>
      </c>
      <c r="GA169" s="10" t="n">
        <v>0.000701256238481299</v>
      </c>
      <c r="GB169" s="10" t="n">
        <v>0.000984687388618526</v>
      </c>
      <c r="GC169" s="10" t="n">
        <v>0.0010039574574175</v>
      </c>
      <c r="GD169" s="10" t="n">
        <v>0.00130650647914727</v>
      </c>
      <c r="GE169" s="10" t="n">
        <v>0.0011375028961985</v>
      </c>
      <c r="GF169" s="10" t="n">
        <v>0.000477490198194347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364508236196369</v>
      </c>
      <c r="D170" s="10" t="n">
        <v>0.000453590016436308</v>
      </c>
      <c r="E170" s="10" t="n">
        <v>0.000337850531233266</v>
      </c>
      <c r="F170" s="10" t="n">
        <v>0.0003248003703547</v>
      </c>
      <c r="G170" s="10" t="n">
        <v>0.000552795221758156</v>
      </c>
      <c r="H170" s="10" t="n">
        <v>0.000378003450502151</v>
      </c>
      <c r="I170" s="10" t="n">
        <v>0.000527324325934297</v>
      </c>
      <c r="J170" s="10" t="n">
        <v>0.00062844008542559</v>
      </c>
      <c r="K170" s="10" t="n">
        <v>0.00100099577864081</v>
      </c>
      <c r="L170" s="10" t="n">
        <v>0.000190677192626166</v>
      </c>
      <c r="M170" s="10" t="n">
        <v>0.000235855566089698</v>
      </c>
      <c r="N170" s="10" t="n">
        <v>0.000355304777783498</v>
      </c>
      <c r="O170" s="10" t="n">
        <v>0.000394666174982679</v>
      </c>
      <c r="P170" s="10" t="n">
        <v>0.000695335549448282</v>
      </c>
      <c r="Q170" s="10" t="n">
        <v>0.000829287625699473</v>
      </c>
      <c r="R170" s="10" t="n">
        <v>0.000597703434994305</v>
      </c>
      <c r="S170" s="10" t="n">
        <v>0.000420026162923718</v>
      </c>
      <c r="T170" s="10" t="n">
        <v>0.000636810312821372</v>
      </c>
      <c r="U170" s="10" t="n">
        <v>0.001235077766536</v>
      </c>
      <c r="V170" s="10" t="n">
        <v>0.00123359425511195</v>
      </c>
      <c r="W170" s="10" t="n">
        <v>0.000534855634729256</v>
      </c>
      <c r="X170" s="10" t="n">
        <v>0.000926469473107811</v>
      </c>
      <c r="Y170" s="10" t="n">
        <v>0.000509067182146893</v>
      </c>
      <c r="Z170" s="10" t="n">
        <v>0.00044376755932701</v>
      </c>
      <c r="AA170" s="10" t="n">
        <v>0.000637241621254564</v>
      </c>
      <c r="AB170" s="10" t="n">
        <v>0.000776682215809445</v>
      </c>
      <c r="AC170" s="10" t="n">
        <v>0.00104405552716329</v>
      </c>
      <c r="AD170" s="10" t="n">
        <v>0.000613145224833183</v>
      </c>
      <c r="AE170" s="10" t="n">
        <v>0.000326118941850457</v>
      </c>
      <c r="AF170" s="10" t="n">
        <v>0.000939024814201485</v>
      </c>
      <c r="AG170" s="10" t="n">
        <v>0.000724114723144313</v>
      </c>
      <c r="AH170" s="10" t="n">
        <v>0.000381703697686685</v>
      </c>
      <c r="AI170" s="10" t="n">
        <v>0.00100293429676362</v>
      </c>
      <c r="AJ170" s="10" t="n">
        <v>0.002024860383547</v>
      </c>
      <c r="AK170" s="10" t="n">
        <v>0.00104668603464044</v>
      </c>
      <c r="AL170" s="10" t="n">
        <v>0.00122611982215433</v>
      </c>
      <c r="AM170" s="10" t="n">
        <v>0.0014251425959801</v>
      </c>
      <c r="AN170" s="10" t="n">
        <v>0.00114941327618981</v>
      </c>
      <c r="AO170" s="10" t="n">
        <v>0.000948082291298506</v>
      </c>
      <c r="AP170" s="10" t="n">
        <v>0.00140448244806492</v>
      </c>
      <c r="AQ170" s="10" t="n">
        <v>0.000431816997970427</v>
      </c>
      <c r="AR170" s="10" t="n">
        <v>0.00047288230046337</v>
      </c>
      <c r="AS170" s="10" t="n">
        <v>0.000931218605526029</v>
      </c>
      <c r="AT170" s="10" t="n">
        <v>0.0013390799747725</v>
      </c>
      <c r="AU170" s="10" t="n">
        <v>0.00201529102391389</v>
      </c>
      <c r="AV170" s="10" t="n">
        <v>0.00121762636377764</v>
      </c>
      <c r="AW170" s="10" t="n">
        <v>0.000779113657855898</v>
      </c>
      <c r="AX170" s="10" t="n">
        <v>0.000834856718106067</v>
      </c>
      <c r="AY170" s="10" t="n">
        <v>0.000588878200899771</v>
      </c>
      <c r="AZ170" s="10" t="n">
        <v>0.00315282672940504</v>
      </c>
      <c r="BA170" s="10" t="n">
        <v>0.00232269544545163</v>
      </c>
      <c r="BB170" s="10" t="n">
        <v>0.00347959263390528</v>
      </c>
      <c r="BC170" s="10" t="n">
        <v>0.00245450993814931</v>
      </c>
      <c r="BD170" s="10" t="n">
        <v>0.00211374309835624</v>
      </c>
      <c r="BE170" s="10" t="n">
        <v>0.00265678885366302</v>
      </c>
      <c r="BF170" s="10" t="n">
        <v>0.00203706499031039</v>
      </c>
      <c r="BG170" s="10" t="n">
        <v>0.00250999231747832</v>
      </c>
      <c r="BH170" s="10" t="n">
        <v>0.0021505559840771</v>
      </c>
      <c r="BI170" s="10" t="n">
        <v>0.014441106877343</v>
      </c>
      <c r="BJ170" s="10" t="n">
        <v>0.00233453509892539</v>
      </c>
      <c r="BK170" s="10" t="n">
        <v>0.00264384486101416</v>
      </c>
      <c r="BL170" s="10" t="n">
        <v>0.00234233182829463</v>
      </c>
      <c r="BM170" s="10" t="n">
        <v>0.00158773639598708</v>
      </c>
      <c r="BN170" s="10" t="n">
        <v>0.00205606625963637</v>
      </c>
      <c r="BO170" s="10" t="n">
        <v>0.000555165048314153</v>
      </c>
      <c r="BP170" s="10" t="n">
        <v>0.000766771601152264</v>
      </c>
      <c r="BQ170" s="10" t="n">
        <v>0.00144181195597498</v>
      </c>
      <c r="BR170" s="10" t="n">
        <v>0.00158755154951571</v>
      </c>
      <c r="BS170" s="10" t="n">
        <v>0.00136091081700635</v>
      </c>
      <c r="BT170" s="10" t="n">
        <v>0.000643038217010533</v>
      </c>
      <c r="BU170" s="10" t="n">
        <v>0.000667229406494154</v>
      </c>
      <c r="BV170" s="10" t="n">
        <v>0.00153115441713608</v>
      </c>
      <c r="BW170" s="10" t="n">
        <v>0.000795816195422567</v>
      </c>
      <c r="BX170" s="10" t="n">
        <v>0.000784824939855852</v>
      </c>
      <c r="BY170" s="10" t="n">
        <v>0.00110067542323917</v>
      </c>
      <c r="BZ170" s="10" t="n">
        <v>0.000497175392488899</v>
      </c>
      <c r="CA170" s="10" t="n">
        <v>0.000464302106434727</v>
      </c>
      <c r="CB170" s="10" t="n">
        <v>0.00474861105637628</v>
      </c>
      <c r="CC170" s="10" t="n">
        <v>0.000706862385816652</v>
      </c>
      <c r="CD170" s="10" t="n">
        <v>0.000929208992606544</v>
      </c>
      <c r="CE170" s="10" t="n">
        <v>0</v>
      </c>
      <c r="CF170" s="10" t="n">
        <v>0.000906719338590129</v>
      </c>
      <c r="CG170" s="10" t="n">
        <v>0.000712123400770967</v>
      </c>
      <c r="CH170" s="10" t="n">
        <v>0.000935441636448817</v>
      </c>
      <c r="CI170" s="10" t="n">
        <v>0.00162369140449467</v>
      </c>
      <c r="CJ170" s="10" t="n">
        <v>0.000677803572587013</v>
      </c>
      <c r="CK170" s="10" t="n">
        <v>0.000902377816339542</v>
      </c>
      <c r="CL170" s="10" t="n">
        <v>0</v>
      </c>
      <c r="CM170" s="10" t="n">
        <v>0.000897657121839996</v>
      </c>
      <c r="CN170" s="10" t="n">
        <v>0.00158959434000698</v>
      </c>
      <c r="CO170" s="10" t="n">
        <v>0.000803309586992631</v>
      </c>
      <c r="CP170" s="10" t="n">
        <v>0.000804499239923741</v>
      </c>
      <c r="CQ170" s="10" t="n">
        <v>0.000885305585830138</v>
      </c>
      <c r="CR170" s="10" t="n">
        <v>0.0010023750176964</v>
      </c>
      <c r="CS170" s="10" t="n">
        <v>0.00158770321841529</v>
      </c>
      <c r="CT170" s="10" t="n">
        <v>0.00175514568355584</v>
      </c>
      <c r="CU170" s="10" t="n">
        <v>0.00100919063887145</v>
      </c>
      <c r="CV170" s="10" t="n">
        <v>0.000886675345579504</v>
      </c>
      <c r="CW170" s="10" t="n">
        <v>0.00138533424949246</v>
      </c>
      <c r="CX170" s="10" t="n">
        <v>0.00182801785015275</v>
      </c>
      <c r="CY170" s="10" t="n">
        <v>0.000946693572936692</v>
      </c>
      <c r="CZ170" s="10" t="n">
        <v>0.00184917092199159</v>
      </c>
      <c r="DA170" s="10" t="n">
        <v>0.00118570953972147</v>
      </c>
      <c r="DB170" s="10" t="n">
        <v>0.00157242731643533</v>
      </c>
      <c r="DC170" s="10" t="n">
        <v>0.00262662096160517</v>
      </c>
      <c r="DD170" s="10" t="n">
        <v>0.00231918336249564</v>
      </c>
      <c r="DE170" s="10" t="n">
        <v>0.00208936706240125</v>
      </c>
      <c r="DF170" s="10" t="n">
        <v>0.00204530250741904</v>
      </c>
      <c r="DG170" s="10" t="n">
        <v>0.00198600470733487</v>
      </c>
      <c r="DH170" s="10" t="n">
        <v>0.00284812864979424</v>
      </c>
      <c r="DI170" s="10" t="n">
        <v>0.00203228268032039</v>
      </c>
      <c r="DJ170" s="10" t="n">
        <v>0.00448510056230872</v>
      </c>
      <c r="DK170" s="10" t="n">
        <v>0.00210612173615215</v>
      </c>
      <c r="DL170" s="10" t="n">
        <v>0.0023470620021004</v>
      </c>
      <c r="DM170" s="10" t="n">
        <v>0.00218704657338635</v>
      </c>
      <c r="DN170" s="10" t="n">
        <v>0.0015654221091358</v>
      </c>
      <c r="DO170" s="10" t="n">
        <v>0.00232110766165911</v>
      </c>
      <c r="DP170" s="10" t="n">
        <v>0.00306187752583898</v>
      </c>
      <c r="DQ170" s="10" t="n">
        <v>0.00253334458836112</v>
      </c>
      <c r="DR170" s="10" t="n">
        <v>0.00227493396104206</v>
      </c>
      <c r="DS170" s="10" t="n">
        <v>0.000950854988369023</v>
      </c>
      <c r="DT170" s="10" t="n">
        <v>0.00089576600024831</v>
      </c>
      <c r="DU170" s="10" t="n">
        <v>0.00553368719784707</v>
      </c>
      <c r="DV170" s="10" t="n">
        <v>0.00277123725735835</v>
      </c>
      <c r="DW170" s="10" t="n">
        <v>0.0023791873708935</v>
      </c>
      <c r="DX170" s="10" t="n">
        <v>0.00256765493723885</v>
      </c>
      <c r="DY170" s="10" t="n">
        <v>0.00321100123170166</v>
      </c>
      <c r="DZ170" s="10" t="n">
        <v>0.00347751192618912</v>
      </c>
      <c r="EA170" s="10" t="n">
        <v>0.00239931667766014</v>
      </c>
      <c r="EB170" s="10" t="n">
        <v>0.000624558309526866</v>
      </c>
      <c r="EC170" s="10" t="n">
        <v>0.000689614788142104</v>
      </c>
      <c r="ED170" s="10" t="n">
        <v>0.00120910920713539</v>
      </c>
      <c r="EE170" s="10" t="n">
        <v>0.000572417385641813</v>
      </c>
      <c r="EF170" s="10" t="n">
        <v>0.000672011716484156</v>
      </c>
      <c r="EG170" s="10" t="n">
        <v>0.00551766717032853</v>
      </c>
      <c r="EH170" s="10" t="n">
        <v>0.00196361932568692</v>
      </c>
      <c r="EI170" s="10" t="n">
        <v>0.000890566600784452</v>
      </c>
      <c r="EJ170" s="10" t="n">
        <v>0.000650332543149893</v>
      </c>
      <c r="EK170" s="10" t="n">
        <v>0.00049432686096859</v>
      </c>
      <c r="EL170" s="10" t="n">
        <v>0.00050832305660831</v>
      </c>
      <c r="EM170" s="10" t="n">
        <v>0.000412664533710168</v>
      </c>
      <c r="EN170" s="10" t="n">
        <v>0.000359458135805539</v>
      </c>
      <c r="EO170" s="10" t="n">
        <v>0.000453745477058381</v>
      </c>
      <c r="EP170" s="10" t="n">
        <v>0.000202058995609309</v>
      </c>
      <c r="EQ170" s="10" t="n">
        <v>8.83239097073308E-005</v>
      </c>
      <c r="ER170" s="10" t="n">
        <v>0.00135975434164702</v>
      </c>
      <c r="ES170" s="10" t="n">
        <v>0.00073677433660645</v>
      </c>
      <c r="ET170" s="10" t="n">
        <v>0.000183306558071703</v>
      </c>
      <c r="EU170" s="10" t="n">
        <v>0.000299838987240381</v>
      </c>
      <c r="EV170" s="10" t="n">
        <v>0.000611510044509545</v>
      </c>
      <c r="EW170" s="10" t="n">
        <v>0.000614306439845622</v>
      </c>
      <c r="EX170" s="10" t="n">
        <v>0.00032453542374574</v>
      </c>
      <c r="EY170" s="10" t="n">
        <v>0.000286886937181233</v>
      </c>
      <c r="EZ170" s="10" t="n">
        <v>0.000255796708627793</v>
      </c>
      <c r="FA170" s="10" t="n">
        <v>0.000428038072544233</v>
      </c>
      <c r="FB170" s="10" t="n">
        <v>0.000245272308892609</v>
      </c>
      <c r="FC170" s="10" t="n">
        <v>0.000474216512814397</v>
      </c>
      <c r="FD170" s="10" t="n">
        <v>0.000446182886552882</v>
      </c>
      <c r="FE170" s="10" t="n">
        <v>0.000360955392223618</v>
      </c>
      <c r="FF170" s="10" t="n">
        <v>0.000159085508773477</v>
      </c>
      <c r="FG170" s="10" t="n">
        <v>0.00919331555521147</v>
      </c>
      <c r="FH170" s="10" t="n">
        <v>0.00027698722372621</v>
      </c>
      <c r="FI170" s="10" t="n">
        <v>0.000707530676905444</v>
      </c>
      <c r="FJ170" s="10" t="n">
        <v>0.00123185954207296</v>
      </c>
      <c r="FK170" s="10" t="n">
        <v>0.000327136545373603</v>
      </c>
      <c r="FL170" s="10" t="n">
        <v>0.00019841183253963</v>
      </c>
      <c r="FM170" s="10" t="n">
        <v>0.000367929317812607</v>
      </c>
      <c r="FN170" s="10" t="n">
        <v>0.474301826570413</v>
      </c>
      <c r="FO170" s="10" t="n">
        <v>0.000589157840433378</v>
      </c>
      <c r="FP170" s="10" t="n">
        <v>0.00291962631698868</v>
      </c>
      <c r="FQ170" s="10" t="n">
        <v>0.000708251104178467</v>
      </c>
      <c r="FR170" s="10" t="n">
        <v>0.000663195961695846</v>
      </c>
      <c r="FS170" s="10" t="n">
        <v>0.000338529723524215</v>
      </c>
      <c r="FT170" s="10" t="n">
        <v>0.000666916589388762</v>
      </c>
      <c r="FU170" s="10" t="n">
        <v>0.000640213383755784</v>
      </c>
      <c r="FV170" s="10" t="n">
        <v>0.000324564809595034</v>
      </c>
      <c r="FW170" s="10" t="n">
        <v>0.000172634755124736</v>
      </c>
      <c r="FX170" s="10" t="n">
        <v>0.000943527484657879</v>
      </c>
      <c r="FY170" s="10" t="n">
        <v>0.00175670976908279</v>
      </c>
      <c r="FZ170" s="10" t="n">
        <v>0.000318830303294832</v>
      </c>
      <c r="GA170" s="10" t="n">
        <v>0.000425959734654624</v>
      </c>
      <c r="GB170" s="10" t="n">
        <v>0.000420031376542141</v>
      </c>
      <c r="GC170" s="10" t="n">
        <v>0.000456878387765409</v>
      </c>
      <c r="GD170" s="10" t="n">
        <v>0.000317447746482063</v>
      </c>
      <c r="GE170" s="10" t="n">
        <v>0.00124588417563135</v>
      </c>
      <c r="GF170" s="10" t="n">
        <v>0.0015634030169100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26898085507784</v>
      </c>
      <c r="D171" s="10" t="n">
        <v>0.00312602432926904</v>
      </c>
      <c r="E171" s="10" t="n">
        <v>0.00228354578309952</v>
      </c>
      <c r="F171" s="10" t="n">
        <v>0.00198490466911977</v>
      </c>
      <c r="G171" s="10" t="n">
        <v>0.003958504752104</v>
      </c>
      <c r="H171" s="10" t="n">
        <v>0.0046360045713929</v>
      </c>
      <c r="I171" s="10" t="n">
        <v>0.00353048117664024</v>
      </c>
      <c r="J171" s="10" t="n">
        <v>0.00514242366840427</v>
      </c>
      <c r="K171" s="10" t="n">
        <v>0.00420293347495915</v>
      </c>
      <c r="L171" s="10" t="n">
        <v>0.00100285945440928</v>
      </c>
      <c r="M171" s="10" t="n">
        <v>0.00115790983935126</v>
      </c>
      <c r="N171" s="10" t="n">
        <v>0.00546934950818816</v>
      </c>
      <c r="O171" s="10" t="n">
        <v>0.00262657561835906</v>
      </c>
      <c r="P171" s="10" t="n">
        <v>0.0023857910350675</v>
      </c>
      <c r="Q171" s="10" t="n">
        <v>0.00717794698675988</v>
      </c>
      <c r="R171" s="10" t="n">
        <v>0.00321493745787622</v>
      </c>
      <c r="S171" s="10" t="n">
        <v>0.00214055982615953</v>
      </c>
      <c r="T171" s="10" t="n">
        <v>0.00310420601281814</v>
      </c>
      <c r="U171" s="10" t="n">
        <v>0.00643814788791061</v>
      </c>
      <c r="V171" s="10" t="n">
        <v>0.00607447051295357</v>
      </c>
      <c r="W171" s="10" t="n">
        <v>0.00339754374070961</v>
      </c>
      <c r="X171" s="10" t="n">
        <v>0.00601880046600354</v>
      </c>
      <c r="Y171" s="10" t="n">
        <v>0.00335047618917616</v>
      </c>
      <c r="Z171" s="10" t="n">
        <v>0.00256505944113043</v>
      </c>
      <c r="AA171" s="10" t="n">
        <v>0.00514920797078328</v>
      </c>
      <c r="AB171" s="10" t="n">
        <v>0.00422026252160724</v>
      </c>
      <c r="AC171" s="10" t="n">
        <v>0.00809925524982927</v>
      </c>
      <c r="AD171" s="10" t="n">
        <v>0.00426348821962207</v>
      </c>
      <c r="AE171" s="10" t="n">
        <v>0.00475052359555056</v>
      </c>
      <c r="AF171" s="10" t="n">
        <v>0.00647129405096233</v>
      </c>
      <c r="AG171" s="10" t="n">
        <v>0.00505856969099972</v>
      </c>
      <c r="AH171" s="10" t="n">
        <v>0.000873566158042245</v>
      </c>
      <c r="AI171" s="10" t="n">
        <v>0.00662508449403392</v>
      </c>
      <c r="AJ171" s="10" t="n">
        <v>0.00765800422309854</v>
      </c>
      <c r="AK171" s="10" t="n">
        <v>0.00948619926075164</v>
      </c>
      <c r="AL171" s="10" t="n">
        <v>0.00861315646317863</v>
      </c>
      <c r="AM171" s="10" t="n">
        <v>0.0105180722688778</v>
      </c>
      <c r="AN171" s="10" t="n">
        <v>0.00740182896526717</v>
      </c>
      <c r="AO171" s="10" t="n">
        <v>0.00686117821682342</v>
      </c>
      <c r="AP171" s="10" t="n">
        <v>0.00496172862046965</v>
      </c>
      <c r="AQ171" s="10" t="n">
        <v>0.0021912327498144</v>
      </c>
      <c r="AR171" s="10" t="n">
        <v>0.00253510771531316</v>
      </c>
      <c r="AS171" s="10" t="n">
        <v>0.00578278427809836</v>
      </c>
      <c r="AT171" s="10" t="n">
        <v>0.00600984518686324</v>
      </c>
      <c r="AU171" s="10" t="n">
        <v>0.00715457021913392</v>
      </c>
      <c r="AV171" s="10" t="n">
        <v>0.00477378406085002</v>
      </c>
      <c r="AW171" s="10" t="n">
        <v>0.00407007745065707</v>
      </c>
      <c r="AX171" s="10" t="n">
        <v>0.00602527462884522</v>
      </c>
      <c r="AY171" s="10" t="n">
        <v>0.002991540072396</v>
      </c>
      <c r="AZ171" s="10" t="n">
        <v>0.0238807056066685</v>
      </c>
      <c r="BA171" s="10" t="n">
        <v>0.0226427836434313</v>
      </c>
      <c r="BB171" s="10" t="n">
        <v>0.0187081596357014</v>
      </c>
      <c r="BC171" s="10" t="n">
        <v>0.0154735593311587</v>
      </c>
      <c r="BD171" s="10" t="n">
        <v>0.0279665226388449</v>
      </c>
      <c r="BE171" s="10" t="n">
        <v>0.0442588503485446</v>
      </c>
      <c r="BF171" s="10" t="n">
        <v>0.0208994893041212</v>
      </c>
      <c r="BG171" s="10" t="n">
        <v>0.0249956184759137</v>
      </c>
      <c r="BH171" s="10" t="n">
        <v>0.0233088858347235</v>
      </c>
      <c r="BI171" s="10" t="n">
        <v>0.0600577460543584</v>
      </c>
      <c r="BJ171" s="10" t="n">
        <v>0.0374800917137655</v>
      </c>
      <c r="BK171" s="10" t="n">
        <v>0.0293340053938</v>
      </c>
      <c r="BL171" s="10" t="n">
        <v>0.0348886045073107</v>
      </c>
      <c r="BM171" s="10" t="n">
        <v>0.0146858824412347</v>
      </c>
      <c r="BN171" s="10" t="n">
        <v>0.0172981489966904</v>
      </c>
      <c r="BO171" s="10" t="n">
        <v>0.00448372605856578</v>
      </c>
      <c r="BP171" s="10" t="n">
        <v>0.0053587847631314</v>
      </c>
      <c r="BQ171" s="10" t="n">
        <v>0.0155651280295543</v>
      </c>
      <c r="BR171" s="10" t="n">
        <v>0.0269638027472274</v>
      </c>
      <c r="BS171" s="10" t="n">
        <v>0.0200426900648157</v>
      </c>
      <c r="BT171" s="10" t="n">
        <v>0.00565601474221631</v>
      </c>
      <c r="BU171" s="10" t="n">
        <v>0.00458770033845435</v>
      </c>
      <c r="BV171" s="10" t="n">
        <v>0.00928770995686293</v>
      </c>
      <c r="BW171" s="10" t="n">
        <v>0.0197666658765955</v>
      </c>
      <c r="BX171" s="10" t="n">
        <v>0.0162040930113304</v>
      </c>
      <c r="BY171" s="10" t="n">
        <v>0.018489860168866</v>
      </c>
      <c r="BZ171" s="10" t="n">
        <v>0.00796124315571914</v>
      </c>
      <c r="CA171" s="10" t="n">
        <v>0.00985096212408931</v>
      </c>
      <c r="CB171" s="10" t="n">
        <v>0.0105774252228336</v>
      </c>
      <c r="CC171" s="10" t="n">
        <v>0.0102999666392532</v>
      </c>
      <c r="CD171" s="10" t="n">
        <v>0.00806386057513192</v>
      </c>
      <c r="CE171" s="10" t="n">
        <v>0</v>
      </c>
      <c r="CF171" s="10" t="n">
        <v>0.0093503581434028</v>
      </c>
      <c r="CG171" s="10" t="n">
        <v>0.0124788519587378</v>
      </c>
      <c r="CH171" s="10" t="n">
        <v>0.00882060104620764</v>
      </c>
      <c r="CI171" s="10" t="n">
        <v>0.00705738024162435</v>
      </c>
      <c r="CJ171" s="10" t="n">
        <v>0.00546830278724969</v>
      </c>
      <c r="CK171" s="10" t="n">
        <v>0.00778457992176976</v>
      </c>
      <c r="CL171" s="10" t="n">
        <v>0</v>
      </c>
      <c r="CM171" s="10" t="n">
        <v>0.0279341518246365</v>
      </c>
      <c r="CN171" s="10" t="n">
        <v>0.0091829990955732</v>
      </c>
      <c r="CO171" s="10" t="n">
        <v>0.00722543710341294</v>
      </c>
      <c r="CP171" s="10" t="n">
        <v>0.00762454792050948</v>
      </c>
      <c r="CQ171" s="10" t="n">
        <v>0.00911209344385202</v>
      </c>
      <c r="CR171" s="10" t="n">
        <v>0.00566074437016054</v>
      </c>
      <c r="CS171" s="10" t="n">
        <v>0.0206970457211316</v>
      </c>
      <c r="CT171" s="10" t="n">
        <v>0.0134673054316383</v>
      </c>
      <c r="CU171" s="10" t="n">
        <v>0.0219461714751547</v>
      </c>
      <c r="CV171" s="10" t="n">
        <v>0.0103262509650416</v>
      </c>
      <c r="CW171" s="10" t="n">
        <v>0.0196692820618751</v>
      </c>
      <c r="CX171" s="10" t="n">
        <v>0.0135760868743554</v>
      </c>
      <c r="CY171" s="10" t="n">
        <v>0.0397490338014012</v>
      </c>
      <c r="CZ171" s="10" t="n">
        <v>0.0142274186701824</v>
      </c>
      <c r="DA171" s="10" t="n">
        <v>0.0168056474114166</v>
      </c>
      <c r="DB171" s="10" t="n">
        <v>0.0063623963059187</v>
      </c>
      <c r="DC171" s="10" t="n">
        <v>0.0295015970462826</v>
      </c>
      <c r="DD171" s="10" t="n">
        <v>0.0257751154355407</v>
      </c>
      <c r="DE171" s="10" t="n">
        <v>0.0283292308277478</v>
      </c>
      <c r="DF171" s="10" t="n">
        <v>0.0333229425880042</v>
      </c>
      <c r="DG171" s="10" t="n">
        <v>0.0485515692195596</v>
      </c>
      <c r="DH171" s="10" t="n">
        <v>0.043838223601046</v>
      </c>
      <c r="DI171" s="10" t="n">
        <v>0.0448837815162567</v>
      </c>
      <c r="DJ171" s="10" t="n">
        <v>0.0420917503314783</v>
      </c>
      <c r="DK171" s="10" t="n">
        <v>0.037826556344401</v>
      </c>
      <c r="DL171" s="10" t="n">
        <v>0.0388314084453376</v>
      </c>
      <c r="DM171" s="10" t="n">
        <v>0.0268553314440476</v>
      </c>
      <c r="DN171" s="10" t="n">
        <v>0.0275553163797926</v>
      </c>
      <c r="DO171" s="10" t="n">
        <v>0.0304694262399509</v>
      </c>
      <c r="DP171" s="10" t="n">
        <v>0.0297996023742109</v>
      </c>
      <c r="DQ171" s="10" t="n">
        <v>0.0311852670595418</v>
      </c>
      <c r="DR171" s="10" t="n">
        <v>0.0243881714246184</v>
      </c>
      <c r="DS171" s="10" t="n">
        <v>0.0125208370986033</v>
      </c>
      <c r="DT171" s="10" t="n">
        <v>0.00990163117099997</v>
      </c>
      <c r="DU171" s="10" t="n">
        <v>0.0344943008530427</v>
      </c>
      <c r="DV171" s="10" t="n">
        <v>0.0148963508847527</v>
      </c>
      <c r="DW171" s="10" t="n">
        <v>0.0326743632805709</v>
      </c>
      <c r="DX171" s="10" t="n">
        <v>0.0174435656722542</v>
      </c>
      <c r="DY171" s="10" t="n">
        <v>0.0334961167521586</v>
      </c>
      <c r="DZ171" s="10" t="n">
        <v>0.0155726489133344</v>
      </c>
      <c r="EA171" s="10" t="n">
        <v>0.0110970640176235</v>
      </c>
      <c r="EB171" s="10" t="n">
        <v>0.00426848921966145</v>
      </c>
      <c r="EC171" s="10" t="n">
        <v>0.00532059883259812</v>
      </c>
      <c r="ED171" s="10" t="n">
        <v>0.00392582379835826</v>
      </c>
      <c r="EE171" s="10" t="n">
        <v>0.00334237379376352</v>
      </c>
      <c r="EF171" s="10" t="n">
        <v>0.00450776187270855</v>
      </c>
      <c r="EG171" s="10" t="n">
        <v>0.00597138788423481</v>
      </c>
      <c r="EH171" s="10" t="n">
        <v>0.00583481018548482</v>
      </c>
      <c r="EI171" s="10" t="n">
        <v>0.00187232401707039</v>
      </c>
      <c r="EJ171" s="10" t="n">
        <v>0.00188754411486467</v>
      </c>
      <c r="EK171" s="10" t="n">
        <v>0.00172906281129103</v>
      </c>
      <c r="EL171" s="10" t="n">
        <v>0.000927759165445766</v>
      </c>
      <c r="EM171" s="10" t="n">
        <v>0.00137760493410464</v>
      </c>
      <c r="EN171" s="10" t="n">
        <v>0.00060217855590503</v>
      </c>
      <c r="EO171" s="10" t="n">
        <v>0.000696383440367837</v>
      </c>
      <c r="EP171" s="10" t="n">
        <v>0.000408011821817801</v>
      </c>
      <c r="EQ171" s="10" t="n">
        <v>0.000256043448528005</v>
      </c>
      <c r="ER171" s="10" t="n">
        <v>0.00179235841411507</v>
      </c>
      <c r="ES171" s="10" t="n">
        <v>0.00230980684842261</v>
      </c>
      <c r="ET171" s="10" t="n">
        <v>0.00127489447283067</v>
      </c>
      <c r="EU171" s="10" t="n">
        <v>0.00151351583284938</v>
      </c>
      <c r="EV171" s="10" t="n">
        <v>0.0046446109435537</v>
      </c>
      <c r="EW171" s="10" t="n">
        <v>0.00479274134006908</v>
      </c>
      <c r="EX171" s="10" t="n">
        <v>0.002183188505565</v>
      </c>
      <c r="EY171" s="10" t="n">
        <v>0.0018804884403905</v>
      </c>
      <c r="EZ171" s="10" t="n">
        <v>0.00097770326118792</v>
      </c>
      <c r="FA171" s="10" t="n">
        <v>0.00233278043465004</v>
      </c>
      <c r="FB171" s="10" t="n">
        <v>0.00126176394016912</v>
      </c>
      <c r="FC171" s="10" t="n">
        <v>0.00213842761684041</v>
      </c>
      <c r="FD171" s="10" t="n">
        <v>0.00221274480347218</v>
      </c>
      <c r="FE171" s="10" t="n">
        <v>0.00120396168389997</v>
      </c>
      <c r="FF171" s="10" t="n">
        <v>0.000550268950845072</v>
      </c>
      <c r="FG171" s="10" t="n">
        <v>0.00137248763173876</v>
      </c>
      <c r="FH171" s="10" t="n">
        <v>0.000678748130926631</v>
      </c>
      <c r="FI171" s="10" t="n">
        <v>0.00256862216906546</v>
      </c>
      <c r="FJ171" s="10" t="n">
        <v>0.004803247316896</v>
      </c>
      <c r="FK171" s="10" t="n">
        <v>0.000888464486066548</v>
      </c>
      <c r="FL171" s="10" t="n">
        <v>0.000532238213493775</v>
      </c>
      <c r="FM171" s="10" t="n">
        <v>0.000947569328392472</v>
      </c>
      <c r="FN171" s="10" t="n">
        <v>0.000836605278681405</v>
      </c>
      <c r="FO171" s="10" t="n">
        <v>0.389310407717036</v>
      </c>
      <c r="FP171" s="10" t="n">
        <v>0.0120255830249357</v>
      </c>
      <c r="FQ171" s="10" t="n">
        <v>0.00310618702911281</v>
      </c>
      <c r="FR171" s="10" t="n">
        <v>0.00225271403634509</v>
      </c>
      <c r="FS171" s="10" t="n">
        <v>0.00113072610890462</v>
      </c>
      <c r="FT171" s="10" t="n">
        <v>0.00201743830658528</v>
      </c>
      <c r="FU171" s="10" t="n">
        <v>0.00264821560457599</v>
      </c>
      <c r="FV171" s="10" t="n">
        <v>0.00151940848405857</v>
      </c>
      <c r="FW171" s="10" t="n">
        <v>0.000684892770509904</v>
      </c>
      <c r="FX171" s="10" t="n">
        <v>0.00933112949208858</v>
      </c>
      <c r="FY171" s="10" t="n">
        <v>0.0114137552526756</v>
      </c>
      <c r="FZ171" s="10" t="n">
        <v>0.00106181310371076</v>
      </c>
      <c r="GA171" s="10" t="n">
        <v>0.00130502840562612</v>
      </c>
      <c r="GB171" s="10" t="n">
        <v>0.00179553346762845</v>
      </c>
      <c r="GC171" s="10" t="n">
        <v>0.00157030625887801</v>
      </c>
      <c r="GD171" s="10" t="n">
        <v>0.00143844268109538</v>
      </c>
      <c r="GE171" s="10" t="n">
        <v>0.0090843747227035</v>
      </c>
      <c r="GF171" s="10" t="n">
        <v>0.0036989528500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54910715934012</v>
      </c>
      <c r="FQ172" s="10" t="n">
        <v>0</v>
      </c>
      <c r="FR172" s="10" t="n">
        <v>0.0297230886768639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1.21487402432813E-006</v>
      </c>
      <c r="D173" s="10" t="n">
        <v>1.26408596108374E-006</v>
      </c>
      <c r="E173" s="10" t="n">
        <v>1.29433401063032E-006</v>
      </c>
      <c r="F173" s="10" t="n">
        <v>1.06058542914357E-006</v>
      </c>
      <c r="G173" s="10" t="n">
        <v>1.54364499442003E-006</v>
      </c>
      <c r="H173" s="10" t="n">
        <v>1.31937023843539E-006</v>
      </c>
      <c r="I173" s="10" t="n">
        <v>4.22823245460115E-006</v>
      </c>
      <c r="J173" s="10" t="n">
        <v>1.80887557701833E-006</v>
      </c>
      <c r="K173" s="10" t="n">
        <v>2.18782047900037E-006</v>
      </c>
      <c r="L173" s="10" t="n">
        <v>6.64474799634357E-007</v>
      </c>
      <c r="M173" s="10" t="n">
        <v>9.14828959582604E-007</v>
      </c>
      <c r="N173" s="10" t="n">
        <v>1.5290202329444E-006</v>
      </c>
      <c r="O173" s="10" t="n">
        <v>1.48893710233885E-006</v>
      </c>
      <c r="P173" s="10" t="n">
        <v>1.95719736693806E-006</v>
      </c>
      <c r="Q173" s="10" t="n">
        <v>1.53676084358387E-006</v>
      </c>
      <c r="R173" s="10" t="n">
        <v>1.5904052642505E-006</v>
      </c>
      <c r="S173" s="10" t="n">
        <v>1.79306151354094E-006</v>
      </c>
      <c r="T173" s="10" t="n">
        <v>1.81347854107977E-006</v>
      </c>
      <c r="U173" s="10" t="n">
        <v>1.79425487459391E-006</v>
      </c>
      <c r="V173" s="10" t="n">
        <v>1.18695992922186E-006</v>
      </c>
      <c r="W173" s="10" t="n">
        <v>3.95808636099896E-006</v>
      </c>
      <c r="X173" s="10" t="n">
        <v>3.23422764230039E-006</v>
      </c>
      <c r="Y173" s="10" t="n">
        <v>2.12500666167168E-006</v>
      </c>
      <c r="Z173" s="10" t="n">
        <v>2.44631709565695E-006</v>
      </c>
      <c r="AA173" s="10" t="n">
        <v>2.6201419042698E-006</v>
      </c>
      <c r="AB173" s="10" t="n">
        <v>2.13005206231398E-006</v>
      </c>
      <c r="AC173" s="10" t="n">
        <v>3.26445945564217E-006</v>
      </c>
      <c r="AD173" s="10" t="n">
        <v>2.19515112546859E-006</v>
      </c>
      <c r="AE173" s="10" t="n">
        <v>1.65554085886591E-006</v>
      </c>
      <c r="AF173" s="10" t="n">
        <v>2.43195617250936E-006</v>
      </c>
      <c r="AG173" s="10" t="n">
        <v>7.76662915766683E-006</v>
      </c>
      <c r="AH173" s="10" t="n">
        <v>5.25935323107984E-007</v>
      </c>
      <c r="AI173" s="10" t="n">
        <v>1.92224487705002E-006</v>
      </c>
      <c r="AJ173" s="10" t="n">
        <v>2.07035153725612E-006</v>
      </c>
      <c r="AK173" s="10" t="n">
        <v>2.01427980397156E-006</v>
      </c>
      <c r="AL173" s="10" t="n">
        <v>2.01267647874734E-006</v>
      </c>
      <c r="AM173" s="10" t="n">
        <v>2.0369617820803E-006</v>
      </c>
      <c r="AN173" s="10" t="n">
        <v>1.99212550251889E-006</v>
      </c>
      <c r="AO173" s="10" t="n">
        <v>2.0969667359782E-006</v>
      </c>
      <c r="AP173" s="10" t="n">
        <v>2.00181445773463E-006</v>
      </c>
      <c r="AQ173" s="10" t="n">
        <v>1.57295540313928E-006</v>
      </c>
      <c r="AR173" s="10" t="n">
        <v>1.61532783862195E-006</v>
      </c>
      <c r="AS173" s="10" t="n">
        <v>2.00970931231972E-006</v>
      </c>
      <c r="AT173" s="10" t="n">
        <v>2.37903020390524E-006</v>
      </c>
      <c r="AU173" s="10" t="n">
        <v>3.29092041041863E-006</v>
      </c>
      <c r="AV173" s="10" t="n">
        <v>3.78904311470037E-006</v>
      </c>
      <c r="AW173" s="10" t="n">
        <v>3.29479680431517E-006</v>
      </c>
      <c r="AX173" s="10" t="n">
        <v>2.55328121289415E-006</v>
      </c>
      <c r="AY173" s="10" t="n">
        <v>3.02031158497958E-006</v>
      </c>
      <c r="AZ173" s="10" t="n">
        <v>2.62319025172142E-006</v>
      </c>
      <c r="BA173" s="10" t="n">
        <v>2.18240976375002E-006</v>
      </c>
      <c r="BB173" s="10" t="n">
        <v>2.24373390928811E-006</v>
      </c>
      <c r="BC173" s="10" t="n">
        <v>2.87417762365696E-006</v>
      </c>
      <c r="BD173" s="10" t="n">
        <v>3.15896877399077E-006</v>
      </c>
      <c r="BE173" s="10" t="n">
        <v>3.3333537316693E-006</v>
      </c>
      <c r="BF173" s="10" t="n">
        <v>2.52727487185215E-006</v>
      </c>
      <c r="BG173" s="10" t="n">
        <v>2.82906532861392E-006</v>
      </c>
      <c r="BH173" s="10" t="n">
        <v>2.65722133698693E-006</v>
      </c>
      <c r="BI173" s="10" t="n">
        <v>1.80210507961579E-005</v>
      </c>
      <c r="BJ173" s="10" t="n">
        <v>5.13486213075862E-006</v>
      </c>
      <c r="BK173" s="10" t="n">
        <v>2.70407496499502E-006</v>
      </c>
      <c r="BL173" s="10" t="n">
        <v>3.81652695037937E-006</v>
      </c>
      <c r="BM173" s="10" t="n">
        <v>2.80205234287418E-006</v>
      </c>
      <c r="BN173" s="10" t="n">
        <v>2.33535481298719E-006</v>
      </c>
      <c r="BO173" s="10" t="n">
        <v>2.20033859290291E-006</v>
      </c>
      <c r="BP173" s="10" t="n">
        <v>2.58208829926454E-006</v>
      </c>
      <c r="BQ173" s="10" t="n">
        <v>2.60800534118012E-006</v>
      </c>
      <c r="BR173" s="10" t="n">
        <v>2.466941134807E-006</v>
      </c>
      <c r="BS173" s="10" t="n">
        <v>2.86658313886071E-006</v>
      </c>
      <c r="BT173" s="10" t="n">
        <v>1.92250465632686E-006</v>
      </c>
      <c r="BU173" s="10" t="n">
        <v>2.30129937341448E-006</v>
      </c>
      <c r="BV173" s="10" t="n">
        <v>1.83292139633046E-006</v>
      </c>
      <c r="BW173" s="10" t="n">
        <v>2.21208954612853E-006</v>
      </c>
      <c r="BX173" s="10" t="n">
        <v>2.01146282243837E-006</v>
      </c>
      <c r="BY173" s="10" t="n">
        <v>2.57015062968368E-006</v>
      </c>
      <c r="BZ173" s="10" t="n">
        <v>3.51747635317798E-006</v>
      </c>
      <c r="CA173" s="10" t="n">
        <v>2.22857741210521E-006</v>
      </c>
      <c r="CB173" s="10" t="n">
        <v>1.79759547373197E-006</v>
      </c>
      <c r="CC173" s="10" t="n">
        <v>2.14695801056432E-006</v>
      </c>
      <c r="CD173" s="10" t="n">
        <v>2.25715719160837E-006</v>
      </c>
      <c r="CE173" s="10" t="n">
        <v>0</v>
      </c>
      <c r="CF173" s="10" t="n">
        <v>3.00203367742345E-006</v>
      </c>
      <c r="CG173" s="10" t="n">
        <v>3.2054570873908E-006</v>
      </c>
      <c r="CH173" s="10" t="n">
        <v>3.05302347860491E-006</v>
      </c>
      <c r="CI173" s="10" t="n">
        <v>1.98773360911988E-006</v>
      </c>
      <c r="CJ173" s="10" t="n">
        <v>2.72121227916379E-006</v>
      </c>
      <c r="CK173" s="10" t="n">
        <v>1.90201050681522E-006</v>
      </c>
      <c r="CL173" s="10" t="n">
        <v>0</v>
      </c>
      <c r="CM173" s="10" t="n">
        <v>2.12966645244993E-006</v>
      </c>
      <c r="CN173" s="10" t="n">
        <v>1.88256359251333E-006</v>
      </c>
      <c r="CO173" s="10" t="n">
        <v>2.0247237427106E-006</v>
      </c>
      <c r="CP173" s="10" t="n">
        <v>1.9683110491252E-006</v>
      </c>
      <c r="CQ173" s="10" t="n">
        <v>2.224161164399E-006</v>
      </c>
      <c r="CR173" s="10" t="n">
        <v>1.66440582668794E-006</v>
      </c>
      <c r="CS173" s="10" t="n">
        <v>2.01757169449521E-006</v>
      </c>
      <c r="CT173" s="10" t="n">
        <v>1.92835780815807E-006</v>
      </c>
      <c r="CU173" s="10" t="n">
        <v>2.04608652917916E-006</v>
      </c>
      <c r="CV173" s="10" t="n">
        <v>1.75532045547812E-006</v>
      </c>
      <c r="CW173" s="10" t="n">
        <v>1.90200644776402E-006</v>
      </c>
      <c r="CX173" s="10" t="n">
        <v>1.7523248756921E-006</v>
      </c>
      <c r="CY173" s="10" t="n">
        <v>2.18186990994035E-006</v>
      </c>
      <c r="CZ173" s="10" t="n">
        <v>1.52535490971029E-006</v>
      </c>
      <c r="DA173" s="10" t="n">
        <v>1.82575311191027E-006</v>
      </c>
      <c r="DB173" s="10" t="n">
        <v>1.69575793816108E-006</v>
      </c>
      <c r="DC173" s="10" t="n">
        <v>2.4777706834101E-006</v>
      </c>
      <c r="DD173" s="10" t="n">
        <v>1.96461325348148E-006</v>
      </c>
      <c r="DE173" s="10" t="n">
        <v>2.22894272671326E-006</v>
      </c>
      <c r="DF173" s="10" t="n">
        <v>2.47315960124626E-006</v>
      </c>
      <c r="DG173" s="10" t="n">
        <v>2.46207433241753E-006</v>
      </c>
      <c r="DH173" s="10" t="n">
        <v>2.40782511312202E-006</v>
      </c>
      <c r="DI173" s="10" t="n">
        <v>2.16621414945978E-006</v>
      </c>
      <c r="DJ173" s="10" t="n">
        <v>2.205359639238E-006</v>
      </c>
      <c r="DK173" s="10" t="n">
        <v>1.88544957791693E-006</v>
      </c>
      <c r="DL173" s="10" t="n">
        <v>2.02909939990481E-006</v>
      </c>
      <c r="DM173" s="10" t="n">
        <v>1.92165225557474E-006</v>
      </c>
      <c r="DN173" s="10" t="n">
        <v>2.09558665857001E-006</v>
      </c>
      <c r="DO173" s="10" t="n">
        <v>2.2732553886698E-006</v>
      </c>
      <c r="DP173" s="10" t="n">
        <v>2.26543765605751E-006</v>
      </c>
      <c r="DQ173" s="10" t="n">
        <v>2.30241967154583E-006</v>
      </c>
      <c r="DR173" s="10" t="n">
        <v>2.04963008087725E-006</v>
      </c>
      <c r="DS173" s="10" t="n">
        <v>2.02050638851322E-006</v>
      </c>
      <c r="DT173" s="10" t="n">
        <v>1.7074926551819E-006</v>
      </c>
      <c r="DU173" s="10" t="n">
        <v>1.63788804519467E-006</v>
      </c>
      <c r="DV173" s="10" t="n">
        <v>1.86655469457831E-006</v>
      </c>
      <c r="DW173" s="10" t="n">
        <v>2.56637977111836E-006</v>
      </c>
      <c r="DX173" s="10" t="n">
        <v>1.97092101904716E-006</v>
      </c>
      <c r="DY173" s="10" t="n">
        <v>2.27783805747523E-006</v>
      </c>
      <c r="DZ173" s="10" t="n">
        <v>2.60050015551028E-006</v>
      </c>
      <c r="EA173" s="10" t="n">
        <v>2.25851291470936E-006</v>
      </c>
      <c r="EB173" s="10" t="n">
        <v>1.65568292565793E-006</v>
      </c>
      <c r="EC173" s="10" t="n">
        <v>1.6807840982822E-006</v>
      </c>
      <c r="ED173" s="10" t="n">
        <v>1.84936461274393E-006</v>
      </c>
      <c r="EE173" s="10" t="n">
        <v>1.95985604547443E-006</v>
      </c>
      <c r="EF173" s="10" t="n">
        <v>1.92591831838653E-006</v>
      </c>
      <c r="EG173" s="10" t="n">
        <v>1.68617451827655E-006</v>
      </c>
      <c r="EH173" s="10" t="n">
        <v>7.25953189118065E-006</v>
      </c>
      <c r="EI173" s="10" t="n">
        <v>1.7277473206727E-006</v>
      </c>
      <c r="EJ173" s="10" t="n">
        <v>9.88188191930356E-006</v>
      </c>
      <c r="EK173" s="10" t="n">
        <v>1.17121486961488E-006</v>
      </c>
      <c r="EL173" s="10" t="n">
        <v>4.06355674739436E-006</v>
      </c>
      <c r="EM173" s="10" t="n">
        <v>4.47315560404304E-006</v>
      </c>
      <c r="EN173" s="10" t="n">
        <v>5.89228108478344E-006</v>
      </c>
      <c r="EO173" s="10" t="n">
        <v>9.03703100241864E-006</v>
      </c>
      <c r="EP173" s="10" t="n">
        <v>2.56631888535035E-006</v>
      </c>
      <c r="EQ173" s="10" t="n">
        <v>7.98930870652964E-007</v>
      </c>
      <c r="ER173" s="10" t="n">
        <v>1.04141858937452E-005</v>
      </c>
      <c r="ES173" s="10" t="n">
        <v>4.09907344539927E-006</v>
      </c>
      <c r="ET173" s="10" t="n">
        <v>8.86991986449151E-007</v>
      </c>
      <c r="EU173" s="10" t="n">
        <v>1.56491848176217E-006</v>
      </c>
      <c r="EV173" s="10" t="n">
        <v>3.55712110625387E-006</v>
      </c>
      <c r="EW173" s="10" t="n">
        <v>3.60448617471323E-006</v>
      </c>
      <c r="EX173" s="10" t="n">
        <v>1.93335450018596E-006</v>
      </c>
      <c r="EY173" s="10" t="n">
        <v>6.53624955775255E-005</v>
      </c>
      <c r="EZ173" s="10" t="n">
        <v>1.35666480086615E-006</v>
      </c>
      <c r="FA173" s="10" t="n">
        <v>1.7284373593768E-006</v>
      </c>
      <c r="FB173" s="10" t="n">
        <v>1.18022190422893E-006</v>
      </c>
      <c r="FC173" s="10" t="n">
        <v>7.7975185373031E-005</v>
      </c>
      <c r="FD173" s="10" t="n">
        <v>1.61807987533593E-006</v>
      </c>
      <c r="FE173" s="10" t="n">
        <v>1.49060131333108E-006</v>
      </c>
      <c r="FF173" s="10" t="n">
        <v>1.21206110184614E-005</v>
      </c>
      <c r="FG173" s="10" t="n">
        <v>1.00856868800838E-005</v>
      </c>
      <c r="FH173" s="10" t="n">
        <v>1.36144230412921E-005</v>
      </c>
      <c r="FI173" s="10" t="n">
        <v>4.40118862625708E-005</v>
      </c>
      <c r="FJ173" s="10" t="n">
        <v>6.62408742573271E-006</v>
      </c>
      <c r="FK173" s="10" t="n">
        <v>1.65918994589522E-006</v>
      </c>
      <c r="FL173" s="10" t="n">
        <v>4.91957005508082E-007</v>
      </c>
      <c r="FM173" s="10" t="n">
        <v>1.80085489184602E-006</v>
      </c>
      <c r="FN173" s="10" t="n">
        <v>8.80091599408196E-007</v>
      </c>
      <c r="FO173" s="10" t="n">
        <v>7.47758412167483E-006</v>
      </c>
      <c r="FP173" s="10" t="n">
        <v>0.00124322243791285</v>
      </c>
      <c r="FQ173" s="10" t="n">
        <v>0.407455677614788</v>
      </c>
      <c r="FR173" s="10" t="n">
        <v>6.83381860126573E-005</v>
      </c>
      <c r="FS173" s="10" t="n">
        <v>3.81784208296835E-006</v>
      </c>
      <c r="FT173" s="10" t="n">
        <v>2.06863455859828E-005</v>
      </c>
      <c r="FU173" s="10" t="n">
        <v>3.43189937671654E-006</v>
      </c>
      <c r="FV173" s="10" t="n">
        <v>1.49800908177211E-006</v>
      </c>
      <c r="FW173" s="10" t="n">
        <v>1.15633438791363E-006</v>
      </c>
      <c r="FX173" s="10" t="n">
        <v>1.65032497807319E-006</v>
      </c>
      <c r="FY173" s="10" t="n">
        <v>1.73882041234784E-006</v>
      </c>
      <c r="FZ173" s="10" t="n">
        <v>3.3954653331403E-006</v>
      </c>
      <c r="GA173" s="10" t="n">
        <v>4.8962711011896E-006</v>
      </c>
      <c r="GB173" s="10" t="n">
        <v>1.78901463949398E-005</v>
      </c>
      <c r="GC173" s="10" t="n">
        <v>2.93824974685783E-006</v>
      </c>
      <c r="GD173" s="10" t="n">
        <v>5.55274145185645E-006</v>
      </c>
      <c r="GE173" s="10" t="n">
        <v>3.30084479060401E-006</v>
      </c>
      <c r="GF173" s="10" t="n">
        <v>2.15926099475322E-006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13997653118159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186315163251193</v>
      </c>
      <c r="D175" s="10" t="n">
        <v>0.000208184502751531</v>
      </c>
      <c r="E175" s="10" t="n">
        <v>0.000177358832691251</v>
      </c>
      <c r="F175" s="10" t="n">
        <v>0.000160586406815944</v>
      </c>
      <c r="G175" s="10" t="n">
        <v>0.000246186308509417</v>
      </c>
      <c r="H175" s="10" t="n">
        <v>0.000193611065037328</v>
      </c>
      <c r="I175" s="10" t="n">
        <v>0.000387925723510511</v>
      </c>
      <c r="J175" s="10" t="n">
        <v>0.000273612484108666</v>
      </c>
      <c r="K175" s="10" t="n">
        <v>0.000269688398659431</v>
      </c>
      <c r="L175" s="10" t="n">
        <v>0.000189283189384648</v>
      </c>
      <c r="M175" s="10" t="n">
        <v>0.000306720176702444</v>
      </c>
      <c r="N175" s="10" t="n">
        <v>0.000285746884136591</v>
      </c>
      <c r="O175" s="10" t="n">
        <v>0.000539700139890487</v>
      </c>
      <c r="P175" s="10" t="n">
        <v>0.000841241661965792</v>
      </c>
      <c r="Q175" s="10" t="n">
        <v>0.000619431244571947</v>
      </c>
      <c r="R175" s="10" t="n">
        <v>0.000596955055733183</v>
      </c>
      <c r="S175" s="10" t="n">
        <v>0.000679236686619617</v>
      </c>
      <c r="T175" s="10" t="n">
        <v>0.000866025223395668</v>
      </c>
      <c r="U175" s="10" t="n">
        <v>0.00136207928959799</v>
      </c>
      <c r="V175" s="10" t="n">
        <v>0.0011632443019735</v>
      </c>
      <c r="W175" s="10" t="n">
        <v>0.000402652037592578</v>
      </c>
      <c r="X175" s="10" t="n">
        <v>0.000598651957549069</v>
      </c>
      <c r="Y175" s="10" t="n">
        <v>0.000655389525277166</v>
      </c>
      <c r="Z175" s="10" t="n">
        <v>0.000396306762967019</v>
      </c>
      <c r="AA175" s="10" t="n">
        <v>0.000607904728578676</v>
      </c>
      <c r="AB175" s="10" t="n">
        <v>0.000501010261140184</v>
      </c>
      <c r="AC175" s="10" t="n">
        <v>0.000620975528694025</v>
      </c>
      <c r="AD175" s="10" t="n">
        <v>0.000369878034532717</v>
      </c>
      <c r="AE175" s="10" t="n">
        <v>0.000588695593083606</v>
      </c>
      <c r="AF175" s="10" t="n">
        <v>0.000484338718147223</v>
      </c>
      <c r="AG175" s="10" t="n">
        <v>0.000662451327041445</v>
      </c>
      <c r="AH175" s="10" t="n">
        <v>0.000199462530887503</v>
      </c>
      <c r="AI175" s="10" t="n">
        <v>0.000545732418906714</v>
      </c>
      <c r="AJ175" s="10" t="n">
        <v>0.000597312025932257</v>
      </c>
      <c r="AK175" s="10" t="n">
        <v>0.000576271478111506</v>
      </c>
      <c r="AL175" s="10" t="n">
        <v>0.000514751027063939</v>
      </c>
      <c r="AM175" s="10" t="n">
        <v>0.000598033726552123</v>
      </c>
      <c r="AN175" s="10" t="n">
        <v>0.000668105941934015</v>
      </c>
      <c r="AO175" s="10" t="n">
        <v>0.000557258934899984</v>
      </c>
      <c r="AP175" s="10" t="n">
        <v>0.000718474954371396</v>
      </c>
      <c r="AQ175" s="10" t="n">
        <v>0.000532012346907542</v>
      </c>
      <c r="AR175" s="10" t="n">
        <v>0.000380807013453626</v>
      </c>
      <c r="AS175" s="10" t="n">
        <v>0.000568451761359339</v>
      </c>
      <c r="AT175" s="10" t="n">
        <v>0.000890213834493755</v>
      </c>
      <c r="AU175" s="10" t="n">
        <v>0.000686753754724744</v>
      </c>
      <c r="AV175" s="10" t="n">
        <v>0.000678429623560842</v>
      </c>
      <c r="AW175" s="10" t="n">
        <v>0.000500231652227712</v>
      </c>
      <c r="AX175" s="10" t="n">
        <v>0.000613903379967454</v>
      </c>
      <c r="AY175" s="10" t="n">
        <v>0.000564900166552615</v>
      </c>
      <c r="AZ175" s="10" t="n">
        <v>0.00080996020821655</v>
      </c>
      <c r="BA175" s="10" t="n">
        <v>0.000732645119230268</v>
      </c>
      <c r="BB175" s="10" t="n">
        <v>0.000702188835723812</v>
      </c>
      <c r="BC175" s="10" t="n">
        <v>0.000819246606873606</v>
      </c>
      <c r="BD175" s="10" t="n">
        <v>0.000768197281665527</v>
      </c>
      <c r="BE175" s="10" t="n">
        <v>0.000826010933471991</v>
      </c>
      <c r="BF175" s="10" t="n">
        <v>0.000721366930332005</v>
      </c>
      <c r="BG175" s="10" t="n">
        <v>0.000796382406948893</v>
      </c>
      <c r="BH175" s="10" t="n">
        <v>0.000847004919962428</v>
      </c>
      <c r="BI175" s="10" t="n">
        <v>0.00126696483872892</v>
      </c>
      <c r="BJ175" s="10" t="n">
        <v>0.00101199758067041</v>
      </c>
      <c r="BK175" s="10" t="n">
        <v>0.000808721159482085</v>
      </c>
      <c r="BL175" s="10" t="n">
        <v>0.000817800618893301</v>
      </c>
      <c r="BM175" s="10" t="n">
        <v>0.00064911667938765</v>
      </c>
      <c r="BN175" s="10" t="n">
        <v>0.000699793513953217</v>
      </c>
      <c r="BO175" s="10" t="n">
        <v>0.000601101600871696</v>
      </c>
      <c r="BP175" s="10" t="n">
        <v>0.000910090349056657</v>
      </c>
      <c r="BQ175" s="10" t="n">
        <v>0.000599567663711909</v>
      </c>
      <c r="BR175" s="10" t="n">
        <v>0.000870378707780021</v>
      </c>
      <c r="BS175" s="10" t="n">
        <v>0.00066413012167332</v>
      </c>
      <c r="BT175" s="10" t="n">
        <v>0.000379914587955942</v>
      </c>
      <c r="BU175" s="10" t="n">
        <v>0.000492916349887279</v>
      </c>
      <c r="BV175" s="10" t="n">
        <v>0.000758716877465496</v>
      </c>
      <c r="BW175" s="10" t="n">
        <v>0.000539446639314333</v>
      </c>
      <c r="BX175" s="10" t="n">
        <v>0.000526973376271346</v>
      </c>
      <c r="BY175" s="10" t="n">
        <v>0.000897117845083082</v>
      </c>
      <c r="BZ175" s="10" t="n">
        <v>0.000979174429539665</v>
      </c>
      <c r="CA175" s="10" t="n">
        <v>0.00053377133049718</v>
      </c>
      <c r="CB175" s="10" t="n">
        <v>0.000482967745643535</v>
      </c>
      <c r="CC175" s="10" t="n">
        <v>0.000592826617778681</v>
      </c>
      <c r="CD175" s="10" t="n">
        <v>0.000788407485762346</v>
      </c>
      <c r="CE175" s="10" t="n">
        <v>0</v>
      </c>
      <c r="CF175" s="10" t="n">
        <v>0.000842276358194991</v>
      </c>
      <c r="CG175" s="10" t="n">
        <v>0.000772134300817627</v>
      </c>
      <c r="CH175" s="10" t="n">
        <v>0.000604875655367697</v>
      </c>
      <c r="CI175" s="10" t="n">
        <v>0.000744901096065124</v>
      </c>
      <c r="CJ175" s="10" t="n">
        <v>0.000756324142435475</v>
      </c>
      <c r="CK175" s="10" t="n">
        <v>0.000509261963568041</v>
      </c>
      <c r="CL175" s="10" t="n">
        <v>0</v>
      </c>
      <c r="CM175" s="10" t="n">
        <v>0.000492264491262884</v>
      </c>
      <c r="CN175" s="10" t="n">
        <v>0.000434042134445887</v>
      </c>
      <c r="CO175" s="10" t="n">
        <v>0.000792282423140694</v>
      </c>
      <c r="CP175" s="10" t="n">
        <v>0.000622545680221834</v>
      </c>
      <c r="CQ175" s="10" t="n">
        <v>0.000670045997363762</v>
      </c>
      <c r="CR175" s="10" t="n">
        <v>0.0006523113039953</v>
      </c>
      <c r="CS175" s="10" t="n">
        <v>0.000612956632917737</v>
      </c>
      <c r="CT175" s="10" t="n">
        <v>0.000638785237539104</v>
      </c>
      <c r="CU175" s="10" t="n">
        <v>0.00134518528691575</v>
      </c>
      <c r="CV175" s="10" t="n">
        <v>0.000926808453379931</v>
      </c>
      <c r="CW175" s="10" t="n">
        <v>0.000596018655645759</v>
      </c>
      <c r="CX175" s="10" t="n">
        <v>0.000877269784666482</v>
      </c>
      <c r="CY175" s="10" t="n">
        <v>0.000924035467485679</v>
      </c>
      <c r="CZ175" s="10" t="n">
        <v>0.000636012251644852</v>
      </c>
      <c r="DA175" s="10" t="n">
        <v>0.000781306882889472</v>
      </c>
      <c r="DB175" s="10" t="n">
        <v>0.00118064789254862</v>
      </c>
      <c r="DC175" s="10" t="n">
        <v>0.000735332742685611</v>
      </c>
      <c r="DD175" s="10" t="n">
        <v>0.00136265095926462</v>
      </c>
      <c r="DE175" s="10" t="n">
        <v>0.000622561200665272</v>
      </c>
      <c r="DF175" s="10" t="n">
        <v>0.000615874476284077</v>
      </c>
      <c r="DG175" s="10" t="n">
        <v>0.000687038296187774</v>
      </c>
      <c r="DH175" s="10" t="n">
        <v>0.000833916012663067</v>
      </c>
      <c r="DI175" s="10" t="n">
        <v>0.000550724828212596</v>
      </c>
      <c r="DJ175" s="10" t="n">
        <v>0.000550448046971286</v>
      </c>
      <c r="DK175" s="10" t="n">
        <v>0.0004560346027975</v>
      </c>
      <c r="DL175" s="10" t="n">
        <v>0.000561084724207446</v>
      </c>
      <c r="DM175" s="10" t="n">
        <v>0.000511613310748895</v>
      </c>
      <c r="DN175" s="10" t="n">
        <v>0.000515224400588797</v>
      </c>
      <c r="DO175" s="10" t="n">
        <v>0.000494706374363792</v>
      </c>
      <c r="DP175" s="10" t="n">
        <v>0.000526719875695192</v>
      </c>
      <c r="DQ175" s="10" t="n">
        <v>0.000610889827199913</v>
      </c>
      <c r="DR175" s="10" t="n">
        <v>0.000472993273994062</v>
      </c>
      <c r="DS175" s="10" t="n">
        <v>0.000655143784922731</v>
      </c>
      <c r="DT175" s="10" t="n">
        <v>0.000452645972646875</v>
      </c>
      <c r="DU175" s="10" t="n">
        <v>0.000406563189338949</v>
      </c>
      <c r="DV175" s="10" t="n">
        <v>0.000510604481925426</v>
      </c>
      <c r="DW175" s="10" t="n">
        <v>0.00067617398578119</v>
      </c>
      <c r="DX175" s="10" t="n">
        <v>0.000461298619863547</v>
      </c>
      <c r="DY175" s="10" t="n">
        <v>0.000504404064771954</v>
      </c>
      <c r="DZ175" s="10" t="n">
        <v>0.000562879922165105</v>
      </c>
      <c r="EA175" s="10" t="n">
        <v>0.000673269076117715</v>
      </c>
      <c r="EB175" s="10" t="n">
        <v>0.00038847669925256</v>
      </c>
      <c r="EC175" s="10" t="n">
        <v>0.000579587679526087</v>
      </c>
      <c r="ED175" s="10" t="n">
        <v>0.00116340209314845</v>
      </c>
      <c r="EE175" s="10" t="n">
        <v>0.000615509745863284</v>
      </c>
      <c r="EF175" s="10" t="n">
        <v>0.000808840149548442</v>
      </c>
      <c r="EG175" s="10" t="n">
        <v>0.000705634374167043</v>
      </c>
      <c r="EH175" s="10" t="n">
        <v>0.00135500714087142</v>
      </c>
      <c r="EI175" s="10" t="n">
        <v>0.000622279245942815</v>
      </c>
      <c r="EJ175" s="10" t="n">
        <v>0.00280389744409916</v>
      </c>
      <c r="EK175" s="10" t="n">
        <v>0.000716653889008006</v>
      </c>
      <c r="EL175" s="10" t="n">
        <v>0.000262820602438126</v>
      </c>
      <c r="EM175" s="10" t="n">
        <v>0.0004252472164977</v>
      </c>
      <c r="EN175" s="10" t="n">
        <v>0.000605258492972501</v>
      </c>
      <c r="EO175" s="10" t="n">
        <v>0.00147725908709179</v>
      </c>
      <c r="EP175" s="10" t="n">
        <v>0.000332794521678245</v>
      </c>
      <c r="EQ175" s="10" t="n">
        <v>0.000129806263389748</v>
      </c>
      <c r="ER175" s="10" t="n">
        <v>0.000415221010036767</v>
      </c>
      <c r="ES175" s="10" t="n">
        <v>0.000384309460189463</v>
      </c>
      <c r="ET175" s="10" t="n">
        <v>0.000865391471955284</v>
      </c>
      <c r="EU175" s="10" t="n">
        <v>0.00061485012701717</v>
      </c>
      <c r="EV175" s="10" t="n">
        <v>0.000776552453716305</v>
      </c>
      <c r="EW175" s="10" t="n">
        <v>0.000792685954670082</v>
      </c>
      <c r="EX175" s="10" t="n">
        <v>0.000894290537636797</v>
      </c>
      <c r="EY175" s="10" t="n">
        <v>0.000621979184036348</v>
      </c>
      <c r="EZ175" s="10" t="n">
        <v>0.000546379104049963</v>
      </c>
      <c r="FA175" s="10" t="n">
        <v>0.000466164278881353</v>
      </c>
      <c r="FB175" s="10" t="n">
        <v>0.000646333346531106</v>
      </c>
      <c r="FC175" s="10" t="n">
        <v>0.00116862472236533</v>
      </c>
      <c r="FD175" s="10" t="n">
        <v>0.00030045767777522</v>
      </c>
      <c r="FE175" s="10" t="n">
        <v>0.000723570833300198</v>
      </c>
      <c r="FF175" s="10" t="n">
        <v>0.00012896220994078</v>
      </c>
      <c r="FG175" s="10" t="n">
        <v>0.000344934095187316</v>
      </c>
      <c r="FH175" s="10" t="n">
        <v>0.000154446002043766</v>
      </c>
      <c r="FI175" s="10" t="n">
        <v>0.00149636475296394</v>
      </c>
      <c r="FJ175" s="10" t="n">
        <v>0.000248883761578938</v>
      </c>
      <c r="FK175" s="10" t="n">
        <v>0.000187560420163033</v>
      </c>
      <c r="FL175" s="10" t="n">
        <v>0.000243127746455907</v>
      </c>
      <c r="FM175" s="10" t="n">
        <v>0.000344333971374381</v>
      </c>
      <c r="FN175" s="10" t="n">
        <v>0.00029989635507088</v>
      </c>
      <c r="FO175" s="10" t="n">
        <v>0.00110365355939339</v>
      </c>
      <c r="FP175" s="10" t="n">
        <v>0.000786115633614672</v>
      </c>
      <c r="FQ175" s="10" t="n">
        <v>0.000413040387733731</v>
      </c>
      <c r="FR175" s="10" t="n">
        <v>0.000233715114858888</v>
      </c>
      <c r="FS175" s="10" t="n">
        <v>0.258883583286026</v>
      </c>
      <c r="FT175" s="10" t="n">
        <v>0.00122053284544364</v>
      </c>
      <c r="FU175" s="10" t="n">
        <v>0.000508951554699282</v>
      </c>
      <c r="FV175" s="10" t="n">
        <v>0.000616166777968825</v>
      </c>
      <c r="FW175" s="10" t="n">
        <v>0.00116555167456461</v>
      </c>
      <c r="FX175" s="10" t="n">
        <v>0.000844945874466323</v>
      </c>
      <c r="FY175" s="10" t="n">
        <v>0.000847514507855308</v>
      </c>
      <c r="FZ175" s="10" t="n">
        <v>0.000929058917678438</v>
      </c>
      <c r="GA175" s="10" t="n">
        <v>0.00282397055094561</v>
      </c>
      <c r="GB175" s="10" t="n">
        <v>0.000743553404226593</v>
      </c>
      <c r="GC175" s="10" t="n">
        <v>0.000671717031773917</v>
      </c>
      <c r="GD175" s="10" t="n">
        <v>0.000761197561675</v>
      </c>
      <c r="GE175" s="10" t="n">
        <v>0.000578384845159644</v>
      </c>
      <c r="GF175" s="10" t="n">
        <v>0.000406666658961868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49347656877309</v>
      </c>
      <c r="D176" s="10" t="n">
        <v>0.00158677018959661</v>
      </c>
      <c r="E176" s="10" t="n">
        <v>0.00158074022155854</v>
      </c>
      <c r="F176" s="10" t="n">
        <v>0.0013873146573607</v>
      </c>
      <c r="G176" s="10" t="n">
        <v>0.00187777187040054</v>
      </c>
      <c r="H176" s="10" t="n">
        <v>0.00190943143151907</v>
      </c>
      <c r="I176" s="10" t="n">
        <v>0.0030959977838018</v>
      </c>
      <c r="J176" s="10" t="n">
        <v>0.00219157984727352</v>
      </c>
      <c r="K176" s="10" t="n">
        <v>0.00254013518062805</v>
      </c>
      <c r="L176" s="10" t="n">
        <v>0.000862636112650927</v>
      </c>
      <c r="M176" s="10" t="n">
        <v>0.00125486636482625</v>
      </c>
      <c r="N176" s="10" t="n">
        <v>0.00160046169415617</v>
      </c>
      <c r="O176" s="10" t="n">
        <v>0.00179118283700624</v>
      </c>
      <c r="P176" s="10" t="n">
        <v>0.00192942037435989</v>
      </c>
      <c r="Q176" s="10" t="n">
        <v>0.00249544090299155</v>
      </c>
      <c r="R176" s="10" t="n">
        <v>0.00213372603367224</v>
      </c>
      <c r="S176" s="10" t="n">
        <v>0.00298155023863381</v>
      </c>
      <c r="T176" s="10" t="n">
        <v>0.00319594249800589</v>
      </c>
      <c r="U176" s="10" t="n">
        <v>0.0035853494531698</v>
      </c>
      <c r="V176" s="10" t="n">
        <v>0.00189735663598499</v>
      </c>
      <c r="W176" s="10" t="n">
        <v>0.00299658801008408</v>
      </c>
      <c r="X176" s="10" t="n">
        <v>0.00700278703145018</v>
      </c>
      <c r="Y176" s="10" t="n">
        <v>0.00344257978113993</v>
      </c>
      <c r="Z176" s="10" t="n">
        <v>0.00197802566133009</v>
      </c>
      <c r="AA176" s="10" t="n">
        <v>0.0128725998316775</v>
      </c>
      <c r="AB176" s="10" t="n">
        <v>0.00518283034006023</v>
      </c>
      <c r="AC176" s="10" t="n">
        <v>0.0104415925102696</v>
      </c>
      <c r="AD176" s="10" t="n">
        <v>0.00387192895928638</v>
      </c>
      <c r="AE176" s="10" t="n">
        <v>0.00963291108945259</v>
      </c>
      <c r="AF176" s="10" t="n">
        <v>0.0115040734729548</v>
      </c>
      <c r="AG176" s="10" t="n">
        <v>0.00515236845125286</v>
      </c>
      <c r="AH176" s="10" t="n">
        <v>0.00116222953204433</v>
      </c>
      <c r="AI176" s="10" t="n">
        <v>0.00328076028401198</v>
      </c>
      <c r="AJ176" s="10" t="n">
        <v>0.00354285140341902</v>
      </c>
      <c r="AK176" s="10" t="n">
        <v>0.0027454928895636</v>
      </c>
      <c r="AL176" s="10" t="n">
        <v>0.00382414094250369</v>
      </c>
      <c r="AM176" s="10" t="n">
        <v>0.00345399184484923</v>
      </c>
      <c r="AN176" s="10" t="n">
        <v>0.00500799395776387</v>
      </c>
      <c r="AO176" s="10" t="n">
        <v>0.00495236014718104</v>
      </c>
      <c r="AP176" s="10" t="n">
        <v>0.00340026004488461</v>
      </c>
      <c r="AQ176" s="10" t="n">
        <v>0.0017423903208658</v>
      </c>
      <c r="AR176" s="10" t="n">
        <v>0.00272659463093667</v>
      </c>
      <c r="AS176" s="10" t="n">
        <v>0.00476382334465034</v>
      </c>
      <c r="AT176" s="10" t="n">
        <v>0.00260329084882761</v>
      </c>
      <c r="AU176" s="10" t="n">
        <v>0.00387843740187059</v>
      </c>
      <c r="AV176" s="10" t="n">
        <v>0.00810607206567935</v>
      </c>
      <c r="AW176" s="10" t="n">
        <v>0.00568912179149672</v>
      </c>
      <c r="AX176" s="10" t="n">
        <v>0.00972780358795204</v>
      </c>
      <c r="AY176" s="10" t="n">
        <v>0.00831585789308544</v>
      </c>
      <c r="AZ176" s="10" t="n">
        <v>0.00363792221541394</v>
      </c>
      <c r="BA176" s="10" t="n">
        <v>0.00343553639806934</v>
      </c>
      <c r="BB176" s="10" t="n">
        <v>0.00357482895693779</v>
      </c>
      <c r="BC176" s="10" t="n">
        <v>0.00221944727472198</v>
      </c>
      <c r="BD176" s="10" t="n">
        <v>0.00258807476388187</v>
      </c>
      <c r="BE176" s="10" t="n">
        <v>0.00348148184206563</v>
      </c>
      <c r="BF176" s="10" t="n">
        <v>0.00306202906291709</v>
      </c>
      <c r="BG176" s="10" t="n">
        <v>0.00293730471662755</v>
      </c>
      <c r="BH176" s="10" t="n">
        <v>0.00417387314492824</v>
      </c>
      <c r="BI176" s="10" t="n">
        <v>0.0170105725261869</v>
      </c>
      <c r="BJ176" s="10" t="n">
        <v>0.0439741883040049</v>
      </c>
      <c r="BK176" s="10" t="n">
        <v>0.0048707817230091</v>
      </c>
      <c r="BL176" s="10" t="n">
        <v>0.02842245792199</v>
      </c>
      <c r="BM176" s="10" t="n">
        <v>0.00498998429472263</v>
      </c>
      <c r="BN176" s="10" t="n">
        <v>0.00363212702681156</v>
      </c>
      <c r="BO176" s="10" t="n">
        <v>0.00128344110247336</v>
      </c>
      <c r="BP176" s="10" t="n">
        <v>0.00310408132892922</v>
      </c>
      <c r="BQ176" s="10" t="n">
        <v>0.00415708195743929</v>
      </c>
      <c r="BR176" s="10" t="n">
        <v>0.00590223613748469</v>
      </c>
      <c r="BS176" s="10" t="n">
        <v>0.00421539047045399</v>
      </c>
      <c r="BT176" s="10" t="n">
        <v>0.00422124509688819</v>
      </c>
      <c r="BU176" s="10" t="n">
        <v>0.00429144117626674</v>
      </c>
      <c r="BV176" s="10" t="n">
        <v>0.00319662603307181</v>
      </c>
      <c r="BW176" s="10" t="n">
        <v>0.00282148712943612</v>
      </c>
      <c r="BX176" s="10" t="n">
        <v>0.00262755337177623</v>
      </c>
      <c r="BY176" s="10" t="n">
        <v>0.00374214645350901</v>
      </c>
      <c r="BZ176" s="10" t="n">
        <v>0.00294323066845993</v>
      </c>
      <c r="CA176" s="10" t="n">
        <v>0.00294460368237495</v>
      </c>
      <c r="CB176" s="10" t="n">
        <v>0.00379989030712143</v>
      </c>
      <c r="CC176" s="10" t="n">
        <v>0.00305275676115329</v>
      </c>
      <c r="CD176" s="10" t="n">
        <v>0.00261264636355596</v>
      </c>
      <c r="CE176" s="10" t="n">
        <v>0</v>
      </c>
      <c r="CF176" s="10" t="n">
        <v>0.00276886087314335</v>
      </c>
      <c r="CG176" s="10" t="n">
        <v>0.00270273034146123</v>
      </c>
      <c r="CH176" s="10" t="n">
        <v>0.00285225809496896</v>
      </c>
      <c r="CI176" s="10" t="n">
        <v>0.00254299414033855</v>
      </c>
      <c r="CJ176" s="10" t="n">
        <v>0.00253682152150412</v>
      </c>
      <c r="CK176" s="10" t="n">
        <v>0.00277445991690072</v>
      </c>
      <c r="CL176" s="10" t="n">
        <v>0</v>
      </c>
      <c r="CM176" s="10" t="n">
        <v>0.00291343151147734</v>
      </c>
      <c r="CN176" s="10" t="n">
        <v>0.00250945931562613</v>
      </c>
      <c r="CO176" s="10" t="n">
        <v>0.00296055976832684</v>
      </c>
      <c r="CP176" s="10" t="n">
        <v>0.00407416618205142</v>
      </c>
      <c r="CQ176" s="10" t="n">
        <v>0.00420454306614698</v>
      </c>
      <c r="CR176" s="10" t="n">
        <v>0.00238036034491469</v>
      </c>
      <c r="CS176" s="10" t="n">
        <v>0.0042163414757631</v>
      </c>
      <c r="CT176" s="10" t="n">
        <v>0.00394800938401503</v>
      </c>
      <c r="CU176" s="10" t="n">
        <v>0.00521471873683127</v>
      </c>
      <c r="CV176" s="10" t="n">
        <v>0.00350365215333422</v>
      </c>
      <c r="CW176" s="10" t="n">
        <v>0.00386408316548623</v>
      </c>
      <c r="CX176" s="10" t="n">
        <v>0.00337479093395006</v>
      </c>
      <c r="CY176" s="10" t="n">
        <v>0.0055532766268738</v>
      </c>
      <c r="CZ176" s="10" t="n">
        <v>0.0032135658151403</v>
      </c>
      <c r="DA176" s="10" t="n">
        <v>0.00407499831169689</v>
      </c>
      <c r="DB176" s="10" t="n">
        <v>0.00355991006115115</v>
      </c>
      <c r="DC176" s="10" t="n">
        <v>0.00783907732514721</v>
      </c>
      <c r="DD176" s="10" t="n">
        <v>0.00365343548951876</v>
      </c>
      <c r="DE176" s="10" t="n">
        <v>0.00654199524027133</v>
      </c>
      <c r="DF176" s="10" t="n">
        <v>0.00819457499725823</v>
      </c>
      <c r="DG176" s="10" t="n">
        <v>0.00706136301470806</v>
      </c>
      <c r="DH176" s="10" t="n">
        <v>0.00577676287451423</v>
      </c>
      <c r="DI176" s="10" t="n">
        <v>0.00498519954926118</v>
      </c>
      <c r="DJ176" s="10" t="n">
        <v>0.0058448786297791</v>
      </c>
      <c r="DK176" s="10" t="n">
        <v>0.00415642814128928</v>
      </c>
      <c r="DL176" s="10" t="n">
        <v>0.00393291217473294</v>
      </c>
      <c r="DM176" s="10" t="n">
        <v>0.00364980978177779</v>
      </c>
      <c r="DN176" s="10" t="n">
        <v>0.0043977754573914</v>
      </c>
      <c r="DO176" s="10" t="n">
        <v>0.00516990261163954</v>
      </c>
      <c r="DP176" s="10" t="n">
        <v>0.00521623440154266</v>
      </c>
      <c r="DQ176" s="10" t="n">
        <v>0.00456369616491488</v>
      </c>
      <c r="DR176" s="10" t="n">
        <v>0.00368140098938973</v>
      </c>
      <c r="DS176" s="10" t="n">
        <v>0.0030049687443706</v>
      </c>
      <c r="DT176" s="10" t="n">
        <v>0.00215926944189657</v>
      </c>
      <c r="DU176" s="10" t="n">
        <v>0.00237141495122589</v>
      </c>
      <c r="DV176" s="10" t="n">
        <v>0.00390387679388923</v>
      </c>
      <c r="DW176" s="10" t="n">
        <v>0.0115469875875283</v>
      </c>
      <c r="DX176" s="10" t="n">
        <v>0.00460699662539521</v>
      </c>
      <c r="DY176" s="10" t="n">
        <v>0.0065372699326417</v>
      </c>
      <c r="DZ176" s="10" t="n">
        <v>0.0121399988355891</v>
      </c>
      <c r="EA176" s="10" t="n">
        <v>0.00670803482345845</v>
      </c>
      <c r="EB176" s="10" t="n">
        <v>0.00305656078238972</v>
      </c>
      <c r="EC176" s="10" t="n">
        <v>0.00261673271449353</v>
      </c>
      <c r="ED176" s="10" t="n">
        <v>0.00232593609420938</v>
      </c>
      <c r="EE176" s="10" t="n">
        <v>0.00237577471618983</v>
      </c>
      <c r="EF176" s="10" t="n">
        <v>0.00232454524894481</v>
      </c>
      <c r="EG176" s="10" t="n">
        <v>0.00327068557151862</v>
      </c>
      <c r="EH176" s="10" t="n">
        <v>0.00616697224040769</v>
      </c>
      <c r="EI176" s="10" t="n">
        <v>0.00191612710327351</v>
      </c>
      <c r="EJ176" s="10" t="n">
        <v>0.0021221653753834</v>
      </c>
      <c r="EK176" s="10" t="n">
        <v>0.00151570631787349</v>
      </c>
      <c r="EL176" s="10" t="n">
        <v>0.00307234152673773</v>
      </c>
      <c r="EM176" s="10" t="n">
        <v>0.00796556103125861</v>
      </c>
      <c r="EN176" s="10" t="n">
        <v>0.010844967355911</v>
      </c>
      <c r="EO176" s="10" t="n">
        <v>0.00674149832277269</v>
      </c>
      <c r="EP176" s="10" t="n">
        <v>0.00565773861629615</v>
      </c>
      <c r="EQ176" s="10" t="n">
        <v>0.00107439824796501</v>
      </c>
      <c r="ER176" s="10" t="n">
        <v>0.00474049399566128</v>
      </c>
      <c r="ES176" s="10" t="n">
        <v>0.0049633561460676</v>
      </c>
      <c r="ET176" s="10" t="n">
        <v>0.00198192478309743</v>
      </c>
      <c r="EU176" s="10" t="n">
        <v>0.00322402687354049</v>
      </c>
      <c r="EV176" s="10" t="n">
        <v>0.00405796937288067</v>
      </c>
      <c r="EW176" s="10" t="n">
        <v>0.00409490998535634</v>
      </c>
      <c r="EX176" s="10" t="n">
        <v>0.00315867497745521</v>
      </c>
      <c r="EY176" s="10" t="n">
        <v>0.00591516386590538</v>
      </c>
      <c r="EZ176" s="10" t="n">
        <v>0.00265572393216697</v>
      </c>
      <c r="FA176" s="10" t="n">
        <v>0.00790398343749385</v>
      </c>
      <c r="FB176" s="10" t="n">
        <v>0.00369831105254231</v>
      </c>
      <c r="FC176" s="10" t="n">
        <v>0.00175302077708668</v>
      </c>
      <c r="FD176" s="10" t="n">
        <v>0.00242642466457461</v>
      </c>
      <c r="FE176" s="10" t="n">
        <v>0.00733228065214026</v>
      </c>
      <c r="FF176" s="10" t="n">
        <v>0.00134944681470865</v>
      </c>
      <c r="FG176" s="10" t="n">
        <v>0.00436561959037718</v>
      </c>
      <c r="FH176" s="10" t="n">
        <v>0.00353756143638711</v>
      </c>
      <c r="FI176" s="10" t="n">
        <v>0.00660181941799742</v>
      </c>
      <c r="FJ176" s="10" t="n">
        <v>0.00188506489236476</v>
      </c>
      <c r="FK176" s="10" t="n">
        <v>0.00149992260163389</v>
      </c>
      <c r="FL176" s="10" t="n">
        <v>0.000923660934579765</v>
      </c>
      <c r="FM176" s="10" t="n">
        <v>0.00589519275441411</v>
      </c>
      <c r="FN176" s="10" t="n">
        <v>0.00150336405209622</v>
      </c>
      <c r="FO176" s="10" t="n">
        <v>0.00255766934101473</v>
      </c>
      <c r="FP176" s="10" t="n">
        <v>0.00486659135586584</v>
      </c>
      <c r="FQ176" s="10" t="n">
        <v>0.00329986954694187</v>
      </c>
      <c r="FR176" s="10" t="n">
        <v>0.0019723671797409</v>
      </c>
      <c r="FS176" s="10" t="n">
        <v>0.00284614491396634</v>
      </c>
      <c r="FT176" s="10" t="n">
        <v>0.302428603971186</v>
      </c>
      <c r="FU176" s="10" t="n">
        <v>0.00984436117614962</v>
      </c>
      <c r="FV176" s="10" t="n">
        <v>0.00396913953322678</v>
      </c>
      <c r="FW176" s="10" t="n">
        <v>0.00324376023370449</v>
      </c>
      <c r="FX176" s="10" t="n">
        <v>0.00374345408580904</v>
      </c>
      <c r="FY176" s="10" t="n">
        <v>0.00322387827896095</v>
      </c>
      <c r="FZ176" s="10" t="n">
        <v>0.00486531344248173</v>
      </c>
      <c r="GA176" s="10" t="n">
        <v>0.00540162099898694</v>
      </c>
      <c r="GB176" s="10" t="n">
        <v>0.00592678396202605</v>
      </c>
      <c r="GC176" s="10" t="n">
        <v>0.00399555964947044</v>
      </c>
      <c r="GD176" s="10" t="n">
        <v>0.00419984747743325</v>
      </c>
      <c r="GE176" s="10" t="n">
        <v>0.00782166204042417</v>
      </c>
      <c r="GF176" s="10" t="n">
        <v>0.00351732285465265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209574789106441</v>
      </c>
      <c r="D177" s="10" t="n">
        <v>0.000229680486905867</v>
      </c>
      <c r="E177" s="10" t="n">
        <v>0.00021816367356726</v>
      </c>
      <c r="F177" s="10" t="n">
        <v>0.000182720054046428</v>
      </c>
      <c r="G177" s="10" t="n">
        <v>0.000260971078178625</v>
      </c>
      <c r="H177" s="10" t="n">
        <v>0.000264141535699693</v>
      </c>
      <c r="I177" s="10" t="n">
        <v>0.000380523045017098</v>
      </c>
      <c r="J177" s="10" t="n">
        <v>0.000326045689645841</v>
      </c>
      <c r="K177" s="10" t="n">
        <v>0.000437912209537587</v>
      </c>
      <c r="L177" s="10" t="n">
        <v>0.000174992109633508</v>
      </c>
      <c r="M177" s="10" t="n">
        <v>0.000258547989890626</v>
      </c>
      <c r="N177" s="10" t="n">
        <v>0.000249476246288049</v>
      </c>
      <c r="O177" s="10" t="n">
        <v>0.000293556376740435</v>
      </c>
      <c r="P177" s="10" t="n">
        <v>0.000285443024272029</v>
      </c>
      <c r="Q177" s="10" t="n">
        <v>0.000719315043661437</v>
      </c>
      <c r="R177" s="10" t="n">
        <v>0.00051539168484388</v>
      </c>
      <c r="S177" s="10" t="n">
        <v>0.000350119038814942</v>
      </c>
      <c r="T177" s="10" t="n">
        <v>0.00144551467684632</v>
      </c>
      <c r="U177" s="10" t="n">
        <v>0.00055377495668145</v>
      </c>
      <c r="V177" s="10" t="n">
        <v>0.000468245142391108</v>
      </c>
      <c r="W177" s="10" t="n">
        <v>0.000418177265494958</v>
      </c>
      <c r="X177" s="10" t="n">
        <v>0.000527011810988235</v>
      </c>
      <c r="Y177" s="10" t="n">
        <v>0.000445461371506519</v>
      </c>
      <c r="Z177" s="10" t="n">
        <v>0.000338692349413264</v>
      </c>
      <c r="AA177" s="10" t="n">
        <v>0.000455175706106547</v>
      </c>
      <c r="AB177" s="10" t="n">
        <v>0.000452806106008758</v>
      </c>
      <c r="AC177" s="10" t="n">
        <v>0.000533870022774045</v>
      </c>
      <c r="AD177" s="10" t="n">
        <v>0.000396166508866141</v>
      </c>
      <c r="AE177" s="10" t="n">
        <v>0.000389432125904241</v>
      </c>
      <c r="AF177" s="10" t="n">
        <v>0.000515931695750519</v>
      </c>
      <c r="AG177" s="10" t="n">
        <v>0.000509634010889511</v>
      </c>
      <c r="AH177" s="10" t="n">
        <v>0.000162418721359523</v>
      </c>
      <c r="AI177" s="10" t="n">
        <v>0.00046102423671278</v>
      </c>
      <c r="AJ177" s="10" t="n">
        <v>0.000493374333780653</v>
      </c>
      <c r="AK177" s="10" t="n">
        <v>0.000417948658435431</v>
      </c>
      <c r="AL177" s="10" t="n">
        <v>0.000587479843662994</v>
      </c>
      <c r="AM177" s="10" t="n">
        <v>0.000613346146276527</v>
      </c>
      <c r="AN177" s="10" t="n">
        <v>0.000490302060060792</v>
      </c>
      <c r="AO177" s="10" t="n">
        <v>0.000603614226518073</v>
      </c>
      <c r="AP177" s="10" t="n">
        <v>0.000565187724499375</v>
      </c>
      <c r="AQ177" s="10" t="n">
        <v>0.000332194633375169</v>
      </c>
      <c r="AR177" s="10" t="n">
        <v>0.00046152101743829</v>
      </c>
      <c r="AS177" s="10" t="n">
        <v>0.000562837907704813</v>
      </c>
      <c r="AT177" s="10" t="n">
        <v>0.000550326067485317</v>
      </c>
      <c r="AU177" s="10" t="n">
        <v>0.000564099642821818</v>
      </c>
      <c r="AV177" s="10" t="n">
        <v>0.000615158150309252</v>
      </c>
      <c r="AW177" s="10" t="n">
        <v>0.000568909916366032</v>
      </c>
      <c r="AX177" s="10" t="n">
        <v>0.000578134797389894</v>
      </c>
      <c r="AY177" s="10" t="n">
        <v>0.00113232300529433</v>
      </c>
      <c r="AZ177" s="10" t="n">
        <v>0.000746226197771398</v>
      </c>
      <c r="BA177" s="10" t="n">
        <v>0.000636036129649516</v>
      </c>
      <c r="BB177" s="10" t="n">
        <v>0.000608346832279242</v>
      </c>
      <c r="BC177" s="10" t="n">
        <v>0.000672816953925593</v>
      </c>
      <c r="BD177" s="10" t="n">
        <v>0.000691271844977858</v>
      </c>
      <c r="BE177" s="10" t="n">
        <v>0.000513496151308635</v>
      </c>
      <c r="BF177" s="10" t="n">
        <v>0.000651604123860317</v>
      </c>
      <c r="BG177" s="10" t="n">
        <v>0.000717305206596429</v>
      </c>
      <c r="BH177" s="10" t="n">
        <v>0.00063025720696205</v>
      </c>
      <c r="BI177" s="10" t="n">
        <v>0.000878400644784459</v>
      </c>
      <c r="BJ177" s="10" t="n">
        <v>0.000771299702825929</v>
      </c>
      <c r="BK177" s="10" t="n">
        <v>0.000694133096796617</v>
      </c>
      <c r="BL177" s="10" t="n">
        <v>0.000667871128118519</v>
      </c>
      <c r="BM177" s="10" t="n">
        <v>0.000547294825801781</v>
      </c>
      <c r="BN177" s="10" t="n">
        <v>0.000603875805749647</v>
      </c>
      <c r="BO177" s="10" t="n">
        <v>0.000278381850449396</v>
      </c>
      <c r="BP177" s="10" t="n">
        <v>0.000583882946050116</v>
      </c>
      <c r="BQ177" s="10" t="n">
        <v>0.000516153708375637</v>
      </c>
      <c r="BR177" s="10" t="n">
        <v>0.000585021585058145</v>
      </c>
      <c r="BS177" s="10" t="n">
        <v>0.00060570246408106</v>
      </c>
      <c r="BT177" s="10" t="n">
        <v>0.000556767364473464</v>
      </c>
      <c r="BU177" s="10" t="n">
        <v>0.000576201162678061</v>
      </c>
      <c r="BV177" s="10" t="n">
        <v>0.000548272267524245</v>
      </c>
      <c r="BW177" s="10" t="n">
        <v>0.000533698567479399</v>
      </c>
      <c r="BX177" s="10" t="n">
        <v>0.000496678145419779</v>
      </c>
      <c r="BY177" s="10" t="n">
        <v>0.000670240728216308</v>
      </c>
      <c r="BZ177" s="10" t="n">
        <v>0.000510315435778486</v>
      </c>
      <c r="CA177" s="10" t="n">
        <v>0.000499308592034208</v>
      </c>
      <c r="CB177" s="10" t="n">
        <v>0.000517296743673272</v>
      </c>
      <c r="CC177" s="10" t="n">
        <v>0.000518034587612194</v>
      </c>
      <c r="CD177" s="10" t="n">
        <v>0.00071802106908732</v>
      </c>
      <c r="CE177" s="10" t="n">
        <v>0</v>
      </c>
      <c r="CF177" s="10" t="n">
        <v>0.00062599280604395</v>
      </c>
      <c r="CG177" s="10" t="n">
        <v>0.000708449613899496</v>
      </c>
      <c r="CH177" s="10" t="n">
        <v>0.000624673186447129</v>
      </c>
      <c r="CI177" s="10" t="n">
        <v>0.000516039404845873</v>
      </c>
      <c r="CJ177" s="10" t="n">
        <v>0.000676958991449652</v>
      </c>
      <c r="CK177" s="10" t="n">
        <v>0.000712983653913448</v>
      </c>
      <c r="CL177" s="10" t="n">
        <v>0</v>
      </c>
      <c r="CM177" s="10" t="n">
        <v>0.000639626432827985</v>
      </c>
      <c r="CN177" s="10" t="n">
        <v>0.000642385837270865</v>
      </c>
      <c r="CO177" s="10" t="n">
        <v>0.000597263053466855</v>
      </c>
      <c r="CP177" s="10" t="n">
        <v>0.000554246092384257</v>
      </c>
      <c r="CQ177" s="10" t="n">
        <v>0.000749171711807611</v>
      </c>
      <c r="CR177" s="10" t="n">
        <v>0.00058107738056637</v>
      </c>
      <c r="CS177" s="10" t="n">
        <v>0.000600436441847661</v>
      </c>
      <c r="CT177" s="10" t="n">
        <v>0.000673130555917509</v>
      </c>
      <c r="CU177" s="10" t="n">
        <v>0.000761056348043277</v>
      </c>
      <c r="CV177" s="10" t="n">
        <v>0.000589435459822858</v>
      </c>
      <c r="CW177" s="10" t="n">
        <v>0.000654913064503984</v>
      </c>
      <c r="CX177" s="10" t="n">
        <v>0.000642604186321311</v>
      </c>
      <c r="CY177" s="10" t="n">
        <v>0.000652026167662521</v>
      </c>
      <c r="CZ177" s="10" t="n">
        <v>0.000654645623552935</v>
      </c>
      <c r="DA177" s="10" t="n">
        <v>0.000733909259724446</v>
      </c>
      <c r="DB177" s="10" t="n">
        <v>0.000586596922167065</v>
      </c>
      <c r="DC177" s="10" t="n">
        <v>0.000742613913144897</v>
      </c>
      <c r="DD177" s="10" t="n">
        <v>0.000573349436153449</v>
      </c>
      <c r="DE177" s="10" t="n">
        <v>0.000813533391643673</v>
      </c>
      <c r="DF177" s="10" t="n">
        <v>0.000667643986488861</v>
      </c>
      <c r="DG177" s="10" t="n">
        <v>0.00148470027153704</v>
      </c>
      <c r="DH177" s="10" t="n">
        <v>0.000866970291808109</v>
      </c>
      <c r="DI177" s="10" t="n">
        <v>0.00130570534021701</v>
      </c>
      <c r="DJ177" s="10" t="n">
        <v>0.000909519048047637</v>
      </c>
      <c r="DK177" s="10" t="n">
        <v>0.000602445546197735</v>
      </c>
      <c r="DL177" s="10" t="n">
        <v>0.000597213961566251</v>
      </c>
      <c r="DM177" s="10" t="n">
        <v>0.000689478158818492</v>
      </c>
      <c r="DN177" s="10" t="n">
        <v>0.000876283098624097</v>
      </c>
      <c r="DO177" s="10" t="n">
        <v>0.000544988971903282</v>
      </c>
      <c r="DP177" s="10" t="n">
        <v>0.000530317820772163</v>
      </c>
      <c r="DQ177" s="10" t="n">
        <v>0.000634262959508313</v>
      </c>
      <c r="DR177" s="10" t="n">
        <v>0.000493166975454223</v>
      </c>
      <c r="DS177" s="10" t="n">
        <v>0.000634320111273195</v>
      </c>
      <c r="DT177" s="10" t="n">
        <v>0.00046304946079141</v>
      </c>
      <c r="DU177" s="10" t="n">
        <v>0.000534204873499057</v>
      </c>
      <c r="DV177" s="10" t="n">
        <v>0.000565495464771815</v>
      </c>
      <c r="DW177" s="10" t="n">
        <v>0.000608628927528979</v>
      </c>
      <c r="DX177" s="10" t="n">
        <v>0.000630557620085146</v>
      </c>
      <c r="DY177" s="10" t="n">
        <v>0.000616033744655838</v>
      </c>
      <c r="DZ177" s="10" t="n">
        <v>0.000791368764878636</v>
      </c>
      <c r="EA177" s="10" t="n">
        <v>0.00058143201459461</v>
      </c>
      <c r="EB177" s="10" t="n">
        <v>0.000378173228222537</v>
      </c>
      <c r="EC177" s="10" t="n">
        <v>0.000566483164503361</v>
      </c>
      <c r="ED177" s="10" t="n">
        <v>0.000420825297267813</v>
      </c>
      <c r="EE177" s="10" t="n">
        <v>0.00049554610084616</v>
      </c>
      <c r="EF177" s="10" t="n">
        <v>0.000548724352638759</v>
      </c>
      <c r="EG177" s="10" t="n">
        <v>0.000737184495481131</v>
      </c>
      <c r="EH177" s="10" t="n">
        <v>0.000982189715239585</v>
      </c>
      <c r="EI177" s="10" t="n">
        <v>0.000538172524868732</v>
      </c>
      <c r="EJ177" s="10" t="n">
        <v>0.0011817519547677</v>
      </c>
      <c r="EK177" s="10" t="n">
        <v>0.000338287890769485</v>
      </c>
      <c r="EL177" s="10" t="n">
        <v>0.000629969982707772</v>
      </c>
      <c r="EM177" s="10" t="n">
        <v>0.000937494104242319</v>
      </c>
      <c r="EN177" s="10" t="n">
        <v>0.00107659270738529</v>
      </c>
      <c r="EO177" s="10" t="n">
        <v>0.00151992187843275</v>
      </c>
      <c r="EP177" s="10" t="n">
        <v>0.000267433623899869</v>
      </c>
      <c r="EQ177" s="10" t="n">
        <v>0.000102334631310379</v>
      </c>
      <c r="ER177" s="10" t="n">
        <v>0.000462342390879732</v>
      </c>
      <c r="ES177" s="10" t="n">
        <v>0.000577513455125539</v>
      </c>
      <c r="ET177" s="10" t="n">
        <v>0.000235705601811285</v>
      </c>
      <c r="EU177" s="10" t="n">
        <v>0.000417496573320918</v>
      </c>
      <c r="EV177" s="10" t="n">
        <v>0.00059982755573719</v>
      </c>
      <c r="EW177" s="10" t="n">
        <v>0.000592037330554847</v>
      </c>
      <c r="EX177" s="10" t="n">
        <v>0.00072503828001389</v>
      </c>
      <c r="EY177" s="10" t="n">
        <v>0.000444396003991928</v>
      </c>
      <c r="EZ177" s="10" t="n">
        <v>0.000661854073077379</v>
      </c>
      <c r="FA177" s="10" t="n">
        <v>0.00109213359114352</v>
      </c>
      <c r="FB177" s="10" t="n">
        <v>0.000402041417210011</v>
      </c>
      <c r="FC177" s="10" t="n">
        <v>0.000542828195561792</v>
      </c>
      <c r="FD177" s="10" t="n">
        <v>0.000291865270671882</v>
      </c>
      <c r="FE177" s="10" t="n">
        <v>0.0012379072273387</v>
      </c>
      <c r="FF177" s="10" t="n">
        <v>0.000301099676989891</v>
      </c>
      <c r="FG177" s="10" t="n">
        <v>0.000628269351345073</v>
      </c>
      <c r="FH177" s="10" t="n">
        <v>0.000692636160185676</v>
      </c>
      <c r="FI177" s="10" t="n">
        <v>0.00390301125816418</v>
      </c>
      <c r="FJ177" s="10" t="n">
        <v>0.00083273785007381</v>
      </c>
      <c r="FK177" s="10" t="n">
        <v>0.000616115808728489</v>
      </c>
      <c r="FL177" s="10" t="n">
        <v>0.000224065692363702</v>
      </c>
      <c r="FM177" s="10" t="n">
        <v>0.000308991016833179</v>
      </c>
      <c r="FN177" s="10" t="n">
        <v>0.00043736926777121</v>
      </c>
      <c r="FO177" s="10" t="n">
        <v>0.000875814161066093</v>
      </c>
      <c r="FP177" s="10" t="n">
        <v>0.000556878004428555</v>
      </c>
      <c r="FQ177" s="10" t="n">
        <v>0.000509135032019197</v>
      </c>
      <c r="FR177" s="10" t="n">
        <v>0.000530750855298383</v>
      </c>
      <c r="FS177" s="10" t="n">
        <v>0.00102764002261926</v>
      </c>
      <c r="FT177" s="10" t="n">
        <v>0.00182325853411731</v>
      </c>
      <c r="FU177" s="10" t="n">
        <v>0.0755407115899197</v>
      </c>
      <c r="FV177" s="10" t="n">
        <v>0.000764514762533557</v>
      </c>
      <c r="FW177" s="10" t="n">
        <v>0.000335384141484532</v>
      </c>
      <c r="FX177" s="10" t="n">
        <v>0.000362619888310423</v>
      </c>
      <c r="FY177" s="10" t="n">
        <v>0.000495486750936475</v>
      </c>
      <c r="FZ177" s="10" t="n">
        <v>0.000999423170496236</v>
      </c>
      <c r="GA177" s="10" t="n">
        <v>0.00131564095472722</v>
      </c>
      <c r="GB177" s="10" t="n">
        <v>0.000397922826563853</v>
      </c>
      <c r="GC177" s="10" t="n">
        <v>0.0006167298238435</v>
      </c>
      <c r="GD177" s="10" t="n">
        <v>0.000383385762265726</v>
      </c>
      <c r="GE177" s="10" t="n">
        <v>0.000601711365833484</v>
      </c>
      <c r="GF177" s="10" t="n">
        <v>0.000590684738785979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503057405064141</v>
      </c>
      <c r="D178" s="10" t="n">
        <v>0.00089579773809955</v>
      </c>
      <c r="E178" s="10" t="n">
        <v>0.000298309986143101</v>
      </c>
      <c r="F178" s="10" t="n">
        <v>0.000241444317162191</v>
      </c>
      <c r="G178" s="10" t="n">
        <v>0.00051725146884258</v>
      </c>
      <c r="H178" s="10" t="n">
        <v>0.000296383194832391</v>
      </c>
      <c r="I178" s="10" t="n">
        <v>0.000511766729199541</v>
      </c>
      <c r="J178" s="10" t="n">
        <v>0.000405145085784427</v>
      </c>
      <c r="K178" s="10" t="n">
        <v>0.000553342626896995</v>
      </c>
      <c r="L178" s="10" t="n">
        <v>0.0006087947298278</v>
      </c>
      <c r="M178" s="10" t="n">
        <v>0.00053604905467158</v>
      </c>
      <c r="N178" s="10" t="n">
        <v>0.000421639101637077</v>
      </c>
      <c r="O178" s="10" t="n">
        <v>0.000335739767989022</v>
      </c>
      <c r="P178" s="10" t="n">
        <v>0.000398593581853484</v>
      </c>
      <c r="Q178" s="10" t="n">
        <v>0.00109227566641669</v>
      </c>
      <c r="R178" s="10" t="n">
        <v>0.000800062879064476</v>
      </c>
      <c r="S178" s="10" t="n">
        <v>0.000910522599806127</v>
      </c>
      <c r="T178" s="10" t="n">
        <v>0.00180255255124927</v>
      </c>
      <c r="U178" s="10" t="n">
        <v>0.00130200545342658</v>
      </c>
      <c r="V178" s="10" t="n">
        <v>0.00159655954030602</v>
      </c>
      <c r="W178" s="10" t="n">
        <v>0.000524900747651192</v>
      </c>
      <c r="X178" s="10" t="n">
        <v>0.000846645953322594</v>
      </c>
      <c r="Y178" s="10" t="n">
        <v>0.000645821374006781</v>
      </c>
      <c r="Z178" s="10" t="n">
        <v>0.000579272648371862</v>
      </c>
      <c r="AA178" s="10" t="n">
        <v>0.000780267785931381</v>
      </c>
      <c r="AB178" s="10" t="n">
        <v>0.000923650416139825</v>
      </c>
      <c r="AC178" s="10" t="n">
        <v>0.00108084826408842</v>
      </c>
      <c r="AD178" s="10" t="n">
        <v>0.000988633106991629</v>
      </c>
      <c r="AE178" s="10" t="n">
        <v>0.000412920991167911</v>
      </c>
      <c r="AF178" s="10" t="n">
        <v>0.000814777403907798</v>
      </c>
      <c r="AG178" s="10" t="n">
        <v>0.000859866801425586</v>
      </c>
      <c r="AH178" s="10" t="n">
        <v>0.000163777778253485</v>
      </c>
      <c r="AI178" s="10" t="n">
        <v>0.000788077286120443</v>
      </c>
      <c r="AJ178" s="10" t="n">
        <v>0.00138374936804617</v>
      </c>
      <c r="AK178" s="10" t="n">
        <v>0.000671720384891883</v>
      </c>
      <c r="AL178" s="10" t="n">
        <v>0.000802512715655883</v>
      </c>
      <c r="AM178" s="10" t="n">
        <v>0.00135780900970805</v>
      </c>
      <c r="AN178" s="10" t="n">
        <v>0.00109177432854882</v>
      </c>
      <c r="AO178" s="10" t="n">
        <v>0.00132256547444054</v>
      </c>
      <c r="AP178" s="10" t="n">
        <v>0.000843183104132209</v>
      </c>
      <c r="AQ178" s="10" t="n">
        <v>0.000682879028775526</v>
      </c>
      <c r="AR178" s="10" t="n">
        <v>0.000849028600302844</v>
      </c>
      <c r="AS178" s="10" t="n">
        <v>0.000842319976050427</v>
      </c>
      <c r="AT178" s="10" t="n">
        <v>0.000988767486213943</v>
      </c>
      <c r="AU178" s="10" t="n">
        <v>0.000922689087857121</v>
      </c>
      <c r="AV178" s="10" t="n">
        <v>0.000987237630452221</v>
      </c>
      <c r="AW178" s="10" t="n">
        <v>0.000927681792809228</v>
      </c>
      <c r="AX178" s="10" t="n">
        <v>0.000914440270979726</v>
      </c>
      <c r="AY178" s="10" t="n">
        <v>0.000922420329412494</v>
      </c>
      <c r="AZ178" s="10" t="n">
        <v>0.000994447592572499</v>
      </c>
      <c r="BA178" s="10" t="n">
        <v>0.00204877146554889</v>
      </c>
      <c r="BB178" s="10" t="n">
        <v>0.00136892630613867</v>
      </c>
      <c r="BC178" s="10" t="n">
        <v>0.00134729641977784</v>
      </c>
      <c r="BD178" s="10" t="n">
        <v>0.00113486354302679</v>
      </c>
      <c r="BE178" s="10" t="n">
        <v>0.000994917919850596</v>
      </c>
      <c r="BF178" s="10" t="n">
        <v>0.00102088412034686</v>
      </c>
      <c r="BG178" s="10" t="n">
        <v>0.000960186059314199</v>
      </c>
      <c r="BH178" s="10" t="n">
        <v>0.00104414206267034</v>
      </c>
      <c r="BI178" s="10" t="n">
        <v>0.000694735410928874</v>
      </c>
      <c r="BJ178" s="10" t="n">
        <v>0.000915318904356391</v>
      </c>
      <c r="BK178" s="10" t="n">
        <v>0.00102745319694533</v>
      </c>
      <c r="BL178" s="10" t="n">
        <v>0.000698084554623455</v>
      </c>
      <c r="BM178" s="10" t="n">
        <v>0.000780123069845812</v>
      </c>
      <c r="BN178" s="10" t="n">
        <v>0.00102024840325668</v>
      </c>
      <c r="BO178" s="10" t="n">
        <v>0.000767155474892565</v>
      </c>
      <c r="BP178" s="10" t="n">
        <v>0.00139142448901292</v>
      </c>
      <c r="BQ178" s="10" t="n">
        <v>0.0010796026720662</v>
      </c>
      <c r="BR178" s="10" t="n">
        <v>0.000898273416849094</v>
      </c>
      <c r="BS178" s="10" t="n">
        <v>0.00139808142894906</v>
      </c>
      <c r="BT178" s="10" t="n">
        <v>0.00063917993936552</v>
      </c>
      <c r="BU178" s="10" t="n">
        <v>0.000646803376015994</v>
      </c>
      <c r="BV178" s="10" t="n">
        <v>0.00103902014692754</v>
      </c>
      <c r="BW178" s="10" t="n">
        <v>0.00135829484228103</v>
      </c>
      <c r="BX178" s="10" t="n">
        <v>0.000950800187478768</v>
      </c>
      <c r="BY178" s="10" t="n">
        <v>0.00170160791313374</v>
      </c>
      <c r="BZ178" s="10" t="n">
        <v>0.000931005094345672</v>
      </c>
      <c r="CA178" s="10" t="n">
        <v>0.0016660956194216</v>
      </c>
      <c r="CB178" s="10" t="n">
        <v>0.00102677613240214</v>
      </c>
      <c r="CC178" s="10" t="n">
        <v>0.00149895887745344</v>
      </c>
      <c r="CD178" s="10" t="n">
        <v>0.00102880215760009</v>
      </c>
      <c r="CE178" s="10" t="n">
        <v>0</v>
      </c>
      <c r="CF178" s="10" t="n">
        <v>0.000967638937720967</v>
      </c>
      <c r="CG178" s="10" t="n">
        <v>0.0010416870576473</v>
      </c>
      <c r="CH178" s="10" t="n">
        <v>0.00110081908389684</v>
      </c>
      <c r="CI178" s="10" t="n">
        <v>0.00108221273003806</v>
      </c>
      <c r="CJ178" s="10" t="n">
        <v>0.00102802172442435</v>
      </c>
      <c r="CK178" s="10" t="n">
        <v>0.000814627519390603</v>
      </c>
      <c r="CL178" s="10" t="n">
        <v>0</v>
      </c>
      <c r="CM178" s="10" t="n">
        <v>0.0009719959255829</v>
      </c>
      <c r="CN178" s="10" t="n">
        <v>0.000915887431835409</v>
      </c>
      <c r="CO178" s="10" t="n">
        <v>0.00090312657414726</v>
      </c>
      <c r="CP178" s="10" t="n">
        <v>0.00125628033881862</v>
      </c>
      <c r="CQ178" s="10" t="n">
        <v>0.0010984932896645</v>
      </c>
      <c r="CR178" s="10" t="n">
        <v>0.00116138793413882</v>
      </c>
      <c r="CS178" s="10" t="n">
        <v>0.00125558260054891</v>
      </c>
      <c r="CT178" s="10" t="n">
        <v>0.00172297420948158</v>
      </c>
      <c r="CU178" s="10" t="n">
        <v>0.00173548698245161</v>
      </c>
      <c r="CV178" s="10" t="n">
        <v>0.00156123331013247</v>
      </c>
      <c r="CW178" s="10" t="n">
        <v>0.00176378414561184</v>
      </c>
      <c r="CX178" s="10" t="n">
        <v>0.0026416525943958</v>
      </c>
      <c r="CY178" s="10" t="n">
        <v>0.00284833300674551</v>
      </c>
      <c r="CZ178" s="10" t="n">
        <v>0.00121231765939561</v>
      </c>
      <c r="DA178" s="10" t="n">
        <v>0.0012739253643947</v>
      </c>
      <c r="DB178" s="10" t="n">
        <v>0.00149065837625977</v>
      </c>
      <c r="DC178" s="10" t="n">
        <v>0.00152165346072953</v>
      </c>
      <c r="DD178" s="10" t="n">
        <v>0.00112240762280466</v>
      </c>
      <c r="DE178" s="10" t="n">
        <v>0.00182367593131062</v>
      </c>
      <c r="DF178" s="10" t="n">
        <v>0.00125406308165044</v>
      </c>
      <c r="DG178" s="10" t="n">
        <v>0.00196385413391005</v>
      </c>
      <c r="DH178" s="10" t="n">
        <v>0.00252917718531945</v>
      </c>
      <c r="DI178" s="10" t="n">
        <v>0.00222095259678543</v>
      </c>
      <c r="DJ178" s="10" t="n">
        <v>0.00116854104351119</v>
      </c>
      <c r="DK178" s="10" t="n">
        <v>0.00147986152259005</v>
      </c>
      <c r="DL178" s="10" t="n">
        <v>0.00111684122194191</v>
      </c>
      <c r="DM178" s="10" t="n">
        <v>0.0016547199014096</v>
      </c>
      <c r="DN178" s="10" t="n">
        <v>0.00153628012223518</v>
      </c>
      <c r="DO178" s="10" t="n">
        <v>0.00136597513167941</v>
      </c>
      <c r="DP178" s="10" t="n">
        <v>0.00143941854510533</v>
      </c>
      <c r="DQ178" s="10" t="n">
        <v>0.0015886828505058</v>
      </c>
      <c r="DR178" s="10" t="n">
        <v>0.00111860365712687</v>
      </c>
      <c r="DS178" s="10" t="n">
        <v>0.00191318283023463</v>
      </c>
      <c r="DT178" s="10" t="n">
        <v>0.00110853038388499</v>
      </c>
      <c r="DU178" s="10" t="n">
        <v>0.00269978194490962</v>
      </c>
      <c r="DV178" s="10" t="n">
        <v>0.0029445795405117</v>
      </c>
      <c r="DW178" s="10" t="n">
        <v>0.00149334596070604</v>
      </c>
      <c r="DX178" s="10" t="n">
        <v>0.00142922639793602</v>
      </c>
      <c r="DY178" s="10" t="n">
        <v>0.00131525731211934</v>
      </c>
      <c r="DZ178" s="10" t="n">
        <v>0.000904501376960159</v>
      </c>
      <c r="EA178" s="10" t="n">
        <v>0.00159458003099271</v>
      </c>
      <c r="EB178" s="10" t="n">
        <v>0.000911230674939086</v>
      </c>
      <c r="EC178" s="10" t="n">
        <v>0.00114524692216632</v>
      </c>
      <c r="ED178" s="10" t="n">
        <v>0.000988379853841885</v>
      </c>
      <c r="EE178" s="10" t="n">
        <v>0.00184059220802723</v>
      </c>
      <c r="EF178" s="10" t="n">
        <v>0.00174533284470188</v>
      </c>
      <c r="EG178" s="10" t="n">
        <v>0.00155841651489551</v>
      </c>
      <c r="EH178" s="10" t="n">
        <v>0.00092404321694351</v>
      </c>
      <c r="EI178" s="10" t="n">
        <v>0.00118175155475093</v>
      </c>
      <c r="EJ178" s="10" t="n">
        <v>0.000534989526187955</v>
      </c>
      <c r="EK178" s="10" t="n">
        <v>0.00098596619627187</v>
      </c>
      <c r="EL178" s="10" t="n">
        <v>0.000642270661478729</v>
      </c>
      <c r="EM178" s="10" t="n">
        <v>0.000683566430181976</v>
      </c>
      <c r="EN178" s="10" t="n">
        <v>0.000992679988955915</v>
      </c>
      <c r="EO178" s="10" t="n">
        <v>0.000905834832320039</v>
      </c>
      <c r="EP178" s="10" t="n">
        <v>0.000318528890669647</v>
      </c>
      <c r="EQ178" s="10" t="n">
        <v>0.000127014207244341</v>
      </c>
      <c r="ER178" s="10" t="n">
        <v>0.000574217922240225</v>
      </c>
      <c r="ES178" s="10" t="n">
        <v>0.000661828006756963</v>
      </c>
      <c r="ET178" s="10" t="n">
        <v>0.000235448419631198</v>
      </c>
      <c r="EU178" s="10" t="n">
        <v>0.00057788234026408</v>
      </c>
      <c r="EV178" s="10" t="n">
        <v>0.000718520533278354</v>
      </c>
      <c r="EW178" s="10" t="n">
        <v>0.000708891745156433</v>
      </c>
      <c r="EX178" s="10" t="n">
        <v>0.000948531245994321</v>
      </c>
      <c r="EY178" s="10" t="n">
        <v>0.000573969837522108</v>
      </c>
      <c r="EZ178" s="10" t="n">
        <v>0.000492232641863631</v>
      </c>
      <c r="FA178" s="10" t="n">
        <v>0.00407970150511986</v>
      </c>
      <c r="FB178" s="10" t="n">
        <v>0.00127477815561322</v>
      </c>
      <c r="FC178" s="10" t="n">
        <v>0.00125983621977829</v>
      </c>
      <c r="FD178" s="10" t="n">
        <v>0.000997993136668923</v>
      </c>
      <c r="FE178" s="10" t="n">
        <v>0.000603714161538026</v>
      </c>
      <c r="FF178" s="10" t="n">
        <v>0.00025614695461277</v>
      </c>
      <c r="FG178" s="10" t="n">
        <v>0.000960279091083493</v>
      </c>
      <c r="FH178" s="10" t="n">
        <v>0.000752368592006459</v>
      </c>
      <c r="FI178" s="10" t="n">
        <v>0.00109857081613891</v>
      </c>
      <c r="FJ178" s="10" t="n">
        <v>0.00264199371088322</v>
      </c>
      <c r="FK178" s="10" t="n">
        <v>0.00153802705212526</v>
      </c>
      <c r="FL178" s="10" t="n">
        <v>0.000336522268537417</v>
      </c>
      <c r="FM178" s="10" t="n">
        <v>0.00189995681370001</v>
      </c>
      <c r="FN178" s="10" t="n">
        <v>0.00056972655515598</v>
      </c>
      <c r="FO178" s="10" t="n">
        <v>0.00106136844528459</v>
      </c>
      <c r="FP178" s="10" t="n">
        <v>0.000536813982552441</v>
      </c>
      <c r="FQ178" s="10" t="n">
        <v>0.00102956191704933</v>
      </c>
      <c r="FR178" s="10" t="n">
        <v>0.000705072274183754</v>
      </c>
      <c r="FS178" s="10" t="n">
        <v>0.000606742862471706</v>
      </c>
      <c r="FT178" s="10" t="n">
        <v>0.000750342566808502</v>
      </c>
      <c r="FU178" s="10" t="n">
        <v>0.00221317927561776</v>
      </c>
      <c r="FV178" s="10" t="n">
        <v>0.0529428293756829</v>
      </c>
      <c r="FW178" s="10" t="n">
        <v>0.00042413338674048</v>
      </c>
      <c r="FX178" s="10" t="n">
        <v>0.00075553684059408</v>
      </c>
      <c r="FY178" s="10" t="n">
        <v>0.00117699659765368</v>
      </c>
      <c r="FZ178" s="10" t="n">
        <v>0.00176369628227418</v>
      </c>
      <c r="GA178" s="10" t="n">
        <v>0.000589356258476997</v>
      </c>
      <c r="GB178" s="10" t="n">
        <v>0.000468564842912094</v>
      </c>
      <c r="GC178" s="10" t="n">
        <v>0.000496084673955562</v>
      </c>
      <c r="GD178" s="10" t="n">
        <v>0.000417060904901491</v>
      </c>
      <c r="GE178" s="10" t="n">
        <v>0.000942318791178138</v>
      </c>
      <c r="GF178" s="10" t="n">
        <v>0.001084724587809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220661580177731</v>
      </c>
      <c r="D179" s="10" t="n">
        <v>0.000212217190478745</v>
      </c>
      <c r="E179" s="10" t="n">
        <v>0.000208678566528422</v>
      </c>
      <c r="F179" s="10" t="n">
        <v>0.000196554260510808</v>
      </c>
      <c r="G179" s="10" t="n">
        <v>0.000248354884365359</v>
      </c>
      <c r="H179" s="10" t="n">
        <v>0.000204412957822746</v>
      </c>
      <c r="I179" s="10" t="n">
        <v>0.000270182581911262</v>
      </c>
      <c r="J179" s="10" t="n">
        <v>0.000267456191742978</v>
      </c>
      <c r="K179" s="10" t="n">
        <v>0.000240703784220259</v>
      </c>
      <c r="L179" s="10" t="n">
        <v>0.000220085359904759</v>
      </c>
      <c r="M179" s="10" t="n">
        <v>0.000455750768779287</v>
      </c>
      <c r="N179" s="10" t="n">
        <v>0.000351406749458038</v>
      </c>
      <c r="O179" s="10" t="n">
        <v>0.00016886174566602</v>
      </c>
      <c r="P179" s="10" t="n">
        <v>0.000218115949519736</v>
      </c>
      <c r="Q179" s="10" t="n">
        <v>0.00073857072955396</v>
      </c>
      <c r="R179" s="10" t="n">
        <v>0.00129302250569356</v>
      </c>
      <c r="S179" s="10" t="n">
        <v>0.00211623604663299</v>
      </c>
      <c r="T179" s="10" t="n">
        <v>0.00127904324400268</v>
      </c>
      <c r="U179" s="10" t="n">
        <v>0.000301783922498187</v>
      </c>
      <c r="V179" s="10" t="n">
        <v>0.000125156621975313</v>
      </c>
      <c r="W179" s="10" t="n">
        <v>0.000272298020721627</v>
      </c>
      <c r="X179" s="10" t="n">
        <v>0.000205275709546525</v>
      </c>
      <c r="Y179" s="10" t="n">
        <v>0.000146508345788884</v>
      </c>
      <c r="Z179" s="10" t="n">
        <v>0.000246094206472491</v>
      </c>
      <c r="AA179" s="10" t="n">
        <v>0.000152404736801356</v>
      </c>
      <c r="AB179" s="10" t="n">
        <v>0.000148591421542822</v>
      </c>
      <c r="AC179" s="10" t="n">
        <v>0.000159441728217178</v>
      </c>
      <c r="AD179" s="10" t="n">
        <v>0.000149956984655483</v>
      </c>
      <c r="AE179" s="10" t="n">
        <v>9.29080202598434E-005</v>
      </c>
      <c r="AF179" s="10" t="n">
        <v>0.000134971310843998</v>
      </c>
      <c r="AG179" s="10" t="n">
        <v>0.000205892186304322</v>
      </c>
      <c r="AH179" s="10" t="n">
        <v>5.16683299946193E-005</v>
      </c>
      <c r="AI179" s="10" t="n">
        <v>0.000155439760019958</v>
      </c>
      <c r="AJ179" s="10" t="n">
        <v>0.000103853837417802</v>
      </c>
      <c r="AK179" s="10" t="n">
        <v>0.000120586326933517</v>
      </c>
      <c r="AL179" s="10" t="n">
        <v>9.89267594124675E-005</v>
      </c>
      <c r="AM179" s="10" t="n">
        <v>0.000137832678637869</v>
      </c>
      <c r="AN179" s="10" t="n">
        <v>0.000101943627745757</v>
      </c>
      <c r="AO179" s="10" t="n">
        <v>0.00011850246183674</v>
      </c>
      <c r="AP179" s="10" t="n">
        <v>0.000105741156147497</v>
      </c>
      <c r="AQ179" s="10" t="n">
        <v>0.000356884788765475</v>
      </c>
      <c r="AR179" s="10" t="n">
        <v>0.000273846711373096</v>
      </c>
      <c r="AS179" s="10" t="n">
        <v>0.000152355008202456</v>
      </c>
      <c r="AT179" s="10" t="n">
        <v>0.000221791129781325</v>
      </c>
      <c r="AU179" s="10" t="n">
        <v>0.000136214525816508</v>
      </c>
      <c r="AV179" s="10" t="n">
        <v>0.000128738659781819</v>
      </c>
      <c r="AW179" s="10" t="n">
        <v>0.000105013382049305</v>
      </c>
      <c r="AX179" s="10" t="n">
        <v>0.000100924586139719</v>
      </c>
      <c r="AY179" s="10" t="n">
        <v>9.15945537746019E-005</v>
      </c>
      <c r="AZ179" s="10" t="n">
        <v>9.02045210339107E-005</v>
      </c>
      <c r="BA179" s="10" t="n">
        <v>9.09520287030956E-005</v>
      </c>
      <c r="BB179" s="10" t="n">
        <v>0.000109776276743984</v>
      </c>
      <c r="BC179" s="10" t="n">
        <v>8.81230239656524E-005</v>
      </c>
      <c r="BD179" s="10" t="n">
        <v>8.91712712567586E-005</v>
      </c>
      <c r="BE179" s="10" t="n">
        <v>8.13559878010037E-005</v>
      </c>
      <c r="BF179" s="10" t="n">
        <v>9.51552793244363E-005</v>
      </c>
      <c r="BG179" s="10" t="n">
        <v>9.25433438679074E-005</v>
      </c>
      <c r="BH179" s="10" t="n">
        <v>9.2382317928611E-005</v>
      </c>
      <c r="BI179" s="10" t="n">
        <v>6.67454886412234E-005</v>
      </c>
      <c r="BJ179" s="10" t="n">
        <v>9.14043221502371E-005</v>
      </c>
      <c r="BK179" s="10" t="n">
        <v>9.57314995974088E-005</v>
      </c>
      <c r="BL179" s="10" t="n">
        <v>8.73684122109103E-005</v>
      </c>
      <c r="BM179" s="10" t="n">
        <v>9.67876403169119E-005</v>
      </c>
      <c r="BN179" s="10" t="n">
        <v>9.6997605512269E-005</v>
      </c>
      <c r="BO179" s="10" t="n">
        <v>5.45094906117937E-005</v>
      </c>
      <c r="BP179" s="10" t="n">
        <v>0.000201825491994247</v>
      </c>
      <c r="BQ179" s="10" t="n">
        <v>7.28103254156853E-005</v>
      </c>
      <c r="BR179" s="10" t="n">
        <v>8.53050700279648E-005</v>
      </c>
      <c r="BS179" s="10" t="n">
        <v>6.72169631193693E-005</v>
      </c>
      <c r="BT179" s="10" t="n">
        <v>0.000126571124344035</v>
      </c>
      <c r="BU179" s="10" t="n">
        <v>0.000147212439601886</v>
      </c>
      <c r="BV179" s="10" t="n">
        <v>0.000127477289923997</v>
      </c>
      <c r="BW179" s="10" t="n">
        <v>0.000153591119089408</v>
      </c>
      <c r="BX179" s="10" t="n">
        <v>0.000127562538950683</v>
      </c>
      <c r="BY179" s="10" t="n">
        <v>0.00034106635825812</v>
      </c>
      <c r="BZ179" s="10" t="n">
        <v>0.000955010114882198</v>
      </c>
      <c r="CA179" s="10" t="n">
        <v>0.000288276687825439</v>
      </c>
      <c r="CB179" s="10" t="n">
        <v>0.000115315095450078</v>
      </c>
      <c r="CC179" s="10" t="n">
        <v>0.000200918537071445</v>
      </c>
      <c r="CD179" s="10" t="n">
        <v>0.000190814159380594</v>
      </c>
      <c r="CE179" s="10" t="n">
        <v>0</v>
      </c>
      <c r="CF179" s="10" t="n">
        <v>0.000160530231993109</v>
      </c>
      <c r="CG179" s="10" t="n">
        <v>0.000131119317786319</v>
      </c>
      <c r="CH179" s="10" t="n">
        <v>0.000134546644396246</v>
      </c>
      <c r="CI179" s="10" t="n">
        <v>0.000107587429049529</v>
      </c>
      <c r="CJ179" s="10" t="n">
        <v>0.000139041162525432</v>
      </c>
      <c r="CK179" s="10" t="n">
        <v>0.000316428600202926</v>
      </c>
      <c r="CL179" s="10" t="n">
        <v>0</v>
      </c>
      <c r="CM179" s="10" t="n">
        <v>0.000138813831787602</v>
      </c>
      <c r="CN179" s="10" t="n">
        <v>0.000179423152861051</v>
      </c>
      <c r="CO179" s="10" t="n">
        <v>0.000129101757488076</v>
      </c>
      <c r="CP179" s="10" t="n">
        <v>0.000135193116181951</v>
      </c>
      <c r="CQ179" s="10" t="n">
        <v>0.000137383542562086</v>
      </c>
      <c r="CR179" s="10" t="n">
        <v>0.000117875723622027</v>
      </c>
      <c r="CS179" s="10" t="n">
        <v>0.000101901792575253</v>
      </c>
      <c r="CT179" s="10" t="n">
        <v>9.97705669080944E-005</v>
      </c>
      <c r="CU179" s="10" t="n">
        <v>9.85510322207758E-005</v>
      </c>
      <c r="CV179" s="10" t="n">
        <v>9.79724439192842E-005</v>
      </c>
      <c r="CW179" s="10" t="n">
        <v>9.83229121401058E-005</v>
      </c>
      <c r="CX179" s="10" t="n">
        <v>9.03742297444437E-005</v>
      </c>
      <c r="CY179" s="10" t="n">
        <v>8.57076348762059E-005</v>
      </c>
      <c r="CZ179" s="10" t="n">
        <v>8.22937270945536E-005</v>
      </c>
      <c r="DA179" s="10" t="n">
        <v>9.24115236136794E-005</v>
      </c>
      <c r="DB179" s="10" t="n">
        <v>8.92667817403609E-005</v>
      </c>
      <c r="DC179" s="10" t="n">
        <v>0.000100829864998956</v>
      </c>
      <c r="DD179" s="10" t="n">
        <v>9.99229100761542E-005</v>
      </c>
      <c r="DE179" s="10" t="n">
        <v>7.6496714345598E-005</v>
      </c>
      <c r="DF179" s="10" t="n">
        <v>8.36190337223904E-005</v>
      </c>
      <c r="DG179" s="10" t="n">
        <v>7.62858808731172E-005</v>
      </c>
      <c r="DH179" s="10" t="n">
        <v>7.55882596714006E-005</v>
      </c>
      <c r="DI179" s="10" t="n">
        <v>7.05617244682649E-005</v>
      </c>
      <c r="DJ179" s="10" t="n">
        <v>7.16339677816976E-005</v>
      </c>
      <c r="DK179" s="10" t="n">
        <v>6.51844053071717E-005</v>
      </c>
      <c r="DL179" s="10" t="n">
        <v>6.22519177234453E-005</v>
      </c>
      <c r="DM179" s="10" t="n">
        <v>7.62853283331295E-005</v>
      </c>
      <c r="DN179" s="10" t="n">
        <v>9.20705275069341E-005</v>
      </c>
      <c r="DO179" s="10" t="n">
        <v>7.98980715760993E-005</v>
      </c>
      <c r="DP179" s="10" t="n">
        <v>7.9815190577932E-005</v>
      </c>
      <c r="DQ179" s="10" t="n">
        <v>8.00141049735335E-005</v>
      </c>
      <c r="DR179" s="10" t="n">
        <v>7.94228871866069E-005</v>
      </c>
      <c r="DS179" s="10" t="n">
        <v>8.75807454347865E-005</v>
      </c>
      <c r="DT179" s="10" t="n">
        <v>7.72341973607189E-005</v>
      </c>
      <c r="DU179" s="10" t="n">
        <v>4.82934157492476E-005</v>
      </c>
      <c r="DV179" s="10" t="n">
        <v>7.05022080181524E-005</v>
      </c>
      <c r="DW179" s="10" t="n">
        <v>0.000102075447999984</v>
      </c>
      <c r="DX179" s="10" t="n">
        <v>0.000118900290627943</v>
      </c>
      <c r="DY179" s="10" t="n">
        <v>0.000101748660064353</v>
      </c>
      <c r="DZ179" s="10" t="n">
        <v>0.000260633901579552</v>
      </c>
      <c r="EA179" s="10" t="n">
        <v>0.000283827951580956</v>
      </c>
      <c r="EB179" s="10" t="n">
        <v>0.000249508114254144</v>
      </c>
      <c r="EC179" s="10" t="n">
        <v>0.000266478195964605</v>
      </c>
      <c r="ED179" s="10" t="n">
        <v>0.000214193704949324</v>
      </c>
      <c r="EE179" s="10" t="n">
        <v>0.000315726874418443</v>
      </c>
      <c r="EF179" s="10" t="n">
        <v>0.000262825117302527</v>
      </c>
      <c r="EG179" s="10" t="n">
        <v>7.97102079802534E-005</v>
      </c>
      <c r="EH179" s="10" t="n">
        <v>8.98209004138221E-005</v>
      </c>
      <c r="EI179" s="10" t="n">
        <v>6.07000697006179E-005</v>
      </c>
      <c r="EJ179" s="10" t="n">
        <v>6.71190846072479E-005</v>
      </c>
      <c r="EK179" s="10" t="n">
        <v>0.000213905594812838</v>
      </c>
      <c r="EL179" s="10" t="n">
        <v>0.000182952304697297</v>
      </c>
      <c r="EM179" s="10" t="n">
        <v>0.0001891257550465</v>
      </c>
      <c r="EN179" s="10" t="n">
        <v>4.19174989616646E-005</v>
      </c>
      <c r="EO179" s="10" t="n">
        <v>4.89386245864089E-005</v>
      </c>
      <c r="EP179" s="10" t="n">
        <v>3.97046552448821E-005</v>
      </c>
      <c r="EQ179" s="10" t="n">
        <v>1.93568965891106E-005</v>
      </c>
      <c r="ER179" s="10" t="n">
        <v>4.95358413789171E-005</v>
      </c>
      <c r="ES179" s="10" t="n">
        <v>5.44141379967594E-005</v>
      </c>
      <c r="ET179" s="10" t="n">
        <v>5.5266233592203E-005</v>
      </c>
      <c r="EU179" s="10" t="n">
        <v>0.000651236259085157</v>
      </c>
      <c r="EV179" s="10" t="n">
        <v>0.00533328172406702</v>
      </c>
      <c r="EW179" s="10" t="n">
        <v>0.00785087492439637</v>
      </c>
      <c r="EX179" s="10" t="n">
        <v>6.29500125308657E-005</v>
      </c>
      <c r="EY179" s="10" t="n">
        <v>4.83444072966915E-005</v>
      </c>
      <c r="EZ179" s="10" t="n">
        <v>3.73648062651938E-005</v>
      </c>
      <c r="FA179" s="10" t="n">
        <v>5.15101456895458E-005</v>
      </c>
      <c r="FB179" s="10" t="n">
        <v>0.000305335175933945</v>
      </c>
      <c r="FC179" s="10" t="n">
        <v>4.27242862781101E-005</v>
      </c>
      <c r="FD179" s="10" t="n">
        <v>0.000111773314128396</v>
      </c>
      <c r="FE179" s="10" t="n">
        <v>4.36092185356847E-005</v>
      </c>
      <c r="FF179" s="10" t="n">
        <v>0.000126131460382328</v>
      </c>
      <c r="FG179" s="10" t="n">
        <v>5.19236034689745E-005</v>
      </c>
      <c r="FH179" s="10" t="n">
        <v>4.24378337615872E-005</v>
      </c>
      <c r="FI179" s="10" t="n">
        <v>0.000104628972086376</v>
      </c>
      <c r="FJ179" s="10" t="n">
        <v>0.000112554763539688</v>
      </c>
      <c r="FK179" s="10" t="n">
        <v>9.87625761018123E-005</v>
      </c>
      <c r="FL179" s="10" t="n">
        <v>5.31722649070776E-005</v>
      </c>
      <c r="FM179" s="10" t="n">
        <v>7.46225776413258E-005</v>
      </c>
      <c r="FN179" s="10" t="n">
        <v>5.950421529849E-005</v>
      </c>
      <c r="FO179" s="10" t="n">
        <v>6.09065617874804E-005</v>
      </c>
      <c r="FP179" s="10" t="n">
        <v>8.26568248008102E-005</v>
      </c>
      <c r="FQ179" s="10" t="n">
        <v>7.47852612005856E-005</v>
      </c>
      <c r="FR179" s="10" t="n">
        <v>7.44634461248447E-005</v>
      </c>
      <c r="FS179" s="10" t="n">
        <v>8.42741882793318E-005</v>
      </c>
      <c r="FT179" s="10" t="n">
        <v>0.000114863591345776</v>
      </c>
      <c r="FU179" s="10" t="n">
        <v>8.84758602149931E-005</v>
      </c>
      <c r="FV179" s="10" t="n">
        <v>6.53165412985355E-005</v>
      </c>
      <c r="FW179" s="10" t="n">
        <v>0.0789855912534195</v>
      </c>
      <c r="FX179" s="10" t="n">
        <v>7.63176913895567E-005</v>
      </c>
      <c r="FY179" s="10" t="n">
        <v>8.57131602760837E-005</v>
      </c>
      <c r="FZ179" s="10" t="n">
        <v>6.81889598921616E-005</v>
      </c>
      <c r="GA179" s="10" t="n">
        <v>0.000140839285514242</v>
      </c>
      <c r="GB179" s="10" t="n">
        <v>9.24415186415876E-005</v>
      </c>
      <c r="GC179" s="10" t="n">
        <v>0.00014702457600604</v>
      </c>
      <c r="GD179" s="10" t="n">
        <v>0.00013767717809845</v>
      </c>
      <c r="GE179" s="10" t="n">
        <v>0.000162247842012271</v>
      </c>
      <c r="GF179" s="10" t="n">
        <v>0.000121164915235009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197642634183329</v>
      </c>
      <c r="D180" s="10" t="n">
        <v>0.000191882665041202</v>
      </c>
      <c r="E180" s="10" t="n">
        <v>0.000189539579217764</v>
      </c>
      <c r="F180" s="10" t="n">
        <v>0.000176881347487229</v>
      </c>
      <c r="G180" s="10" t="n">
        <v>0.000226717288728788</v>
      </c>
      <c r="H180" s="10" t="n">
        <v>0.000184931523784869</v>
      </c>
      <c r="I180" s="10" t="n">
        <v>0.000274975082149962</v>
      </c>
      <c r="J180" s="10" t="n">
        <v>0.000244653973246557</v>
      </c>
      <c r="K180" s="10" t="n">
        <v>0.000232499891543171</v>
      </c>
      <c r="L180" s="10" t="n">
        <v>0.000259219642684103</v>
      </c>
      <c r="M180" s="10" t="n">
        <v>0.000510599622252343</v>
      </c>
      <c r="N180" s="10" t="n">
        <v>0.00035457149823613</v>
      </c>
      <c r="O180" s="10" t="n">
        <v>0.000188885806596145</v>
      </c>
      <c r="P180" s="10" t="n">
        <v>0.000252627836012078</v>
      </c>
      <c r="Q180" s="10" t="n">
        <v>0.0006552648416042</v>
      </c>
      <c r="R180" s="10" t="n">
        <v>0.00111502683239417</v>
      </c>
      <c r="S180" s="10" t="n">
        <v>0.00180263579254588</v>
      </c>
      <c r="T180" s="10" t="n">
        <v>0.00110098794665603</v>
      </c>
      <c r="U180" s="10" t="n">
        <v>0.000290614348784774</v>
      </c>
      <c r="V180" s="10" t="n">
        <v>0.000139625922358194</v>
      </c>
      <c r="W180" s="10" t="n">
        <v>0.000287525753862786</v>
      </c>
      <c r="X180" s="10" t="n">
        <v>0.000220540098884813</v>
      </c>
      <c r="Y180" s="10" t="n">
        <v>0.000167828279180873</v>
      </c>
      <c r="Z180" s="10" t="n">
        <v>0.000243634456505123</v>
      </c>
      <c r="AA180" s="10" t="n">
        <v>0.000168999621794608</v>
      </c>
      <c r="AB180" s="10" t="n">
        <v>0.000165362010096928</v>
      </c>
      <c r="AC180" s="10" t="n">
        <v>0.000175368096213842</v>
      </c>
      <c r="AD180" s="10" t="n">
        <v>0.000162334305762248</v>
      </c>
      <c r="AE180" s="10" t="n">
        <v>0.000102644905468013</v>
      </c>
      <c r="AF180" s="10" t="n">
        <v>0.000149791846266791</v>
      </c>
      <c r="AG180" s="10" t="n">
        <v>0.000227502456828282</v>
      </c>
      <c r="AH180" s="10" t="n">
        <v>5.82372399061413E-005</v>
      </c>
      <c r="AI180" s="10" t="n">
        <v>0.000173765311741356</v>
      </c>
      <c r="AJ180" s="10" t="n">
        <v>0.000123404990376206</v>
      </c>
      <c r="AK180" s="10" t="n">
        <v>0.000141207274946332</v>
      </c>
      <c r="AL180" s="10" t="n">
        <v>0.000114158033620792</v>
      </c>
      <c r="AM180" s="10" t="n">
        <v>0.000159259331103211</v>
      </c>
      <c r="AN180" s="10" t="n">
        <v>0.000119267234611068</v>
      </c>
      <c r="AO180" s="10" t="n">
        <v>0.000138492836659511</v>
      </c>
      <c r="AP180" s="10" t="n">
        <v>0.000122369249498022</v>
      </c>
      <c r="AQ180" s="10" t="n">
        <v>0.000390430846412748</v>
      </c>
      <c r="AR180" s="10" t="n">
        <v>0.000300809516199118</v>
      </c>
      <c r="AS180" s="10" t="n">
        <v>0.0001766598179163</v>
      </c>
      <c r="AT180" s="10" t="n">
        <v>0.000254126064936622</v>
      </c>
      <c r="AU180" s="10" t="n">
        <v>0.000157246937252289</v>
      </c>
      <c r="AV180" s="10" t="n">
        <v>0.000155174454005998</v>
      </c>
      <c r="AW180" s="10" t="n">
        <v>0.000128458708824758</v>
      </c>
      <c r="AX180" s="10" t="n">
        <v>0.000121174872616062</v>
      </c>
      <c r="AY180" s="10" t="n">
        <v>0.000111271339067245</v>
      </c>
      <c r="AZ180" s="10" t="n">
        <v>0.000106501442862821</v>
      </c>
      <c r="BA180" s="10" t="n">
        <v>0.000103841886223771</v>
      </c>
      <c r="BB180" s="10" t="n">
        <v>0.00012244115647448</v>
      </c>
      <c r="BC180" s="10" t="n">
        <v>0.000104511682684156</v>
      </c>
      <c r="BD180" s="10" t="n">
        <v>0.000106866185492714</v>
      </c>
      <c r="BE180" s="10" t="n">
        <v>9.7459390945617E-005</v>
      </c>
      <c r="BF180" s="10" t="n">
        <v>0.000112800013285443</v>
      </c>
      <c r="BG180" s="10" t="n">
        <v>0.000112309683819229</v>
      </c>
      <c r="BH180" s="10" t="n">
        <v>0.000111548751775867</v>
      </c>
      <c r="BI180" s="10" t="n">
        <v>8.0843671636052E-005</v>
      </c>
      <c r="BJ180" s="10" t="n">
        <v>0.000111159572791858</v>
      </c>
      <c r="BK180" s="10" t="n">
        <v>0.000115212201913556</v>
      </c>
      <c r="BL180" s="10" t="n">
        <v>0.000103826663576944</v>
      </c>
      <c r="BM180" s="10" t="n">
        <v>0.000117943064635111</v>
      </c>
      <c r="BN180" s="10" t="n">
        <v>0.000116115145227973</v>
      </c>
      <c r="BO180" s="10" t="n">
        <v>6.25228155838877E-005</v>
      </c>
      <c r="BP180" s="10" t="n">
        <v>0.000209087060127403</v>
      </c>
      <c r="BQ180" s="10" t="n">
        <v>8.90436708261464E-005</v>
      </c>
      <c r="BR180" s="10" t="n">
        <v>9.82073036199816E-005</v>
      </c>
      <c r="BS180" s="10" t="n">
        <v>8.20887239081062E-005</v>
      </c>
      <c r="BT180" s="10" t="n">
        <v>0.00014918233949976</v>
      </c>
      <c r="BU180" s="10" t="n">
        <v>0.000168134334501288</v>
      </c>
      <c r="BV180" s="10" t="n">
        <v>0.000136975379128449</v>
      </c>
      <c r="BW180" s="10" t="n">
        <v>0.000160660014909272</v>
      </c>
      <c r="BX180" s="10" t="n">
        <v>0.000136619850205847</v>
      </c>
      <c r="BY180" s="10" t="n">
        <v>0.000322866330259383</v>
      </c>
      <c r="BZ180" s="10" t="n">
        <v>0.000862557231789903</v>
      </c>
      <c r="CA180" s="10" t="n">
        <v>0.000280877863755084</v>
      </c>
      <c r="CB180" s="10" t="n">
        <v>0.000126880761302357</v>
      </c>
      <c r="CC180" s="10" t="n">
        <v>0.000207478667311348</v>
      </c>
      <c r="CD180" s="10" t="n">
        <v>0.000203066102711388</v>
      </c>
      <c r="CE180" s="10" t="n">
        <v>0</v>
      </c>
      <c r="CF180" s="10" t="n">
        <v>0.000173172630005029</v>
      </c>
      <c r="CG180" s="10" t="n">
        <v>0.000145648081562116</v>
      </c>
      <c r="CH180" s="10" t="n">
        <v>0.000149527252629181</v>
      </c>
      <c r="CI180" s="10" t="n">
        <v>0.000126041312449046</v>
      </c>
      <c r="CJ180" s="10" t="n">
        <v>0.00015955637301432</v>
      </c>
      <c r="CK180" s="10" t="n">
        <v>0.000300665301650231</v>
      </c>
      <c r="CL180" s="10" t="n">
        <v>0</v>
      </c>
      <c r="CM180" s="10" t="n">
        <v>0.000147156525683873</v>
      </c>
      <c r="CN180" s="10" t="n">
        <v>0.000183931636245922</v>
      </c>
      <c r="CO180" s="10" t="n">
        <v>0.000150369305356291</v>
      </c>
      <c r="CP180" s="10" t="n">
        <v>0.000151774596015997</v>
      </c>
      <c r="CQ180" s="10" t="n">
        <v>0.000156768825963133</v>
      </c>
      <c r="CR180" s="10" t="n">
        <v>0.000134538754146219</v>
      </c>
      <c r="CS180" s="10" t="n">
        <v>0.0001212081220815</v>
      </c>
      <c r="CT180" s="10" t="n">
        <v>0.000119223369352449</v>
      </c>
      <c r="CU180" s="10" t="n">
        <v>0.000115337989047862</v>
      </c>
      <c r="CV180" s="10" t="n">
        <v>0.0001139425129894</v>
      </c>
      <c r="CW180" s="10" t="n">
        <v>0.00011459848888885</v>
      </c>
      <c r="CX180" s="10" t="n">
        <v>0.00010707048943697</v>
      </c>
      <c r="CY180" s="10" t="n">
        <v>0.000100194660222833</v>
      </c>
      <c r="CZ180" s="10" t="n">
        <v>9.677236885856E-005</v>
      </c>
      <c r="DA180" s="10" t="n">
        <v>0.000108608577660442</v>
      </c>
      <c r="DB180" s="10" t="n">
        <v>0.000105065706909462</v>
      </c>
      <c r="DC180" s="10" t="n">
        <v>0.000118768893225471</v>
      </c>
      <c r="DD180" s="10" t="n">
        <v>0.000116939171136473</v>
      </c>
      <c r="DE180" s="10" t="n">
        <v>9.16353264484291E-005</v>
      </c>
      <c r="DF180" s="10" t="n">
        <v>9.9437533841178E-005</v>
      </c>
      <c r="DG180" s="10" t="n">
        <v>9.19045269396841E-005</v>
      </c>
      <c r="DH180" s="10" t="n">
        <v>9.21216499549522E-005</v>
      </c>
      <c r="DI180" s="10" t="n">
        <v>8.42958074000246E-005</v>
      </c>
      <c r="DJ180" s="10" t="n">
        <v>8.64107538190434E-005</v>
      </c>
      <c r="DK180" s="10" t="n">
        <v>7.67964505599376E-005</v>
      </c>
      <c r="DL180" s="10" t="n">
        <v>7.55201518022913E-005</v>
      </c>
      <c r="DM180" s="10" t="n">
        <v>9.02753031332347E-005</v>
      </c>
      <c r="DN180" s="10" t="n">
        <v>0.000104903465541964</v>
      </c>
      <c r="DO180" s="10" t="n">
        <v>9.60871494533642E-005</v>
      </c>
      <c r="DP180" s="10" t="n">
        <v>9.60302648257478E-005</v>
      </c>
      <c r="DQ180" s="10" t="n">
        <v>9.63519433889587E-005</v>
      </c>
      <c r="DR180" s="10" t="n">
        <v>9.33230372663713E-005</v>
      </c>
      <c r="DS180" s="10" t="n">
        <v>0.000103939431342254</v>
      </c>
      <c r="DT180" s="10" t="n">
        <v>9.13232621884773E-005</v>
      </c>
      <c r="DU180" s="10" t="n">
        <v>5.7171654628257E-005</v>
      </c>
      <c r="DV180" s="10" t="n">
        <v>8.32578632440104E-005</v>
      </c>
      <c r="DW180" s="10" t="n">
        <v>0.000115969728891179</v>
      </c>
      <c r="DX180" s="10" t="n">
        <v>0.000133304918561301</v>
      </c>
      <c r="DY180" s="10" t="n">
        <v>0.000116180642668926</v>
      </c>
      <c r="DZ180" s="10" t="n">
        <v>0.000281360581897885</v>
      </c>
      <c r="EA180" s="10" t="n">
        <v>0.000303114946001457</v>
      </c>
      <c r="EB180" s="10" t="n">
        <v>0.000280677565770519</v>
      </c>
      <c r="EC180" s="10" t="n">
        <v>0.000302065384562338</v>
      </c>
      <c r="ED180" s="10" t="n">
        <v>0.000233793816523459</v>
      </c>
      <c r="EE180" s="10" t="n">
        <v>0.000337043421606872</v>
      </c>
      <c r="EF180" s="10" t="n">
        <v>0.000281414662353717</v>
      </c>
      <c r="EG180" s="10" t="n">
        <v>9.03498139834928E-005</v>
      </c>
      <c r="EH180" s="10" t="n">
        <v>0.000105847870539187</v>
      </c>
      <c r="EI180" s="10" t="n">
        <v>6.94789642898353E-005</v>
      </c>
      <c r="EJ180" s="10" t="n">
        <v>7.5118554343239E-005</v>
      </c>
      <c r="EK180" s="10" t="n">
        <v>0.000216656320964103</v>
      </c>
      <c r="EL180" s="10" t="n">
        <v>0.000199482771767525</v>
      </c>
      <c r="EM180" s="10" t="n">
        <v>0.000202304970370042</v>
      </c>
      <c r="EN180" s="10" t="n">
        <v>5.31604871893643E-005</v>
      </c>
      <c r="EO180" s="10" t="n">
        <v>6.79030197472802E-005</v>
      </c>
      <c r="EP180" s="10" t="n">
        <v>4.83937957526935E-005</v>
      </c>
      <c r="EQ180" s="10" t="n">
        <v>2.26284645082128E-005</v>
      </c>
      <c r="ER180" s="10" t="n">
        <v>5.93865497415735E-005</v>
      </c>
      <c r="ES180" s="10" t="n">
        <v>6.95052033258132E-005</v>
      </c>
      <c r="ET180" s="10" t="n">
        <v>0.00118585019675641</v>
      </c>
      <c r="EU180" s="10" t="n">
        <v>0.00100758899645351</v>
      </c>
      <c r="EV180" s="10" t="n">
        <v>0.00657994903133817</v>
      </c>
      <c r="EW180" s="10" t="n">
        <v>0.0065579362828345</v>
      </c>
      <c r="EX180" s="10" t="n">
        <v>7.87287252170333E-005</v>
      </c>
      <c r="EY180" s="10" t="n">
        <v>6.09472716373017E-005</v>
      </c>
      <c r="EZ180" s="10" t="n">
        <v>4.51251329425821E-005</v>
      </c>
      <c r="FA180" s="10" t="n">
        <v>7.39624343763316E-005</v>
      </c>
      <c r="FB180" s="10" t="n">
        <v>0.000653776627578884</v>
      </c>
      <c r="FC180" s="10" t="n">
        <v>5.10888051350116E-005</v>
      </c>
      <c r="FD180" s="10" t="n">
        <v>0.000132777734265927</v>
      </c>
      <c r="FE180" s="10" t="n">
        <v>9.38299914653045E-005</v>
      </c>
      <c r="FF180" s="10" t="n">
        <v>0.000148870074941824</v>
      </c>
      <c r="FG180" s="10" t="n">
        <v>6.05981522502054E-005</v>
      </c>
      <c r="FH180" s="10" t="n">
        <v>4.91128655172808E-005</v>
      </c>
      <c r="FI180" s="10" t="n">
        <v>0.000118197242777524</v>
      </c>
      <c r="FJ180" s="10" t="n">
        <v>0.000139184465600213</v>
      </c>
      <c r="FK180" s="10" t="n">
        <v>0.000157369519618843</v>
      </c>
      <c r="FL180" s="10" t="n">
        <v>6.18778560735893E-005</v>
      </c>
      <c r="FM180" s="10" t="n">
        <v>0.000182082084656451</v>
      </c>
      <c r="FN180" s="10" t="n">
        <v>6.9537050705359E-005</v>
      </c>
      <c r="FO180" s="10" t="n">
        <v>7.19678670460363E-005</v>
      </c>
      <c r="FP180" s="10" t="n">
        <v>9.57742840014741E-005</v>
      </c>
      <c r="FQ180" s="10" t="n">
        <v>0.000124368824277931</v>
      </c>
      <c r="FR180" s="10" t="n">
        <v>0.000125180231413403</v>
      </c>
      <c r="FS180" s="10" t="n">
        <v>0.000102727428237653</v>
      </c>
      <c r="FT180" s="10" t="n">
        <v>0.000130046070352433</v>
      </c>
      <c r="FU180" s="10" t="n">
        <v>0.000101855531110843</v>
      </c>
      <c r="FV180" s="10" t="n">
        <v>7.55495956060223E-005</v>
      </c>
      <c r="FW180" s="10" t="n">
        <v>0.00087819850140456</v>
      </c>
      <c r="FX180" s="10" t="n">
        <v>0.0202777673613615</v>
      </c>
      <c r="FY180" s="10" t="n">
        <v>0.000100306025902251</v>
      </c>
      <c r="FZ180" s="10" t="n">
        <v>8.13788678508089E-005</v>
      </c>
      <c r="GA180" s="10" t="n">
        <v>0.000156111247679807</v>
      </c>
      <c r="GB180" s="10" t="n">
        <v>0.000105821431205224</v>
      </c>
      <c r="GC180" s="10" t="n">
        <v>0.00017132227722362</v>
      </c>
      <c r="GD180" s="10" t="n">
        <v>0.000146309866103118</v>
      </c>
      <c r="GE180" s="10" t="n">
        <v>0.000196205095548108</v>
      </c>
      <c r="GF180" s="10" t="n">
        <v>0.000161864206392475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259218424641277</v>
      </c>
      <c r="D181" s="10" t="n">
        <v>0.000204469809975914</v>
      </c>
      <c r="E181" s="10" t="n">
        <v>0.000133755538817415</v>
      </c>
      <c r="F181" s="10" t="n">
        <v>0.000136732276894319</v>
      </c>
      <c r="G181" s="10" t="n">
        <v>0.000222973770255556</v>
      </c>
      <c r="H181" s="10" t="n">
        <v>0.000208200616304207</v>
      </c>
      <c r="I181" s="10" t="n">
        <v>0.000265879656701481</v>
      </c>
      <c r="J181" s="10" t="n">
        <v>0.000398437851965439</v>
      </c>
      <c r="K181" s="10" t="n">
        <v>0.000309043730436561</v>
      </c>
      <c r="L181" s="10" t="n">
        <v>0.00010671558402419</v>
      </c>
      <c r="M181" s="10" t="n">
        <v>0.000199393202402899</v>
      </c>
      <c r="N181" s="10" t="n">
        <v>0.000332216039638242</v>
      </c>
      <c r="O181" s="10" t="n">
        <v>0.000127923410689511</v>
      </c>
      <c r="P181" s="10" t="n">
        <v>0.000184302155351777</v>
      </c>
      <c r="Q181" s="10" t="n">
        <v>0.000398587923327261</v>
      </c>
      <c r="R181" s="10" t="n">
        <v>0.000475685875210122</v>
      </c>
      <c r="S181" s="10" t="n">
        <v>0.000254145044409377</v>
      </c>
      <c r="T181" s="10" t="n">
        <v>0.00073714407458482</v>
      </c>
      <c r="U181" s="10" t="n">
        <v>0.000457632129015944</v>
      </c>
      <c r="V181" s="10" t="n">
        <v>0.000653297752431665</v>
      </c>
      <c r="W181" s="10" t="n">
        <v>0.000267483645235358</v>
      </c>
      <c r="X181" s="10" t="n">
        <v>0.000260202763681181</v>
      </c>
      <c r="Y181" s="10" t="n">
        <v>0.000188186260383006</v>
      </c>
      <c r="Z181" s="10" t="n">
        <v>0.000253986904694769</v>
      </c>
      <c r="AA181" s="10" t="n">
        <v>0.000244277448951976</v>
      </c>
      <c r="AB181" s="10" t="n">
        <v>0.000256310590297166</v>
      </c>
      <c r="AC181" s="10" t="n">
        <v>0.000316931352120253</v>
      </c>
      <c r="AD181" s="10" t="n">
        <v>0.000210800239571888</v>
      </c>
      <c r="AE181" s="10" t="n">
        <v>0.000166940673826646</v>
      </c>
      <c r="AF181" s="10" t="n">
        <v>0.000272803917062513</v>
      </c>
      <c r="AG181" s="10" t="n">
        <v>0.00028891964491747</v>
      </c>
      <c r="AH181" s="10" t="n">
        <v>0.000101863438025685</v>
      </c>
      <c r="AI181" s="10" t="n">
        <v>0.000277409332832819</v>
      </c>
      <c r="AJ181" s="10" t="n">
        <v>0.000309773109528425</v>
      </c>
      <c r="AK181" s="10" t="n">
        <v>0.000256954444849497</v>
      </c>
      <c r="AL181" s="10" t="n">
        <v>0.000383585628156786</v>
      </c>
      <c r="AM181" s="10" t="n">
        <v>0.000340311824823815</v>
      </c>
      <c r="AN181" s="10" t="n">
        <v>0.000252526532840485</v>
      </c>
      <c r="AO181" s="10" t="n">
        <v>0.000218963798920865</v>
      </c>
      <c r="AP181" s="10" t="n">
        <v>0.000205810770208964</v>
      </c>
      <c r="AQ181" s="10" t="n">
        <v>0.000402823808539964</v>
      </c>
      <c r="AR181" s="10" t="n">
        <v>0.000331110675306546</v>
      </c>
      <c r="AS181" s="10" t="n">
        <v>0.000212683393112164</v>
      </c>
      <c r="AT181" s="10" t="n">
        <v>0.000465973192126214</v>
      </c>
      <c r="AU181" s="10" t="n">
        <v>0.000335354628872035</v>
      </c>
      <c r="AV181" s="10" t="n">
        <v>0.000270178475065916</v>
      </c>
      <c r="AW181" s="10" t="n">
        <v>0.000184881463081819</v>
      </c>
      <c r="AX181" s="10" t="n">
        <v>0.000221140640502554</v>
      </c>
      <c r="AY181" s="10" t="n">
        <v>0.000168743143839061</v>
      </c>
      <c r="AZ181" s="10" t="n">
        <v>0.000455268101649616</v>
      </c>
      <c r="BA181" s="10" t="n">
        <v>0.00101835198790933</v>
      </c>
      <c r="BB181" s="10" t="n">
        <v>0.000639667077234827</v>
      </c>
      <c r="BC181" s="10" t="n">
        <v>0.00065591835341659</v>
      </c>
      <c r="BD181" s="10" t="n">
        <v>0.000640420661385048</v>
      </c>
      <c r="BE181" s="10" t="n">
        <v>0.000722808225354477</v>
      </c>
      <c r="BF181" s="10" t="n">
        <v>0.000461782489689114</v>
      </c>
      <c r="BG181" s="10" t="n">
        <v>0.000517286302175256</v>
      </c>
      <c r="BH181" s="10" t="n">
        <v>0.000461601758586705</v>
      </c>
      <c r="BI181" s="10" t="n">
        <v>0.000250114095357441</v>
      </c>
      <c r="BJ181" s="10" t="n">
        <v>0.000251666446433487</v>
      </c>
      <c r="BK181" s="10" t="n">
        <v>0.00035724729732184</v>
      </c>
      <c r="BL181" s="10" t="n">
        <v>0.000306984686805548</v>
      </c>
      <c r="BM181" s="10" t="n">
        <v>0.000317362202159031</v>
      </c>
      <c r="BN181" s="10" t="n">
        <v>0.000309947385948604</v>
      </c>
      <c r="BO181" s="10" t="n">
        <v>0.000339747040128788</v>
      </c>
      <c r="BP181" s="10" t="n">
        <v>0.000476944538244754</v>
      </c>
      <c r="BQ181" s="10" t="n">
        <v>0.000399891769137495</v>
      </c>
      <c r="BR181" s="10" t="n">
        <v>0.000507746281840971</v>
      </c>
      <c r="BS181" s="10" t="n">
        <v>0.000420527388223225</v>
      </c>
      <c r="BT181" s="10" t="n">
        <v>0.000124807251476463</v>
      </c>
      <c r="BU181" s="10" t="n">
        <v>0.00017623218889512</v>
      </c>
      <c r="BV181" s="10" t="n">
        <v>0.000369914611196017</v>
      </c>
      <c r="BW181" s="10" t="n">
        <v>0.000613047967722924</v>
      </c>
      <c r="BX181" s="10" t="n">
        <v>0.00059972873094363</v>
      </c>
      <c r="BY181" s="10" t="n">
        <v>0.000600162808323522</v>
      </c>
      <c r="BZ181" s="10" t="n">
        <v>0.000322921297228654</v>
      </c>
      <c r="CA181" s="10" t="n">
        <v>0.000424254967210403</v>
      </c>
      <c r="CB181" s="10" t="n">
        <v>0.000383701812436906</v>
      </c>
      <c r="CC181" s="10" t="n">
        <v>0.000414994111882517</v>
      </c>
      <c r="CD181" s="10" t="n">
        <v>0.000514333285055543</v>
      </c>
      <c r="CE181" s="10" t="n">
        <v>0</v>
      </c>
      <c r="CF181" s="10" t="n">
        <v>0.000455682814982822</v>
      </c>
      <c r="CG181" s="10" t="n">
        <v>0.00038681619661234</v>
      </c>
      <c r="CH181" s="10" t="n">
        <v>0.000352149712031581</v>
      </c>
      <c r="CI181" s="10" t="n">
        <v>0.000568108856374902</v>
      </c>
      <c r="CJ181" s="10" t="n">
        <v>0.000287767484139614</v>
      </c>
      <c r="CK181" s="10" t="n">
        <v>0.000516828019737005</v>
      </c>
      <c r="CL181" s="10" t="n">
        <v>0</v>
      </c>
      <c r="CM181" s="10" t="n">
        <v>0.000339396873617871</v>
      </c>
      <c r="CN181" s="10" t="n">
        <v>0.000444958360459537</v>
      </c>
      <c r="CO181" s="10" t="n">
        <v>0.000657212517203481</v>
      </c>
      <c r="CP181" s="10" t="n">
        <v>0.000318971031704579</v>
      </c>
      <c r="CQ181" s="10" t="n">
        <v>0.000402062156036956</v>
      </c>
      <c r="CR181" s="10" t="n">
        <v>0.000307317102940336</v>
      </c>
      <c r="CS181" s="10" t="n">
        <v>0.000215855869427659</v>
      </c>
      <c r="CT181" s="10" t="n">
        <v>0.000589052686537061</v>
      </c>
      <c r="CU181" s="10" t="n">
        <v>0.000474394938764346</v>
      </c>
      <c r="CV181" s="10" t="n">
        <v>0.000351672065546644</v>
      </c>
      <c r="CW181" s="10" t="n">
        <v>0.000312708376272008</v>
      </c>
      <c r="CX181" s="10" t="n">
        <v>0.000284657940975851</v>
      </c>
      <c r="CY181" s="10" t="n">
        <v>0.000273149242561758</v>
      </c>
      <c r="CZ181" s="10" t="n">
        <v>0.000240135156631592</v>
      </c>
      <c r="DA181" s="10" t="n">
        <v>0.000335267490661945</v>
      </c>
      <c r="DB181" s="10" t="n">
        <v>0.000300655870880131</v>
      </c>
      <c r="DC181" s="10" t="n">
        <v>0.00033003435704488</v>
      </c>
      <c r="DD181" s="10" t="n">
        <v>0.000425279648014238</v>
      </c>
      <c r="DE181" s="10" t="n">
        <v>0.000323247258681212</v>
      </c>
      <c r="DF181" s="10" t="n">
        <v>0.000352612835481503</v>
      </c>
      <c r="DG181" s="10" t="n">
        <v>0.000332429044151795</v>
      </c>
      <c r="DH181" s="10" t="n">
        <v>0.000353324464197237</v>
      </c>
      <c r="DI181" s="10" t="n">
        <v>0.000325750061715461</v>
      </c>
      <c r="DJ181" s="10" t="n">
        <v>0.000344854307442389</v>
      </c>
      <c r="DK181" s="10" t="n">
        <v>0.000462786192775705</v>
      </c>
      <c r="DL181" s="10" t="n">
        <v>0.000300150791995721</v>
      </c>
      <c r="DM181" s="10" t="n">
        <v>0.000301762848882384</v>
      </c>
      <c r="DN181" s="10" t="n">
        <v>0.000306752318245309</v>
      </c>
      <c r="DO181" s="10" t="n">
        <v>0.000330302226357379</v>
      </c>
      <c r="DP181" s="10" t="n">
        <v>0.000313954129942182</v>
      </c>
      <c r="DQ181" s="10" t="n">
        <v>0.000322020869057725</v>
      </c>
      <c r="DR181" s="10" t="n">
        <v>0.000318446588773483</v>
      </c>
      <c r="DS181" s="10" t="n">
        <v>0.000256752736029844</v>
      </c>
      <c r="DT181" s="10" t="n">
        <v>0.000256675279843098</v>
      </c>
      <c r="DU181" s="10" t="n">
        <v>0.000246978733464762</v>
      </c>
      <c r="DV181" s="10" t="n">
        <v>0.000276952664065125</v>
      </c>
      <c r="DW181" s="10" t="n">
        <v>0.000287928851195336</v>
      </c>
      <c r="DX181" s="10" t="n">
        <v>0.000180992517038919</v>
      </c>
      <c r="DY181" s="10" t="n">
        <v>0.000253217183838975</v>
      </c>
      <c r="DZ181" s="10" t="n">
        <v>0.000217458244290978</v>
      </c>
      <c r="EA181" s="10" t="n">
        <v>0.000232260444312358</v>
      </c>
      <c r="EB181" s="10" t="n">
        <v>0.000174045665290086</v>
      </c>
      <c r="EC181" s="10" t="n">
        <v>0.000212631755654333</v>
      </c>
      <c r="ED181" s="10" t="n">
        <v>0.000361631640225806</v>
      </c>
      <c r="EE181" s="10" t="n">
        <v>0.000378696206368409</v>
      </c>
      <c r="EF181" s="10" t="n">
        <v>0.000349906709957045</v>
      </c>
      <c r="EG181" s="10" t="n">
        <v>0.0008916433484153</v>
      </c>
      <c r="EH181" s="10" t="n">
        <v>0.000227624368801465</v>
      </c>
      <c r="EI181" s="10" t="n">
        <v>0.000429715628376036</v>
      </c>
      <c r="EJ181" s="10" t="n">
        <v>0.000412754337149096</v>
      </c>
      <c r="EK181" s="10" t="n">
        <v>0.000337021550557643</v>
      </c>
      <c r="EL181" s="10" t="n">
        <v>6.37724217883934E-005</v>
      </c>
      <c r="EM181" s="10" t="n">
        <v>7.51675177952587E-005</v>
      </c>
      <c r="EN181" s="10" t="n">
        <v>0.000118051135587494</v>
      </c>
      <c r="EO181" s="10" t="n">
        <v>0.000116550906070446</v>
      </c>
      <c r="EP181" s="10" t="n">
        <v>6.31037167094814E-005</v>
      </c>
      <c r="EQ181" s="10" t="n">
        <v>3.39404941970657E-005</v>
      </c>
      <c r="ER181" s="10" t="n">
        <v>0.000160611051065951</v>
      </c>
      <c r="ES181" s="10" t="n">
        <v>0.000182399637764815</v>
      </c>
      <c r="ET181" s="10" t="n">
        <v>5.02455056083846E-005</v>
      </c>
      <c r="EU181" s="10" t="n">
        <v>7.88420070211046E-005</v>
      </c>
      <c r="EV181" s="10" t="n">
        <v>0.000184426407984683</v>
      </c>
      <c r="EW181" s="10" t="n">
        <v>0.000179567645936894</v>
      </c>
      <c r="EX181" s="10" t="n">
        <v>0.000149367962825575</v>
      </c>
      <c r="EY181" s="10" t="n">
        <v>0.000100696108744592</v>
      </c>
      <c r="EZ181" s="10" t="n">
        <v>9.72962662475848E-005</v>
      </c>
      <c r="FA181" s="10" t="n">
        <v>0.000645708659801059</v>
      </c>
      <c r="FB181" s="10" t="n">
        <v>9.70283969350863E-005</v>
      </c>
      <c r="FC181" s="10" t="n">
        <v>0.000215232992592572</v>
      </c>
      <c r="FD181" s="10" t="n">
        <v>0.000147252602092116</v>
      </c>
      <c r="FE181" s="10" t="n">
        <v>0.000130796551116641</v>
      </c>
      <c r="FF181" s="10" t="n">
        <v>5.06398866925692E-005</v>
      </c>
      <c r="FG181" s="10" t="n">
        <v>0.000136883155091419</v>
      </c>
      <c r="FH181" s="10" t="n">
        <v>0.000285221112000321</v>
      </c>
      <c r="FI181" s="10" t="n">
        <v>0.000303321654640659</v>
      </c>
      <c r="FJ181" s="10" t="n">
        <v>0.000183984262252005</v>
      </c>
      <c r="FK181" s="10" t="n">
        <v>0.000159986237826195</v>
      </c>
      <c r="FL181" s="10" t="n">
        <v>0.00012621017665891</v>
      </c>
      <c r="FM181" s="10" t="n">
        <v>0.000191371646062958</v>
      </c>
      <c r="FN181" s="10" t="n">
        <v>0.000240687031962161</v>
      </c>
      <c r="FO181" s="10" t="n">
        <v>0.000287047787071094</v>
      </c>
      <c r="FP181" s="10" t="n">
        <v>0.000146000071005601</v>
      </c>
      <c r="FQ181" s="10" t="n">
        <v>0.000128487388549259</v>
      </c>
      <c r="FR181" s="10" t="n">
        <v>0.000128070738811385</v>
      </c>
      <c r="FS181" s="10" t="n">
        <v>0.00019752941290931</v>
      </c>
      <c r="FT181" s="10" t="n">
        <v>0.000165928902387269</v>
      </c>
      <c r="FU181" s="10" t="n">
        <v>0.000226548050539799</v>
      </c>
      <c r="FV181" s="10" t="n">
        <v>0.00139491008078943</v>
      </c>
      <c r="FW181" s="10" t="n">
        <v>3.92610887583318E-005</v>
      </c>
      <c r="FX181" s="10" t="n">
        <v>0.000168197723190721</v>
      </c>
      <c r="FY181" s="10" t="n">
        <v>0.0163211481168911</v>
      </c>
      <c r="FZ181" s="10" t="n">
        <v>0.000133869948059922</v>
      </c>
      <c r="GA181" s="10" t="n">
        <v>0.000244340382103708</v>
      </c>
      <c r="GB181" s="10" t="n">
        <v>0.000140231360130595</v>
      </c>
      <c r="GC181" s="10" t="n">
        <v>0.000130256294214084</v>
      </c>
      <c r="GD181" s="10" t="n">
        <v>0.000154355011682664</v>
      </c>
      <c r="GE181" s="10" t="n">
        <v>0.000215132945018024</v>
      </c>
      <c r="GF181" s="10" t="n">
        <v>0.000256471957352888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748888171774255</v>
      </c>
      <c r="D182" s="10" t="n">
        <v>0.000811880469607001</v>
      </c>
      <c r="E182" s="10" t="n">
        <v>0.000750956826773772</v>
      </c>
      <c r="F182" s="10" t="n">
        <v>0.000670940550153476</v>
      </c>
      <c r="G182" s="10" t="n">
        <v>0.000914997662040546</v>
      </c>
      <c r="H182" s="10" t="n">
        <v>0.00082275668623158</v>
      </c>
      <c r="I182" s="10" t="n">
        <v>0.00139063403935319</v>
      </c>
      <c r="J182" s="10" t="n">
        <v>0.00111739626967124</v>
      </c>
      <c r="K182" s="10" t="n">
        <v>0.00122176867988416</v>
      </c>
      <c r="L182" s="10" t="n">
        <v>0.000467642252907734</v>
      </c>
      <c r="M182" s="10" t="n">
        <v>0.000667542346042405</v>
      </c>
      <c r="N182" s="10" t="n">
        <v>0.000905811431364725</v>
      </c>
      <c r="O182" s="10" t="n">
        <v>0.00108914335105072</v>
      </c>
      <c r="P182" s="10" t="n">
        <v>0.000992687928954605</v>
      </c>
      <c r="Q182" s="10" t="n">
        <v>0.00193462018032784</v>
      </c>
      <c r="R182" s="10" t="n">
        <v>0.00153025072084601</v>
      </c>
      <c r="S182" s="10" t="n">
        <v>0.00214465528048218</v>
      </c>
      <c r="T182" s="10" t="n">
        <v>0.0018364817846728</v>
      </c>
      <c r="U182" s="10" t="n">
        <v>0.00183157311179259</v>
      </c>
      <c r="V182" s="10" t="n">
        <v>0.00269240707479494</v>
      </c>
      <c r="W182" s="10" t="n">
        <v>0.00155135100184108</v>
      </c>
      <c r="X182" s="10" t="n">
        <v>0.00224584406571279</v>
      </c>
      <c r="Y182" s="10" t="n">
        <v>0.00144813563594993</v>
      </c>
      <c r="Z182" s="10" t="n">
        <v>0.0011141074588415</v>
      </c>
      <c r="AA182" s="10" t="n">
        <v>0.00184033158668885</v>
      </c>
      <c r="AB182" s="10" t="n">
        <v>0.0021058697523387</v>
      </c>
      <c r="AC182" s="10" t="n">
        <v>0.00246825603391508</v>
      </c>
      <c r="AD182" s="10" t="n">
        <v>0.00152421305320335</v>
      </c>
      <c r="AE182" s="10" t="n">
        <v>0.0010923199636432</v>
      </c>
      <c r="AF182" s="10" t="n">
        <v>0.00153651979735302</v>
      </c>
      <c r="AG182" s="10" t="n">
        <v>0.00179365010759805</v>
      </c>
      <c r="AH182" s="10" t="n">
        <v>0.000985219733786858</v>
      </c>
      <c r="AI182" s="10" t="n">
        <v>0.00138519242484599</v>
      </c>
      <c r="AJ182" s="10" t="n">
        <v>0.00166118606373069</v>
      </c>
      <c r="AK182" s="10" t="n">
        <v>0.00131879210555641</v>
      </c>
      <c r="AL182" s="10" t="n">
        <v>0.00154293613404644</v>
      </c>
      <c r="AM182" s="10" t="n">
        <v>0.00170405280275457</v>
      </c>
      <c r="AN182" s="10" t="n">
        <v>0.00274130446907165</v>
      </c>
      <c r="AO182" s="10" t="n">
        <v>0.00208512009083507</v>
      </c>
      <c r="AP182" s="10" t="n">
        <v>0.00219517253680937</v>
      </c>
      <c r="AQ182" s="10" t="n">
        <v>0.000986397815278108</v>
      </c>
      <c r="AR182" s="10" t="n">
        <v>0.00116984193320137</v>
      </c>
      <c r="AS182" s="10" t="n">
        <v>0.00179054361890386</v>
      </c>
      <c r="AT182" s="10" t="n">
        <v>0.00165668410946055</v>
      </c>
      <c r="AU182" s="10" t="n">
        <v>0.0014885199889744</v>
      </c>
      <c r="AV182" s="10" t="n">
        <v>0.00153432491933658</v>
      </c>
      <c r="AW182" s="10" t="n">
        <v>0.00227895657048471</v>
      </c>
      <c r="AX182" s="10" t="n">
        <v>0.0013760622932888</v>
      </c>
      <c r="AY182" s="10" t="n">
        <v>0.00215435341561551</v>
      </c>
      <c r="AZ182" s="10" t="n">
        <v>0.00197558656170811</v>
      </c>
      <c r="BA182" s="10" t="n">
        <v>0.00265458925644784</v>
      </c>
      <c r="BB182" s="10" t="n">
        <v>0.0024044292616927</v>
      </c>
      <c r="BC182" s="10" t="n">
        <v>0.0019997512570584</v>
      </c>
      <c r="BD182" s="10" t="n">
        <v>0.00214931150732855</v>
      </c>
      <c r="BE182" s="10" t="n">
        <v>0.00274264383552897</v>
      </c>
      <c r="BF182" s="10" t="n">
        <v>0.00190854110255427</v>
      </c>
      <c r="BG182" s="10" t="n">
        <v>0.00195466159045876</v>
      </c>
      <c r="BH182" s="10" t="n">
        <v>0.00195818882254268</v>
      </c>
      <c r="BI182" s="10" t="n">
        <v>0.0024339654476519</v>
      </c>
      <c r="BJ182" s="10" t="n">
        <v>0.00245520597644355</v>
      </c>
      <c r="BK182" s="10" t="n">
        <v>0.00236650625749817</v>
      </c>
      <c r="BL182" s="10" t="n">
        <v>0.00198206600990998</v>
      </c>
      <c r="BM182" s="10" t="n">
        <v>0.00234299371440196</v>
      </c>
      <c r="BN182" s="10" t="n">
        <v>0.00189531573533702</v>
      </c>
      <c r="BO182" s="10" t="n">
        <v>0.00128797966464835</v>
      </c>
      <c r="BP182" s="10" t="n">
        <v>0.00164434931575157</v>
      </c>
      <c r="BQ182" s="10" t="n">
        <v>0.00196583933984598</v>
      </c>
      <c r="BR182" s="10" t="n">
        <v>0.00207678937171837</v>
      </c>
      <c r="BS182" s="10" t="n">
        <v>0.0018222746828795</v>
      </c>
      <c r="BT182" s="10" t="n">
        <v>0.00183233044989411</v>
      </c>
      <c r="BU182" s="10" t="n">
        <v>0.00179352388458113</v>
      </c>
      <c r="BV182" s="10" t="n">
        <v>0.00155569868353498</v>
      </c>
      <c r="BW182" s="10" t="n">
        <v>0.00219329321633523</v>
      </c>
      <c r="BX182" s="10" t="n">
        <v>0.00258936000625968</v>
      </c>
      <c r="BY182" s="10" t="n">
        <v>0.00189788227001439</v>
      </c>
      <c r="BZ182" s="10" t="n">
        <v>0.00160181215904964</v>
      </c>
      <c r="CA182" s="10" t="n">
        <v>0.00156780908076944</v>
      </c>
      <c r="CB182" s="10" t="n">
        <v>0.00128332343780198</v>
      </c>
      <c r="CC182" s="10" t="n">
        <v>0.00177092295216268</v>
      </c>
      <c r="CD182" s="10" t="n">
        <v>0.00163925130834598</v>
      </c>
      <c r="CE182" s="10" t="n">
        <v>0</v>
      </c>
      <c r="CF182" s="10" t="n">
        <v>0.00148418633206016</v>
      </c>
      <c r="CG182" s="10" t="n">
        <v>0.00140767414663735</v>
      </c>
      <c r="CH182" s="10" t="n">
        <v>0.00146523885474255</v>
      </c>
      <c r="CI182" s="10" t="n">
        <v>0.00158776634222241</v>
      </c>
      <c r="CJ182" s="10" t="n">
        <v>0.00142808020103936</v>
      </c>
      <c r="CK182" s="10" t="n">
        <v>0.00165765181925693</v>
      </c>
      <c r="CL182" s="10" t="n">
        <v>0</v>
      </c>
      <c r="CM182" s="10" t="n">
        <v>0.00148553972329713</v>
      </c>
      <c r="CN182" s="10" t="n">
        <v>0.00153919151787782</v>
      </c>
      <c r="CO182" s="10" t="n">
        <v>0.00176616153946888</v>
      </c>
      <c r="CP182" s="10" t="n">
        <v>0.00253702654096682</v>
      </c>
      <c r="CQ182" s="10" t="n">
        <v>0.00178063511207567</v>
      </c>
      <c r="CR182" s="10" t="n">
        <v>0.0014310534543268</v>
      </c>
      <c r="CS182" s="10" t="n">
        <v>0.00181297625396642</v>
      </c>
      <c r="CT182" s="10" t="n">
        <v>0.00281785872883343</v>
      </c>
      <c r="CU182" s="10" t="n">
        <v>0.0023729997304797</v>
      </c>
      <c r="CV182" s="10" t="n">
        <v>0.00165226630386836</v>
      </c>
      <c r="CW182" s="10" t="n">
        <v>0.00165911740873117</v>
      </c>
      <c r="CX182" s="10" t="n">
        <v>0.00224622974715337</v>
      </c>
      <c r="CY182" s="10" t="n">
        <v>0.0022854149815171</v>
      </c>
      <c r="CZ182" s="10" t="n">
        <v>0.00167004972447438</v>
      </c>
      <c r="DA182" s="10" t="n">
        <v>0.00186997295849548</v>
      </c>
      <c r="DB182" s="10" t="n">
        <v>0.00163096266356825</v>
      </c>
      <c r="DC182" s="10" t="n">
        <v>0.00240968154167452</v>
      </c>
      <c r="DD182" s="10" t="n">
        <v>0.00143448952534295</v>
      </c>
      <c r="DE182" s="10" t="n">
        <v>0.00196336396623639</v>
      </c>
      <c r="DF182" s="10" t="n">
        <v>0.0018084532625268</v>
      </c>
      <c r="DG182" s="10" t="n">
        <v>0.0024744549865238</v>
      </c>
      <c r="DH182" s="10" t="n">
        <v>0.00217989955176209</v>
      </c>
      <c r="DI182" s="10" t="n">
        <v>0.00236407295822755</v>
      </c>
      <c r="DJ182" s="10" t="n">
        <v>0.00197496947140317</v>
      </c>
      <c r="DK182" s="10" t="n">
        <v>0.00155512366756901</v>
      </c>
      <c r="DL182" s="10" t="n">
        <v>0.00179722642641078</v>
      </c>
      <c r="DM182" s="10" t="n">
        <v>0.00188427122135655</v>
      </c>
      <c r="DN182" s="10" t="n">
        <v>0.0018409767265531</v>
      </c>
      <c r="DO182" s="10" t="n">
        <v>0.00237382719247951</v>
      </c>
      <c r="DP182" s="10" t="n">
        <v>0.00212051863469121</v>
      </c>
      <c r="DQ182" s="10" t="n">
        <v>0.00232827470815116</v>
      </c>
      <c r="DR182" s="10" t="n">
        <v>0.00206088527158649</v>
      </c>
      <c r="DS182" s="10" t="n">
        <v>0.00161930105928284</v>
      </c>
      <c r="DT182" s="10" t="n">
        <v>0.00126028072482431</v>
      </c>
      <c r="DU182" s="10" t="n">
        <v>0.00164779941154737</v>
      </c>
      <c r="DV182" s="10" t="n">
        <v>0.00234405258526612</v>
      </c>
      <c r="DW182" s="10" t="n">
        <v>0.00191848467133161</v>
      </c>
      <c r="DX182" s="10" t="n">
        <v>0.00153347642016729</v>
      </c>
      <c r="DY182" s="10" t="n">
        <v>0.00198158215501179</v>
      </c>
      <c r="DZ182" s="10" t="n">
        <v>0.00172163286405555</v>
      </c>
      <c r="EA182" s="10" t="n">
        <v>0.00185855678785408</v>
      </c>
      <c r="EB182" s="10" t="n">
        <v>0.00496073286229908</v>
      </c>
      <c r="EC182" s="10" t="n">
        <v>0.00526186591872028</v>
      </c>
      <c r="ED182" s="10" t="n">
        <v>0.00278231993718072</v>
      </c>
      <c r="EE182" s="10" t="n">
        <v>0.00546833171245172</v>
      </c>
      <c r="EF182" s="10" t="n">
        <v>0.00344961895329606</v>
      </c>
      <c r="EG182" s="10" t="n">
        <v>0.00217391798323806</v>
      </c>
      <c r="EH182" s="10" t="n">
        <v>0.00203161555644078</v>
      </c>
      <c r="EI182" s="10" t="n">
        <v>0.00254093945449133</v>
      </c>
      <c r="EJ182" s="10" t="n">
        <v>0.00300071380601107</v>
      </c>
      <c r="EK182" s="10" t="n">
        <v>0.00225517755657501</v>
      </c>
      <c r="EL182" s="10" t="n">
        <v>0.00252134683730946</v>
      </c>
      <c r="EM182" s="10" t="n">
        <v>0.00265695944420999</v>
      </c>
      <c r="EN182" s="10" t="n">
        <v>0.00440300243725984</v>
      </c>
      <c r="EO182" s="10" t="n">
        <v>0.00500786313433892</v>
      </c>
      <c r="EP182" s="10" t="n">
        <v>0.0026692030768512</v>
      </c>
      <c r="EQ182" s="10" t="n">
        <v>0.000846675947937858</v>
      </c>
      <c r="ER182" s="10" t="n">
        <v>0.00295479667741162</v>
      </c>
      <c r="ES182" s="10" t="n">
        <v>0.00197193310660727</v>
      </c>
      <c r="ET182" s="10" t="n">
        <v>0.00106633204693741</v>
      </c>
      <c r="EU182" s="10" t="n">
        <v>0.00122884418122149</v>
      </c>
      <c r="EV182" s="10" t="n">
        <v>0.00258908652305635</v>
      </c>
      <c r="EW182" s="10" t="n">
        <v>0.00256755147389189</v>
      </c>
      <c r="EX182" s="10" t="n">
        <v>0.00260853889244164</v>
      </c>
      <c r="EY182" s="10" t="n">
        <v>0.00210140286001771</v>
      </c>
      <c r="EZ182" s="10" t="n">
        <v>0.00149565158943036</v>
      </c>
      <c r="FA182" s="10" t="n">
        <v>0.00363277556323634</v>
      </c>
      <c r="FB182" s="10" t="n">
        <v>0.00182702908318348</v>
      </c>
      <c r="FC182" s="10" t="n">
        <v>0.00279618343187239</v>
      </c>
      <c r="FD182" s="10" t="n">
        <v>0.00183733028384209</v>
      </c>
      <c r="FE182" s="10" t="n">
        <v>0.00698823214591032</v>
      </c>
      <c r="FF182" s="10" t="n">
        <v>0.000925137577733093</v>
      </c>
      <c r="FG182" s="10" t="n">
        <v>0.00453078921711136</v>
      </c>
      <c r="FH182" s="10" t="n">
        <v>0.00166979727844054</v>
      </c>
      <c r="FI182" s="10" t="n">
        <v>0.00446473951731322</v>
      </c>
      <c r="FJ182" s="10" t="n">
        <v>0.00303987800320531</v>
      </c>
      <c r="FK182" s="10" t="n">
        <v>0.00257512485490707</v>
      </c>
      <c r="FL182" s="10" t="n">
        <v>0.0011150050447396</v>
      </c>
      <c r="FM182" s="10" t="n">
        <v>0.00414253422945627</v>
      </c>
      <c r="FN182" s="10" t="n">
        <v>0.00257429739290726</v>
      </c>
      <c r="FO182" s="10" t="n">
        <v>0.00371102682133671</v>
      </c>
      <c r="FP182" s="10" t="n">
        <v>0.0028735441164645</v>
      </c>
      <c r="FQ182" s="10" t="n">
        <v>0.00209456577993456</v>
      </c>
      <c r="FR182" s="10" t="n">
        <v>0.00239662447181317</v>
      </c>
      <c r="FS182" s="10" t="n">
        <v>0.00368345410452958</v>
      </c>
      <c r="FT182" s="10" t="n">
        <v>0.00414040246294829</v>
      </c>
      <c r="FU182" s="10" t="n">
        <v>0.00723987175491935</v>
      </c>
      <c r="FV182" s="10" t="n">
        <v>0.00257452178938179</v>
      </c>
      <c r="FW182" s="10" t="n">
        <v>0.00133004699123175</v>
      </c>
      <c r="FX182" s="10" t="n">
        <v>0.0015988389057622</v>
      </c>
      <c r="FY182" s="10" t="n">
        <v>0.00208591950327556</v>
      </c>
      <c r="FZ182" s="10" t="n">
        <v>0.0759441818466705</v>
      </c>
      <c r="GA182" s="10" t="n">
        <v>0.0022174298621262</v>
      </c>
      <c r="GB182" s="10" t="n">
        <v>0.00171410856976917</v>
      </c>
      <c r="GC182" s="10" t="n">
        <v>0.00183266704460589</v>
      </c>
      <c r="GD182" s="10" t="n">
        <v>0.00179755600873274</v>
      </c>
      <c r="GE182" s="10" t="n">
        <v>0.00179583797322466</v>
      </c>
      <c r="GF182" s="10" t="n">
        <v>0.00281041157083517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23524591991109</v>
      </c>
      <c r="D183" s="10" t="n">
        <v>0.000274521202006447</v>
      </c>
      <c r="E183" s="10" t="n">
        <v>0.000229749261017958</v>
      </c>
      <c r="F183" s="10" t="n">
        <v>0.000203759131911752</v>
      </c>
      <c r="G183" s="10" t="n">
        <v>0.000292607347874643</v>
      </c>
      <c r="H183" s="10" t="n">
        <v>0.000271281653540399</v>
      </c>
      <c r="I183" s="10" t="n">
        <v>0.000459638981803202</v>
      </c>
      <c r="J183" s="10" t="n">
        <v>0.000345074143114293</v>
      </c>
      <c r="K183" s="10" t="n">
        <v>0.000360189564904387</v>
      </c>
      <c r="L183" s="10" t="n">
        <v>0.000164394111631741</v>
      </c>
      <c r="M183" s="10" t="n">
        <v>0.000229400842761884</v>
      </c>
      <c r="N183" s="10" t="n">
        <v>0.000262249700337878</v>
      </c>
      <c r="O183" s="10" t="n">
        <v>0.000260582130767375</v>
      </c>
      <c r="P183" s="10" t="n">
        <v>0.000316074273327961</v>
      </c>
      <c r="Q183" s="10" t="n">
        <v>0.00043921379064367</v>
      </c>
      <c r="R183" s="10" t="n">
        <v>0.000368283949160273</v>
      </c>
      <c r="S183" s="10" t="n">
        <v>0.000471000616312573</v>
      </c>
      <c r="T183" s="10" t="n">
        <v>0.000519162709850921</v>
      </c>
      <c r="U183" s="10" t="n">
        <v>0.000561378673240822</v>
      </c>
      <c r="V183" s="10" t="n">
        <v>0.000376878136088086</v>
      </c>
      <c r="W183" s="10" t="n">
        <v>0.000454001082810743</v>
      </c>
      <c r="X183" s="10" t="n">
        <v>0.000945227905612525</v>
      </c>
      <c r="Y183" s="10" t="n">
        <v>0.000508495570857577</v>
      </c>
      <c r="Z183" s="10" t="n">
        <v>0.000335067945359234</v>
      </c>
      <c r="AA183" s="10" t="n">
        <v>0.0015260875682439</v>
      </c>
      <c r="AB183" s="10" t="n">
        <v>0.000685049596676098</v>
      </c>
      <c r="AC183" s="10" t="n">
        <v>0.00129198795610027</v>
      </c>
      <c r="AD183" s="10" t="n">
        <v>0.000551647932696052</v>
      </c>
      <c r="AE183" s="10" t="n">
        <v>0.00110232435200171</v>
      </c>
      <c r="AF183" s="10" t="n">
        <v>0.00137486312045932</v>
      </c>
      <c r="AG183" s="10" t="n">
        <v>0.000713040106968071</v>
      </c>
      <c r="AH183" s="10" t="n">
        <v>0.000206593297882771</v>
      </c>
      <c r="AI183" s="10" t="n">
        <v>0.00053658362265461</v>
      </c>
      <c r="AJ183" s="10" t="n">
        <v>0.000579431654997298</v>
      </c>
      <c r="AK183" s="10" t="n">
        <v>0.000443396370380637</v>
      </c>
      <c r="AL183" s="10" t="n">
        <v>0.000530536049340899</v>
      </c>
      <c r="AM183" s="10" t="n">
        <v>0.000569213206927229</v>
      </c>
      <c r="AN183" s="10" t="n">
        <v>0.000715470841274162</v>
      </c>
      <c r="AO183" s="10" t="n">
        <v>0.000725178171857718</v>
      </c>
      <c r="AP183" s="10" t="n">
        <v>0.000538842683911796</v>
      </c>
      <c r="AQ183" s="10" t="n">
        <v>0.000334533808077526</v>
      </c>
      <c r="AR183" s="10" t="n">
        <v>0.000464383400609313</v>
      </c>
      <c r="AS183" s="10" t="n">
        <v>0.000680008651694605</v>
      </c>
      <c r="AT183" s="10" t="n">
        <v>0.000474902276514966</v>
      </c>
      <c r="AU183" s="10" t="n">
        <v>0.000603762408019426</v>
      </c>
      <c r="AV183" s="10" t="n">
        <v>0.00104075615400793</v>
      </c>
      <c r="AW183" s="10" t="n">
        <v>0.000764939990980313</v>
      </c>
      <c r="AX183" s="10" t="n">
        <v>0.00118761854568624</v>
      </c>
      <c r="AY183" s="10" t="n">
        <v>0.00127032593865658</v>
      </c>
      <c r="AZ183" s="10" t="n">
        <v>0.000581682912934079</v>
      </c>
      <c r="BA183" s="10" t="n">
        <v>0.000614109610876174</v>
      </c>
      <c r="BB183" s="10" t="n">
        <v>0.000603512701766473</v>
      </c>
      <c r="BC183" s="10" t="n">
        <v>0.00046265106347945</v>
      </c>
      <c r="BD183" s="10" t="n">
        <v>0.000519268054676386</v>
      </c>
      <c r="BE183" s="10" t="n">
        <v>0.000588058225704791</v>
      </c>
      <c r="BF183" s="10" t="n">
        <v>0.00053831205812427</v>
      </c>
      <c r="BG183" s="10" t="n">
        <v>0.00054191329049108</v>
      </c>
      <c r="BH183" s="10" t="n">
        <v>0.000644604987018084</v>
      </c>
      <c r="BI183" s="10" t="n">
        <v>0.00193488401594971</v>
      </c>
      <c r="BJ183" s="10" t="n">
        <v>0.00467290137460096</v>
      </c>
      <c r="BK183" s="10" t="n">
        <v>0.000731612009531465</v>
      </c>
      <c r="BL183" s="10" t="n">
        <v>0.00306963116423331</v>
      </c>
      <c r="BM183" s="10" t="n">
        <v>0.000728092712028906</v>
      </c>
      <c r="BN183" s="10" t="n">
        <v>0.000583333315199692</v>
      </c>
      <c r="BO183" s="10" t="n">
        <v>0.000227779312781769</v>
      </c>
      <c r="BP183" s="10" t="n">
        <v>0.000542096668520592</v>
      </c>
      <c r="BQ183" s="10" t="n">
        <v>0.00063695383136119</v>
      </c>
      <c r="BR183" s="10" t="n">
        <v>0.000804416988908133</v>
      </c>
      <c r="BS183" s="10" t="n">
        <v>0.000643013109655507</v>
      </c>
      <c r="BT183" s="10" t="n">
        <v>0.000626700268349299</v>
      </c>
      <c r="BU183" s="10" t="n">
        <v>0.000629942547977488</v>
      </c>
      <c r="BV183" s="10" t="n">
        <v>0.000522034331759883</v>
      </c>
      <c r="BW183" s="10" t="n">
        <v>0.000502135864727675</v>
      </c>
      <c r="BX183" s="10" t="n">
        <v>0.000446931274524005</v>
      </c>
      <c r="BY183" s="10" t="n">
        <v>0.000610648838276651</v>
      </c>
      <c r="BZ183" s="10" t="n">
        <v>0.000500146018024454</v>
      </c>
      <c r="CA183" s="10" t="n">
        <v>0.000499143291352439</v>
      </c>
      <c r="CB183" s="10" t="n">
        <v>0.000567395033272913</v>
      </c>
      <c r="CC183" s="10" t="n">
        <v>0.000507937633448634</v>
      </c>
      <c r="CD183" s="10" t="n">
        <v>0.000513001988391342</v>
      </c>
      <c r="CE183" s="10" t="n">
        <v>0</v>
      </c>
      <c r="CF183" s="10" t="n">
        <v>0.000525616055825681</v>
      </c>
      <c r="CG183" s="10" t="n">
        <v>0.00051775811217806</v>
      </c>
      <c r="CH183" s="10" t="n">
        <v>0.000543719759164788</v>
      </c>
      <c r="CI183" s="10" t="n">
        <v>0.000451913694602462</v>
      </c>
      <c r="CJ183" s="10" t="n">
        <v>0.000513318022867736</v>
      </c>
      <c r="CK183" s="10" t="n">
        <v>0.000497957186650911</v>
      </c>
      <c r="CL183" s="10" t="n">
        <v>0</v>
      </c>
      <c r="CM183" s="10" t="n">
        <v>0.000507758157079324</v>
      </c>
      <c r="CN183" s="10" t="n">
        <v>0.000465366618980316</v>
      </c>
      <c r="CO183" s="10" t="n">
        <v>0.000508710162168709</v>
      </c>
      <c r="CP183" s="10" t="n">
        <v>0.000624971832879638</v>
      </c>
      <c r="CQ183" s="10" t="n">
        <v>0.00065274775186048</v>
      </c>
      <c r="CR183" s="10" t="n">
        <v>0.000440727634802199</v>
      </c>
      <c r="CS183" s="10" t="n">
        <v>0.000663602170543539</v>
      </c>
      <c r="CT183" s="10" t="n">
        <v>0.000651007611410212</v>
      </c>
      <c r="CU183" s="10" t="n">
        <v>0.000761046134098324</v>
      </c>
      <c r="CV183" s="10" t="n">
        <v>0.000591035192439217</v>
      </c>
      <c r="CW183" s="10" t="n">
        <v>0.000626333512290274</v>
      </c>
      <c r="CX183" s="10" t="n">
        <v>0.00060546353186767</v>
      </c>
      <c r="CY183" s="10" t="n">
        <v>0.000839730915399999</v>
      </c>
      <c r="CZ183" s="10" t="n">
        <v>0.000528113118355213</v>
      </c>
      <c r="DA183" s="10" t="n">
        <v>0.000636754846690868</v>
      </c>
      <c r="DB183" s="10" t="n">
        <v>0.000576993117370802</v>
      </c>
      <c r="DC183" s="10" t="n">
        <v>0.00104541083462939</v>
      </c>
      <c r="DD183" s="10" t="n">
        <v>0.000604203295622296</v>
      </c>
      <c r="DE183" s="10" t="n">
        <v>0.000901544917986524</v>
      </c>
      <c r="DF183" s="10" t="n">
        <v>0.00105646423798277</v>
      </c>
      <c r="DG183" s="10" t="n">
        <v>0.000984541033811844</v>
      </c>
      <c r="DH183" s="10" t="n">
        <v>0.00087470929911446</v>
      </c>
      <c r="DI183" s="10" t="n">
        <v>0.000772134652393527</v>
      </c>
      <c r="DJ183" s="10" t="n">
        <v>0.000821709146925142</v>
      </c>
      <c r="DK183" s="10" t="n">
        <v>0.000631050619474968</v>
      </c>
      <c r="DL183" s="10" t="n">
        <v>0.000627507912011194</v>
      </c>
      <c r="DM183" s="10" t="n">
        <v>0.000603036699221781</v>
      </c>
      <c r="DN183" s="10" t="n">
        <v>0.000669805810265345</v>
      </c>
      <c r="DO183" s="10" t="n">
        <v>0.000742942430759217</v>
      </c>
      <c r="DP183" s="10" t="n">
        <v>0.000747807801031602</v>
      </c>
      <c r="DQ183" s="10" t="n">
        <v>0.000701701882419915</v>
      </c>
      <c r="DR183" s="10" t="n">
        <v>0.000539260161553452</v>
      </c>
      <c r="DS183" s="10" t="n">
        <v>0.000552724790911913</v>
      </c>
      <c r="DT183" s="10" t="n">
        <v>0.000424289940369514</v>
      </c>
      <c r="DU183" s="10" t="n">
        <v>0.000485838630062276</v>
      </c>
      <c r="DV183" s="10" t="n">
        <v>0.000672825695261998</v>
      </c>
      <c r="DW183" s="10" t="n">
        <v>0.00138755522109771</v>
      </c>
      <c r="DX183" s="10" t="n">
        <v>0.000702997233607109</v>
      </c>
      <c r="DY183" s="10" t="n">
        <v>0.000879629292629678</v>
      </c>
      <c r="DZ183" s="10" t="n">
        <v>0.00144354014334185</v>
      </c>
      <c r="EA183" s="10" t="n">
        <v>0.00123304557542271</v>
      </c>
      <c r="EB183" s="10" t="n">
        <v>0.00043693131942527</v>
      </c>
      <c r="EC183" s="10" t="n">
        <v>0.000406513976487408</v>
      </c>
      <c r="ED183" s="10" t="n">
        <v>0.000382340460371437</v>
      </c>
      <c r="EE183" s="10" t="n">
        <v>0.000428410093543242</v>
      </c>
      <c r="EF183" s="10" t="n">
        <v>0.000408769136084392</v>
      </c>
      <c r="EG183" s="10" t="n">
        <v>0.000590676239700597</v>
      </c>
      <c r="EH183" s="10" t="n">
        <v>0.000785556363489762</v>
      </c>
      <c r="EI183" s="10" t="n">
        <v>0.000326403918713798</v>
      </c>
      <c r="EJ183" s="10" t="n">
        <v>0.000445807596385716</v>
      </c>
      <c r="EK183" s="10" t="n">
        <v>0.000417313771927634</v>
      </c>
      <c r="EL183" s="10" t="n">
        <v>0.000471710718469408</v>
      </c>
      <c r="EM183" s="10" t="n">
        <v>0.00104434958305434</v>
      </c>
      <c r="EN183" s="10" t="n">
        <v>0.00132031400916965</v>
      </c>
      <c r="EO183" s="10" t="n">
        <v>0.00105216851009994</v>
      </c>
      <c r="EP183" s="10" t="n">
        <v>0.000662154654608451</v>
      </c>
      <c r="EQ183" s="10" t="n">
        <v>0.000145076601803669</v>
      </c>
      <c r="ER183" s="10" t="n">
        <v>0.000629216839179843</v>
      </c>
      <c r="ES183" s="10" t="n">
        <v>0.000714932412166232</v>
      </c>
      <c r="ET183" s="10" t="n">
        <v>0.000360037009990473</v>
      </c>
      <c r="EU183" s="10" t="n">
        <v>0.000664277157758553</v>
      </c>
      <c r="EV183" s="10" t="n">
        <v>0.000572229190263679</v>
      </c>
      <c r="EW183" s="10" t="n">
        <v>0.000574394611676008</v>
      </c>
      <c r="EX183" s="10" t="n">
        <v>0.000698818555530346</v>
      </c>
      <c r="EY183" s="10" t="n">
        <v>0.000895450524750385</v>
      </c>
      <c r="EZ183" s="10" t="n">
        <v>0.000500364510995788</v>
      </c>
      <c r="FA183" s="10" t="n">
        <v>0.00119647141268547</v>
      </c>
      <c r="FB183" s="10" t="n">
        <v>0.000592697299685437</v>
      </c>
      <c r="FC183" s="10" t="n">
        <v>0.000367573456837417</v>
      </c>
      <c r="FD183" s="10" t="n">
        <v>0.000703254743180467</v>
      </c>
      <c r="FE183" s="10" t="n">
        <v>0.00101336259772693</v>
      </c>
      <c r="FF183" s="10" t="n">
        <v>0.000210874979788878</v>
      </c>
      <c r="FG183" s="10" t="n">
        <v>0.000757815559450742</v>
      </c>
      <c r="FH183" s="10" t="n">
        <v>0.00045005260268592</v>
      </c>
      <c r="FI183" s="10" t="n">
        <v>0.081738610742089</v>
      </c>
      <c r="FJ183" s="10" t="n">
        <v>0.000533294523103992</v>
      </c>
      <c r="FK183" s="10" t="n">
        <v>0.000730109870353544</v>
      </c>
      <c r="FL183" s="10" t="n">
        <v>0.000188983544725287</v>
      </c>
      <c r="FM183" s="10" t="n">
        <v>0.000806535590398033</v>
      </c>
      <c r="FN183" s="10" t="n">
        <v>0.000245371508468343</v>
      </c>
      <c r="FO183" s="10" t="n">
        <v>0.000685588025784028</v>
      </c>
      <c r="FP183" s="10" t="n">
        <v>0.000642018186303897</v>
      </c>
      <c r="FQ183" s="10" t="n">
        <v>0.000461234760825981</v>
      </c>
      <c r="FR183" s="10" t="n">
        <v>0.000343144772144209</v>
      </c>
      <c r="FS183" s="10" t="n">
        <v>0.00100120502453627</v>
      </c>
      <c r="FT183" s="10" t="n">
        <v>0.0307243255625863</v>
      </c>
      <c r="FU183" s="10" t="n">
        <v>0.00138246355453358</v>
      </c>
      <c r="FV183" s="10" t="n">
        <v>0.00250868557527495</v>
      </c>
      <c r="FW183" s="10" t="n">
        <v>0.00040019328695953</v>
      </c>
      <c r="FX183" s="10" t="n">
        <v>0.0004907664268979</v>
      </c>
      <c r="FY183" s="10" t="n">
        <v>0.000491234626122187</v>
      </c>
      <c r="FZ183" s="10" t="n">
        <v>0.00070453058606665</v>
      </c>
      <c r="GA183" s="10" t="n">
        <v>0.404438293259735</v>
      </c>
      <c r="GB183" s="10" t="n">
        <v>0.00176997254417513</v>
      </c>
      <c r="GC183" s="10" t="n">
        <v>0.00162464740661657</v>
      </c>
      <c r="GD183" s="10" t="n">
        <v>0.00219196830834564</v>
      </c>
      <c r="GE183" s="10" t="n">
        <v>0.00103112295496822</v>
      </c>
      <c r="GF183" s="10" t="n">
        <v>0.00189065869755557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31377875039173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8794554532564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126210697527572</v>
      </c>
      <c r="D186" s="10" t="n">
        <v>0.000127394917376532</v>
      </c>
      <c r="E186" s="10" t="n">
        <v>0.000107211918575754</v>
      </c>
      <c r="F186" s="10" t="n">
        <v>0.00012226823228041</v>
      </c>
      <c r="G186" s="10" t="n">
        <v>0.000129062145413887</v>
      </c>
      <c r="H186" s="10" t="n">
        <v>0.000158292364560745</v>
      </c>
      <c r="I186" s="10" t="n">
        <v>0.000217753907226777</v>
      </c>
      <c r="J186" s="10" t="n">
        <v>0.000240106879250788</v>
      </c>
      <c r="K186" s="10" t="n">
        <v>0.000581698658307777</v>
      </c>
      <c r="L186" s="10" t="n">
        <v>9.46679601756616E-005</v>
      </c>
      <c r="M186" s="10" t="n">
        <v>0.000156789611502412</v>
      </c>
      <c r="N186" s="10" t="n">
        <v>0.000149394816445575</v>
      </c>
      <c r="O186" s="10" t="n">
        <v>0.000650860386986607</v>
      </c>
      <c r="P186" s="10" t="n">
        <v>0.000686118339989664</v>
      </c>
      <c r="Q186" s="10" t="n">
        <v>0.000213170811936324</v>
      </c>
      <c r="R186" s="10" t="n">
        <v>0.000175127475163526</v>
      </c>
      <c r="S186" s="10" t="n">
        <v>0.00020795750335125</v>
      </c>
      <c r="T186" s="10" t="n">
        <v>0.000212368448163661</v>
      </c>
      <c r="U186" s="10" t="n">
        <v>0.000206875257989284</v>
      </c>
      <c r="V186" s="10" t="n">
        <v>0.000165892479216395</v>
      </c>
      <c r="W186" s="10" t="n">
        <v>0.000283491815092296</v>
      </c>
      <c r="X186" s="10" t="n">
        <v>0.00028041065048528</v>
      </c>
      <c r="Y186" s="10" t="n">
        <v>0.00039122840885113</v>
      </c>
      <c r="Z186" s="10" t="n">
        <v>0.000195474400693396</v>
      </c>
      <c r="AA186" s="10" t="n">
        <v>0.000266264431664547</v>
      </c>
      <c r="AB186" s="10" t="n">
        <v>0.000226039060170055</v>
      </c>
      <c r="AC186" s="10" t="n">
        <v>0.000271487882873326</v>
      </c>
      <c r="AD186" s="10" t="n">
        <v>0.000209923527600496</v>
      </c>
      <c r="AE186" s="10" t="n">
        <v>0.000184059837149256</v>
      </c>
      <c r="AF186" s="10" t="n">
        <v>0.000248859415259454</v>
      </c>
      <c r="AG186" s="10" t="n">
        <v>0.000280311965497867</v>
      </c>
      <c r="AH186" s="10" t="n">
        <v>0.000103183652214535</v>
      </c>
      <c r="AI186" s="10" t="n">
        <v>0.000241795763160381</v>
      </c>
      <c r="AJ186" s="10" t="n">
        <v>0.000241410891709469</v>
      </c>
      <c r="AK186" s="10" t="n">
        <v>0.000201966502240367</v>
      </c>
      <c r="AL186" s="10" t="n">
        <v>0.000199813524764967</v>
      </c>
      <c r="AM186" s="10" t="n">
        <v>0.000237734601803358</v>
      </c>
      <c r="AN186" s="10" t="n">
        <v>0.000267914115704139</v>
      </c>
      <c r="AO186" s="10" t="n">
        <v>0.000252272271074164</v>
      </c>
      <c r="AP186" s="10" t="n">
        <v>0.000238114539004899</v>
      </c>
      <c r="AQ186" s="10" t="n">
        <v>0.000218076278185661</v>
      </c>
      <c r="AR186" s="10" t="n">
        <v>0.000224698314966059</v>
      </c>
      <c r="AS186" s="10" t="n">
        <v>0.000248831180388055</v>
      </c>
      <c r="AT186" s="10" t="n">
        <v>0.000243506851192141</v>
      </c>
      <c r="AU186" s="10" t="n">
        <v>0.00023912523775099</v>
      </c>
      <c r="AV186" s="10" t="n">
        <v>0.000268767192595334</v>
      </c>
      <c r="AW186" s="10" t="n">
        <v>0.000240298766726314</v>
      </c>
      <c r="AX186" s="10" t="n">
        <v>0.000258050277087213</v>
      </c>
      <c r="AY186" s="10" t="n">
        <v>0.00057727976387138</v>
      </c>
      <c r="AZ186" s="10" t="n">
        <v>0.000234880412667393</v>
      </c>
      <c r="BA186" s="10" t="n">
        <v>0.000248377777695884</v>
      </c>
      <c r="BB186" s="10" t="n">
        <v>0.000247920811379167</v>
      </c>
      <c r="BC186" s="10" t="n">
        <v>0.000245639543420129</v>
      </c>
      <c r="BD186" s="10" t="n">
        <v>0.000273564379483481</v>
      </c>
      <c r="BE186" s="10" t="n">
        <v>0.000286011023520986</v>
      </c>
      <c r="BF186" s="10" t="n">
        <v>0.000252152752589408</v>
      </c>
      <c r="BG186" s="10" t="n">
        <v>0.000269416868762472</v>
      </c>
      <c r="BH186" s="10" t="n">
        <v>0.000256387709174264</v>
      </c>
      <c r="BI186" s="10" t="n">
        <v>0.000358840544232011</v>
      </c>
      <c r="BJ186" s="10" t="n">
        <v>0.000449225027704005</v>
      </c>
      <c r="BK186" s="10" t="n">
        <v>0.000285764311052452</v>
      </c>
      <c r="BL186" s="10" t="n">
        <v>0.00035623909831381</v>
      </c>
      <c r="BM186" s="10" t="n">
        <v>0.000257519845279867</v>
      </c>
      <c r="BN186" s="10" t="n">
        <v>0.000246440262443002</v>
      </c>
      <c r="BO186" s="10" t="n">
        <v>0.000108915056983529</v>
      </c>
      <c r="BP186" s="10" t="n">
        <v>0.00023867896230791</v>
      </c>
      <c r="BQ186" s="10" t="n">
        <v>0.000246180940226077</v>
      </c>
      <c r="BR186" s="10" t="n">
        <v>0.000267931111451971</v>
      </c>
      <c r="BS186" s="10" t="n">
        <v>0.00023711973950678</v>
      </c>
      <c r="BT186" s="10" t="n">
        <v>0.000247626401166717</v>
      </c>
      <c r="BU186" s="10" t="n">
        <v>0.000249479211805402</v>
      </c>
      <c r="BV186" s="10" t="n">
        <v>0.000213605300005907</v>
      </c>
      <c r="BW186" s="10" t="n">
        <v>0.000236063810141457</v>
      </c>
      <c r="BX186" s="10" t="n">
        <v>0.000201232121459033</v>
      </c>
      <c r="BY186" s="10" t="n">
        <v>0.000236367540602718</v>
      </c>
      <c r="BZ186" s="10" t="n">
        <v>0.000227123498531741</v>
      </c>
      <c r="CA186" s="10" t="n">
        <v>0.00019564874417116</v>
      </c>
      <c r="CB186" s="10" t="n">
        <v>0.000202220341957991</v>
      </c>
      <c r="CC186" s="10" t="n">
        <v>0.000209257952185386</v>
      </c>
      <c r="CD186" s="10" t="n">
        <v>0.000252740202389482</v>
      </c>
      <c r="CE186" s="10" t="n">
        <v>0</v>
      </c>
      <c r="CF186" s="10" t="n">
        <v>0.000249624772161837</v>
      </c>
      <c r="CG186" s="10" t="n">
        <v>0.000262701629493961</v>
      </c>
      <c r="CH186" s="10" t="n">
        <v>0.000257538485777489</v>
      </c>
      <c r="CI186" s="10" t="n">
        <v>0.000209039748713216</v>
      </c>
      <c r="CJ186" s="10" t="n">
        <v>0.000277252730888054</v>
      </c>
      <c r="CK186" s="10" t="n">
        <v>0.000241523557070099</v>
      </c>
      <c r="CL186" s="10" t="n">
        <v>0</v>
      </c>
      <c r="CM186" s="10" t="n">
        <v>0.000264000981828236</v>
      </c>
      <c r="CN186" s="10" t="n">
        <v>0.000236357672103977</v>
      </c>
      <c r="CO186" s="10" t="n">
        <v>0.000229948904546377</v>
      </c>
      <c r="CP186" s="10" t="n">
        <v>0.000239758466420226</v>
      </c>
      <c r="CQ186" s="10" t="n">
        <v>0.000254057921096415</v>
      </c>
      <c r="CR186" s="10" t="n">
        <v>0.000208090728084258</v>
      </c>
      <c r="CS186" s="10" t="n">
        <v>0.000261796742984374</v>
      </c>
      <c r="CT186" s="10" t="n">
        <v>0.000273856322571246</v>
      </c>
      <c r="CU186" s="10" t="n">
        <v>0.000269946204069958</v>
      </c>
      <c r="CV186" s="10" t="n">
        <v>0.000241476407576112</v>
      </c>
      <c r="CW186" s="10" t="n">
        <v>0.000244214915976832</v>
      </c>
      <c r="CX186" s="10" t="n">
        <v>0.000241836333655206</v>
      </c>
      <c r="CY186" s="10" t="n">
        <v>0.000298686561904296</v>
      </c>
      <c r="CZ186" s="10" t="n">
        <v>0.000224270131770671</v>
      </c>
      <c r="DA186" s="10" t="n">
        <v>0.000255929372232722</v>
      </c>
      <c r="DB186" s="10" t="n">
        <v>0.000221736668843799</v>
      </c>
      <c r="DC186" s="10" t="n">
        <v>0.000329813451684245</v>
      </c>
      <c r="DD186" s="10" t="n">
        <v>0.000276394719747488</v>
      </c>
      <c r="DE186" s="10" t="n">
        <v>0.00032325364127091</v>
      </c>
      <c r="DF186" s="10" t="n">
        <v>0.000295948053503576</v>
      </c>
      <c r="DG186" s="10" t="n">
        <v>0.000331195041508031</v>
      </c>
      <c r="DH186" s="10" t="n">
        <v>0.000321680163971598</v>
      </c>
      <c r="DI186" s="10" t="n">
        <v>0.00030524088981833</v>
      </c>
      <c r="DJ186" s="10" t="n">
        <v>0.000303152057584748</v>
      </c>
      <c r="DK186" s="10" t="n">
        <v>0.00024616421860321</v>
      </c>
      <c r="DL186" s="10" t="n">
        <v>0.000276712704706931</v>
      </c>
      <c r="DM186" s="10" t="n">
        <v>0.000296893784632954</v>
      </c>
      <c r="DN186" s="10" t="n">
        <v>0.000279917225548214</v>
      </c>
      <c r="DO186" s="10" t="n">
        <v>0.000291123454118925</v>
      </c>
      <c r="DP186" s="10" t="n">
        <v>0.000287329564602813</v>
      </c>
      <c r="DQ186" s="10" t="n">
        <v>0.000301721125267255</v>
      </c>
      <c r="DR186" s="10" t="n">
        <v>0.000265653407117479</v>
      </c>
      <c r="DS186" s="10" t="n">
        <v>0.000250468802929186</v>
      </c>
      <c r="DT186" s="10" t="n">
        <v>0.00022118211403953</v>
      </c>
      <c r="DU186" s="10" t="n">
        <v>0.000235239242246626</v>
      </c>
      <c r="DV186" s="10" t="n">
        <v>0.000270066270804644</v>
      </c>
      <c r="DW186" s="10" t="n">
        <v>0.000291891004021029</v>
      </c>
      <c r="DX186" s="10" t="n">
        <v>0.000279478625604154</v>
      </c>
      <c r="DY186" s="10" t="n">
        <v>0.000278168308271278</v>
      </c>
      <c r="DZ186" s="10" t="n">
        <v>0.000304188249952588</v>
      </c>
      <c r="EA186" s="10" t="n">
        <v>0.000276748340952386</v>
      </c>
      <c r="EB186" s="10" t="n">
        <v>0.000278552083222329</v>
      </c>
      <c r="EC186" s="10" t="n">
        <v>0.000289366313093038</v>
      </c>
      <c r="ED186" s="10" t="n">
        <v>0.000274791088702022</v>
      </c>
      <c r="EE186" s="10" t="n">
        <v>0.000335534439704567</v>
      </c>
      <c r="EF186" s="10" t="n">
        <v>0.000306038593466587</v>
      </c>
      <c r="EG186" s="10" t="n">
        <v>0.000179714682328455</v>
      </c>
      <c r="EH186" s="10" t="n">
        <v>0.000197291026836696</v>
      </c>
      <c r="EI186" s="10" t="n">
        <v>0.000189173090122091</v>
      </c>
      <c r="EJ186" s="10" t="n">
        <v>0.000190803585414131</v>
      </c>
      <c r="EK186" s="10" t="n">
        <v>0.000116828222349251</v>
      </c>
      <c r="EL186" s="10" t="n">
        <v>0.000510143818684173</v>
      </c>
      <c r="EM186" s="10" t="n">
        <v>0.000486185296739941</v>
      </c>
      <c r="EN186" s="10" t="n">
        <v>0.000218321345904404</v>
      </c>
      <c r="EO186" s="10" t="n">
        <v>0.000274016411550827</v>
      </c>
      <c r="EP186" s="10" t="n">
        <v>0.000626603068830485</v>
      </c>
      <c r="EQ186" s="10" t="n">
        <v>0.000148390696698644</v>
      </c>
      <c r="ER186" s="10" t="n">
        <v>0.000542422033317278</v>
      </c>
      <c r="ES186" s="10" t="n">
        <v>0.000254781885129077</v>
      </c>
      <c r="ET186" s="10" t="n">
        <v>0.000139662831936832</v>
      </c>
      <c r="EU186" s="10" t="n">
        <v>0.000183627542079393</v>
      </c>
      <c r="EV186" s="10" t="n">
        <v>0.000270076413428351</v>
      </c>
      <c r="EW186" s="10" t="n">
        <v>0.000283088851393691</v>
      </c>
      <c r="EX186" s="10" t="n">
        <v>0.000309086863077799</v>
      </c>
      <c r="EY186" s="10" t="n">
        <v>0.00026740205026945</v>
      </c>
      <c r="EZ186" s="10" t="n">
        <v>0.000259567832893658</v>
      </c>
      <c r="FA186" s="10" t="n">
        <v>0.000407769109241462</v>
      </c>
      <c r="FB186" s="10" t="n">
        <v>0.000239710768676309</v>
      </c>
      <c r="FC186" s="10" t="n">
        <v>0.000234186602380884</v>
      </c>
      <c r="FD186" s="10" t="n">
        <v>0.000234437426723893</v>
      </c>
      <c r="FE186" s="10" t="n">
        <v>0.000250517323047997</v>
      </c>
      <c r="FF186" s="10" t="n">
        <v>0.000247390105446855</v>
      </c>
      <c r="FG186" s="10" t="n">
        <v>0.000280454510479686</v>
      </c>
      <c r="FH186" s="10" t="n">
        <v>0.000710658006859774</v>
      </c>
      <c r="FI186" s="10" t="n">
        <v>0.00184995699779893</v>
      </c>
      <c r="FJ186" s="10" t="n">
        <v>0.000522767273324126</v>
      </c>
      <c r="FK186" s="10" t="n">
        <v>0.000265180815677755</v>
      </c>
      <c r="FL186" s="10" t="n">
        <v>0.000161117770575381</v>
      </c>
      <c r="FM186" s="10" t="n">
        <v>0.000449238733952257</v>
      </c>
      <c r="FN186" s="10" t="n">
        <v>0.000460614920001291</v>
      </c>
      <c r="FO186" s="10" t="n">
        <v>0.000765685852341298</v>
      </c>
      <c r="FP186" s="10" t="n">
        <v>0.00400891313868684</v>
      </c>
      <c r="FQ186" s="10" t="n">
        <v>0.00113020626584888</v>
      </c>
      <c r="FR186" s="10" t="n">
        <v>0.00250867928878279</v>
      </c>
      <c r="FS186" s="10" t="n">
        <v>0.000961210966153226</v>
      </c>
      <c r="FT186" s="10" t="n">
        <v>0.00148517068307526</v>
      </c>
      <c r="FU186" s="10" t="n">
        <v>0.00113916192845663</v>
      </c>
      <c r="FV186" s="10" t="n">
        <v>0.000459660965122963</v>
      </c>
      <c r="FW186" s="10" t="n">
        <v>0.000600605057146377</v>
      </c>
      <c r="FX186" s="10" t="n">
        <v>0.000246870912763075</v>
      </c>
      <c r="FY186" s="10" t="n">
        <v>0.000243144457988362</v>
      </c>
      <c r="FZ186" s="10" t="n">
        <v>0.000720214003140964</v>
      </c>
      <c r="GA186" s="10" t="n">
        <v>0.000842890407494314</v>
      </c>
      <c r="GB186" s="10" t="n">
        <v>0.0010429303594804</v>
      </c>
      <c r="GC186" s="10" t="n">
        <v>0.00329492725475152</v>
      </c>
      <c r="GD186" s="10" t="n">
        <v>0.28048466422584</v>
      </c>
      <c r="GE186" s="10" t="n">
        <v>0.00031510116481071</v>
      </c>
      <c r="GF186" s="10" t="n">
        <v>0.00155540698161704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114945197951031</v>
      </c>
      <c r="D188" s="10" t="n">
        <v>0.0164139734764838</v>
      </c>
      <c r="E188" s="10" t="n">
        <v>0.00697301242796804</v>
      </c>
      <c r="F188" s="10" t="n">
        <v>0.00833594166653278</v>
      </c>
      <c r="G188" s="10" t="n">
        <v>0.0122728888520944</v>
      </c>
      <c r="H188" s="10" t="n">
        <v>0.0100795522422142</v>
      </c>
      <c r="I188" s="10" t="n">
        <v>0.0207484714790176</v>
      </c>
      <c r="J188" s="10" t="n">
        <v>0.023307567009659</v>
      </c>
      <c r="K188" s="10" t="n">
        <v>0.00838362951084913</v>
      </c>
      <c r="L188" s="10" t="n">
        <v>0.0140180966283032</v>
      </c>
      <c r="M188" s="10" t="n">
        <v>0.0177520472325564</v>
      </c>
      <c r="N188" s="10" t="n">
        <v>0.0134184619160383</v>
      </c>
      <c r="O188" s="10" t="n">
        <v>0.00815819606499003</v>
      </c>
      <c r="P188" s="10" t="n">
        <v>0.0185314050327313</v>
      </c>
      <c r="Q188" s="10" t="n">
        <v>0.0159447768072852</v>
      </c>
      <c r="R188" s="10" t="n">
        <v>0.00803924265428705</v>
      </c>
      <c r="S188" s="10" t="n">
        <v>0.0150428909095129</v>
      </c>
      <c r="T188" s="10" t="n">
        <v>0.0109809057398108</v>
      </c>
      <c r="U188" s="10" t="n">
        <v>0.0167709097657607</v>
      </c>
      <c r="V188" s="10" t="n">
        <v>0.0141676250205296</v>
      </c>
      <c r="W188" s="10" t="n">
        <v>0.0194480460210895</v>
      </c>
      <c r="X188" s="10" t="n">
        <v>0.013227482367269</v>
      </c>
      <c r="Y188" s="10" t="n">
        <v>0.0104334462447724</v>
      </c>
      <c r="Z188" s="10" t="n">
        <v>0.0127586659839102</v>
      </c>
      <c r="AA188" s="10" t="n">
        <v>0.010364082107585</v>
      </c>
      <c r="AB188" s="10" t="n">
        <v>0.00886917847116103</v>
      </c>
      <c r="AC188" s="10" t="n">
        <v>0.0119646291503174</v>
      </c>
      <c r="AD188" s="10" t="n">
        <v>0.00825585346866178</v>
      </c>
      <c r="AE188" s="10" t="n">
        <v>0.0122413251273874</v>
      </c>
      <c r="AF188" s="10" t="n">
        <v>0.0100738479546166</v>
      </c>
      <c r="AG188" s="10" t="n">
        <v>0.0194653870553864</v>
      </c>
      <c r="AH188" s="10" t="n">
        <v>0.016484022128183</v>
      </c>
      <c r="AI188" s="10" t="n">
        <v>0.0196913529014212</v>
      </c>
      <c r="AJ188" s="10" t="n">
        <v>0.0130244857859606</v>
      </c>
      <c r="AK188" s="10" t="n">
        <v>0.0110406866738342</v>
      </c>
      <c r="AL188" s="10" t="n">
        <v>0.00733401777573127</v>
      </c>
      <c r="AM188" s="10" t="n">
        <v>0.0143370043335958</v>
      </c>
      <c r="AN188" s="10" t="n">
        <v>0.0131917354983237</v>
      </c>
      <c r="AO188" s="10" t="n">
        <v>0.01892758682068</v>
      </c>
      <c r="AP188" s="10" t="n">
        <v>0.01457422664049</v>
      </c>
      <c r="AQ188" s="10" t="n">
        <v>0.0196236620219291</v>
      </c>
      <c r="AR188" s="10" t="n">
        <v>0.0206363632134318</v>
      </c>
      <c r="AS188" s="10" t="n">
        <v>0.0142988996924435</v>
      </c>
      <c r="AT188" s="10" t="n">
        <v>0.0126762960710001</v>
      </c>
      <c r="AU188" s="10" t="n">
        <v>0.0152209407397275</v>
      </c>
      <c r="AV188" s="10" t="n">
        <v>0.0173473470417952</v>
      </c>
      <c r="AW188" s="10" t="n">
        <v>0.0159499486947071</v>
      </c>
      <c r="AX188" s="10" t="n">
        <v>0.0118267375047902</v>
      </c>
      <c r="AY188" s="10" t="n">
        <v>0.0118423292242238</v>
      </c>
      <c r="AZ188" s="10" t="n">
        <v>0.0110152835797326</v>
      </c>
      <c r="BA188" s="10" t="n">
        <v>0.0203468135749751</v>
      </c>
      <c r="BB188" s="10" t="n">
        <v>0.0179367140363843</v>
      </c>
      <c r="BC188" s="10" t="n">
        <v>0.0219528367338013</v>
      </c>
      <c r="BD188" s="10" t="n">
        <v>0.0211676985888608</v>
      </c>
      <c r="BE188" s="10" t="n">
        <v>0.0205269930058929</v>
      </c>
      <c r="BF188" s="10" t="n">
        <v>0.0183480312007588</v>
      </c>
      <c r="BG188" s="10" t="n">
        <v>0.0180744535675756</v>
      </c>
      <c r="BH188" s="10" t="n">
        <v>0.011837005222466</v>
      </c>
      <c r="BI188" s="10" t="n">
        <v>0.0152641412111337</v>
      </c>
      <c r="BJ188" s="10" t="n">
        <v>0.0148209560933803</v>
      </c>
      <c r="BK188" s="10" t="n">
        <v>0.0158468912321095</v>
      </c>
      <c r="BL188" s="10" t="n">
        <v>0.010065633780476</v>
      </c>
      <c r="BM188" s="10" t="n">
        <v>0.0125732386084026</v>
      </c>
      <c r="BN188" s="10" t="n">
        <v>0.0144874454118378</v>
      </c>
      <c r="BO188" s="10" t="n">
        <v>0.00630562599047667</v>
      </c>
      <c r="BP188" s="10" t="n">
        <v>0.0117283195294388</v>
      </c>
      <c r="BQ188" s="10" t="n">
        <v>0.0162547858239254</v>
      </c>
      <c r="BR188" s="10" t="n">
        <v>0.0121121039990086</v>
      </c>
      <c r="BS188" s="10" t="n">
        <v>0.0126008473603752</v>
      </c>
      <c r="BT188" s="10" t="n">
        <v>0.0213919151200324</v>
      </c>
      <c r="BU188" s="10" t="n">
        <v>0.016852899392831</v>
      </c>
      <c r="BV188" s="10" t="n">
        <v>0.0164076607315424</v>
      </c>
      <c r="BW188" s="10" t="n">
        <v>0.0168521388211513</v>
      </c>
      <c r="BX188" s="10" t="n">
        <v>0.00658676370615601</v>
      </c>
      <c r="BY188" s="10" t="n">
        <v>0.0119136708477784</v>
      </c>
      <c r="BZ188" s="10" t="n">
        <v>0.00911803752475448</v>
      </c>
      <c r="CA188" s="10" t="n">
        <v>0.00834514458385698</v>
      </c>
      <c r="CB188" s="10" t="n">
        <v>0.01108951537567</v>
      </c>
      <c r="CC188" s="10" t="n">
        <v>0.0092754758624496</v>
      </c>
      <c r="CD188" s="10" t="n">
        <v>0.0171588013224009</v>
      </c>
      <c r="CE188" s="10" t="n">
        <v>0</v>
      </c>
      <c r="CF188" s="10" t="n">
        <v>0.0164284243383979</v>
      </c>
      <c r="CG188" s="10" t="n">
        <v>0.0213617204243489</v>
      </c>
      <c r="CH188" s="10" t="n">
        <v>0.0215523196872783</v>
      </c>
      <c r="CI188" s="10" t="n">
        <v>0.014596055047697</v>
      </c>
      <c r="CJ188" s="10" t="n">
        <v>0.0239434809910449</v>
      </c>
      <c r="CK188" s="10" t="n">
        <v>0.0122820157122506</v>
      </c>
      <c r="CL188" s="10" t="n">
        <v>0</v>
      </c>
      <c r="CM188" s="10" t="n">
        <v>0.0164593035485932</v>
      </c>
      <c r="CN188" s="10" t="n">
        <v>0.0108886483950648</v>
      </c>
      <c r="CO188" s="10" t="n">
        <v>0.0172492332951156</v>
      </c>
      <c r="CP188" s="10" t="n">
        <v>0.016124880181035</v>
      </c>
      <c r="CQ188" s="10" t="n">
        <v>0.0131628337744956</v>
      </c>
      <c r="CR188" s="10" t="n">
        <v>0.0163613419162495</v>
      </c>
      <c r="CS188" s="10" t="n">
        <v>0.0199222624633741</v>
      </c>
      <c r="CT188" s="10" t="n">
        <v>0.0189453841979847</v>
      </c>
      <c r="CU188" s="10" t="n">
        <v>0.0141101258015452</v>
      </c>
      <c r="CV188" s="10" t="n">
        <v>0.0194932239788629</v>
      </c>
      <c r="CW188" s="10" t="n">
        <v>0.0115556697581499</v>
      </c>
      <c r="CX188" s="10" t="n">
        <v>0.015010946898966</v>
      </c>
      <c r="CY188" s="10" t="n">
        <v>0.00707133152900112</v>
      </c>
      <c r="CZ188" s="10" t="n">
        <v>0.0147060337125797</v>
      </c>
      <c r="DA188" s="10" t="n">
        <v>0.0203399684298579</v>
      </c>
      <c r="DB188" s="10" t="n">
        <v>0.0187757006562466</v>
      </c>
      <c r="DC188" s="10" t="n">
        <v>0.0137789728922097</v>
      </c>
      <c r="DD188" s="10" t="n">
        <v>0.0207359220463028</v>
      </c>
      <c r="DE188" s="10" t="n">
        <v>0.01023546943655</v>
      </c>
      <c r="DF188" s="10" t="n">
        <v>0.0105723266334832</v>
      </c>
      <c r="DG188" s="10" t="n">
        <v>0.0130307224737341</v>
      </c>
      <c r="DH188" s="10" t="n">
        <v>0.0122075557448093</v>
      </c>
      <c r="DI188" s="10" t="n">
        <v>0.0132046652168784</v>
      </c>
      <c r="DJ188" s="10" t="n">
        <v>0.014081604363557</v>
      </c>
      <c r="DK188" s="10" t="n">
        <v>0.00910959517910996</v>
      </c>
      <c r="DL188" s="10" t="n">
        <v>0.0173765529942952</v>
      </c>
      <c r="DM188" s="10" t="n">
        <v>0.0127194965424063</v>
      </c>
      <c r="DN188" s="10" t="n">
        <v>0.0133604302968782</v>
      </c>
      <c r="DO188" s="10" t="n">
        <v>0.00931578616147299</v>
      </c>
      <c r="DP188" s="10" t="n">
        <v>0.00849824766297789</v>
      </c>
      <c r="DQ188" s="10" t="n">
        <v>0.0136505883926786</v>
      </c>
      <c r="DR188" s="10" t="n">
        <v>0.00822018265688448</v>
      </c>
      <c r="DS188" s="10" t="n">
        <v>0.016221777013027</v>
      </c>
      <c r="DT188" s="10" t="n">
        <v>0.0146655712992204</v>
      </c>
      <c r="DU188" s="10" t="n">
        <v>0.0119551220043213</v>
      </c>
      <c r="DV188" s="10" t="n">
        <v>0.0126825327587736</v>
      </c>
      <c r="DW188" s="10" t="n">
        <v>0.00906213550629752</v>
      </c>
      <c r="DX188" s="10" t="n">
        <v>0.0105787914927605</v>
      </c>
      <c r="DY188" s="10" t="n">
        <v>0.0104419646475849</v>
      </c>
      <c r="DZ188" s="10" t="n">
        <v>0.0153449139235164</v>
      </c>
      <c r="EA188" s="10" t="n">
        <v>0.0146215341989665</v>
      </c>
      <c r="EB188" s="10" t="n">
        <v>0.00836240956098587</v>
      </c>
      <c r="EC188" s="10" t="n">
        <v>0.00849185886086853</v>
      </c>
      <c r="ED188" s="10" t="n">
        <v>0.00821873757069308</v>
      </c>
      <c r="EE188" s="10" t="n">
        <v>0.00731417446060825</v>
      </c>
      <c r="EF188" s="10" t="n">
        <v>0.00729458213413952</v>
      </c>
      <c r="EG188" s="10" t="n">
        <v>0.00784689407649431</v>
      </c>
      <c r="EH188" s="10" t="n">
        <v>0.0157254279348636</v>
      </c>
      <c r="EI188" s="10" t="n">
        <v>0.0166686889320109</v>
      </c>
      <c r="EJ188" s="10" t="n">
        <v>0.0105085907267254</v>
      </c>
      <c r="EK188" s="10" t="n">
        <v>0.00755562554604154</v>
      </c>
      <c r="EL188" s="10" t="n">
        <v>0.00858305140526294</v>
      </c>
      <c r="EM188" s="10" t="n">
        <v>0.00385339078083123</v>
      </c>
      <c r="EN188" s="10" t="n">
        <v>0.00413083972386409</v>
      </c>
      <c r="EO188" s="10" t="n">
        <v>0.010143212091804</v>
      </c>
      <c r="EP188" s="10" t="n">
        <v>0.011558027530357</v>
      </c>
      <c r="EQ188" s="10" t="n">
        <v>0.0059575655727017</v>
      </c>
      <c r="ER188" s="10" t="n">
        <v>0.00457253412112527</v>
      </c>
      <c r="ES188" s="10" t="n">
        <v>0.00804296945551751</v>
      </c>
      <c r="ET188" s="10" t="n">
        <v>0.00545681278451286</v>
      </c>
      <c r="EU188" s="10" t="n">
        <v>0.00616385542938309</v>
      </c>
      <c r="EV188" s="10" t="n">
        <v>0.00667838217069105</v>
      </c>
      <c r="EW188" s="10" t="n">
        <v>0.00668218502908949</v>
      </c>
      <c r="EX188" s="10" t="n">
        <v>0.0111178086421544</v>
      </c>
      <c r="EY188" s="10" t="n">
        <v>0.0123135794369576</v>
      </c>
      <c r="EZ188" s="10" t="n">
        <v>0.00733701442814923</v>
      </c>
      <c r="FA188" s="10" t="n">
        <v>0.00917386348604347</v>
      </c>
      <c r="FB188" s="10" t="n">
        <v>0.00897284439110231</v>
      </c>
      <c r="FC188" s="10" t="n">
        <v>0.0152830794459579</v>
      </c>
      <c r="FD188" s="10" t="n">
        <v>0.00960997528717575</v>
      </c>
      <c r="FE188" s="10" t="n">
        <v>0.0102006352536203</v>
      </c>
      <c r="FF188" s="10" t="n">
        <v>0.00786742951184585</v>
      </c>
      <c r="FG188" s="10" t="n">
        <v>0.00755386101974467</v>
      </c>
      <c r="FH188" s="10" t="n">
        <v>0.00901787023453976</v>
      </c>
      <c r="FI188" s="10" t="n">
        <v>0.0140868523081468</v>
      </c>
      <c r="FJ188" s="10" t="n">
        <v>0.0171457955466783</v>
      </c>
      <c r="FK188" s="10" t="n">
        <v>0.014232045441799</v>
      </c>
      <c r="FL188" s="10" t="n">
        <v>0.0132624686645346</v>
      </c>
      <c r="FM188" s="10" t="n">
        <v>0.00594978492441851</v>
      </c>
      <c r="FN188" s="10" t="n">
        <v>0.00511048647016758</v>
      </c>
      <c r="FO188" s="10" t="n">
        <v>0.00530314688234899</v>
      </c>
      <c r="FP188" s="10" t="n">
        <v>0.00746260762961588</v>
      </c>
      <c r="FQ188" s="10" t="n">
        <v>0.00360721654526707</v>
      </c>
      <c r="FR188" s="10" t="n">
        <v>0.00367251162396817</v>
      </c>
      <c r="FS188" s="10" t="n">
        <v>0.0106657248357487</v>
      </c>
      <c r="FT188" s="10" t="n">
        <v>0.0135406097277959</v>
      </c>
      <c r="FU188" s="10" t="n">
        <v>0.0085035716647357</v>
      </c>
      <c r="FV188" s="10" t="n">
        <v>0.00656968126623025</v>
      </c>
      <c r="FW188" s="10" t="n">
        <v>0.00375969595561064</v>
      </c>
      <c r="FX188" s="10" t="n">
        <v>0.00537169720783914</v>
      </c>
      <c r="FY188" s="10" t="n">
        <v>0.0148979259473646</v>
      </c>
      <c r="FZ188" s="10" t="n">
        <v>0.00854129602004815</v>
      </c>
      <c r="GA188" s="10" t="n">
        <v>0.00688342468981776</v>
      </c>
      <c r="GB188" s="10" t="n">
        <v>0.0093621049767659</v>
      </c>
      <c r="GC188" s="10" t="n">
        <v>0.00771014328848667</v>
      </c>
      <c r="GD188" s="10" t="n">
        <v>0.00494652242746075</v>
      </c>
      <c r="GE188" s="10" t="n">
        <v>0.0117283195294388</v>
      </c>
      <c r="GF188" s="10" t="n">
        <v>0.765005812579143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1.40459223272506</v>
      </c>
      <c r="D189" s="11" t="n">
        <f aca="false">SUM(D3:D188)</f>
        <v>1.76373528558199</v>
      </c>
      <c r="E189" s="11" t="n">
        <f aca="false">SUM(E3:E188)</f>
        <v>4.56580491460343</v>
      </c>
      <c r="F189" s="11" t="n">
        <f aca="false">SUM(F3:F188)</f>
        <v>1.67101005585639</v>
      </c>
      <c r="G189" s="11" t="n">
        <f aca="false">SUM(G3:G188)</f>
        <v>2.04251973209909</v>
      </c>
      <c r="H189" s="11" t="n">
        <f aca="false">SUM(H3:H188)</f>
        <v>4.95237600906808</v>
      </c>
      <c r="I189" s="11" t="n">
        <f aca="false">SUM(I3:I188)</f>
        <v>3.74057879577045</v>
      </c>
      <c r="J189" s="11" t="n">
        <f aca="false">SUM(J3:J188)</f>
        <v>1.86021269072869</v>
      </c>
      <c r="K189" s="11" t="n">
        <f aca="false">SUM(K3:K188)</f>
        <v>2.10706210765906</v>
      </c>
      <c r="L189" s="11" t="n">
        <f aca="false">SUM(L3:L188)</f>
        <v>0.867952382053089</v>
      </c>
      <c r="M189" s="11" t="n">
        <f aca="false">SUM(M3:M188)</f>
        <v>1.45961503674071</v>
      </c>
      <c r="N189" s="11" t="n">
        <f aca="false">SUM(N3:N188)</f>
        <v>8.38084167195901</v>
      </c>
      <c r="O189" s="11" t="n">
        <f aca="false">SUM(O3:O188)</f>
        <v>56.2534489434629</v>
      </c>
      <c r="P189" s="11" t="n">
        <f aca="false">SUM(P3:P188)</f>
        <v>5.12527695491498</v>
      </c>
      <c r="Q189" s="11" t="n">
        <f aca="false">SUM(Q3:Q188)</f>
        <v>4.85977287302426</v>
      </c>
      <c r="R189" s="11" t="n">
        <f aca="false">SUM(R3:R188)</f>
        <v>4.98641755971892</v>
      </c>
      <c r="S189" s="11" t="n">
        <f aca="false">SUM(S3:S188)</f>
        <v>3.87844609145</v>
      </c>
      <c r="T189" s="11" t="n">
        <f aca="false">SUM(T3:T188)</f>
        <v>4.75857772073477</v>
      </c>
      <c r="U189" s="11" t="n">
        <f aca="false">SUM(U3:U188)</f>
        <v>3.38592354611643</v>
      </c>
      <c r="V189" s="11" t="n">
        <f aca="false">SUM(V3:V188)</f>
        <v>1.36058575234456</v>
      </c>
      <c r="W189" s="11" t="n">
        <f aca="false">SUM(W3:W188)</f>
        <v>3.30444878949006</v>
      </c>
      <c r="X189" s="11" t="n">
        <f aca="false">SUM(X3:X188)</f>
        <v>5.02915961101069</v>
      </c>
      <c r="Y189" s="11" t="n">
        <f aca="false">SUM(Y3:Y188)</f>
        <v>20.5510372892545</v>
      </c>
      <c r="Z189" s="11" t="n">
        <f aca="false">SUM(Z3:Z188)</f>
        <v>1.96444289720393</v>
      </c>
      <c r="AA189" s="11" t="n">
        <f aca="false">SUM(AA3:AA188)</f>
        <v>3.28380191890526</v>
      </c>
      <c r="AB189" s="11" t="n">
        <f aca="false">SUM(AB3:AB188)</f>
        <v>4.20266464751186</v>
      </c>
      <c r="AC189" s="11" t="n">
        <f aca="false">SUM(AC3:AC188)</f>
        <v>8.87146439509292</v>
      </c>
      <c r="AD189" s="11" t="n">
        <f aca="false">SUM(AD3:AD188)</f>
        <v>4.06558373293562</v>
      </c>
      <c r="AE189" s="11" t="n">
        <f aca="false">SUM(AE3:AE188)</f>
        <v>2.90773906146152</v>
      </c>
      <c r="AF189" s="11" t="n">
        <f aca="false">SUM(AF3:AF188)</f>
        <v>3.4817455599606</v>
      </c>
      <c r="AG189" s="11" t="n">
        <f aca="false">SUM(AG3:AG188)</f>
        <v>5.86944677342449</v>
      </c>
      <c r="AH189" s="11" t="n">
        <f aca="false">SUM(AH3:AH188)</f>
        <v>0.970000837399691</v>
      </c>
      <c r="AI189" s="11" t="n">
        <f aca="false">SUM(AI3:AI188)</f>
        <v>6.74538222611131</v>
      </c>
      <c r="AJ189" s="11" t="n">
        <f aca="false">SUM(AJ3:AJ188)</f>
        <v>8.28097366316241</v>
      </c>
      <c r="AK189" s="11" t="n">
        <f aca="false">SUM(AK3:AK188)</f>
        <v>5.90769568435998</v>
      </c>
      <c r="AL189" s="11" t="n">
        <f aca="false">SUM(AL3:AL188)</f>
        <v>14.7797038889135</v>
      </c>
      <c r="AM189" s="11" t="n">
        <f aca="false">SUM(AM3:AM188)</f>
        <v>6.86859293270155</v>
      </c>
      <c r="AN189" s="11" t="n">
        <f aca="false">SUM(AN3:AN188)</f>
        <v>3.95985070924897</v>
      </c>
      <c r="AO189" s="11" t="n">
        <f aca="false">SUM(AO3:AO188)</f>
        <v>6.32319819936289</v>
      </c>
      <c r="AP189" s="11" t="n">
        <f aca="false">SUM(AP3:AP188)</f>
        <v>3.92075745215704</v>
      </c>
      <c r="AQ189" s="11" t="n">
        <f aca="false">SUM(AQ3:AQ188)</f>
        <v>2.25582948406366</v>
      </c>
      <c r="AR189" s="11" t="n">
        <f aca="false">SUM(AR3:AR188)</f>
        <v>2.18180728738187</v>
      </c>
      <c r="AS189" s="11" t="n">
        <f aca="false">SUM(AS3:AS188)</f>
        <v>2.6254828730918</v>
      </c>
      <c r="AT189" s="11" t="n">
        <f aca="false">SUM(AT3:AT188)</f>
        <v>22.6017807663565</v>
      </c>
      <c r="AU189" s="11" t="n">
        <f aca="false">SUM(AU3:AU188)</f>
        <v>18.1908330423453</v>
      </c>
      <c r="AV189" s="11" t="n">
        <f aca="false">SUM(AV3:AV188)</f>
        <v>9.29591194312413</v>
      </c>
      <c r="AW189" s="11" t="n">
        <f aca="false">SUM(AW3:AW188)</f>
        <v>5.51155775899688</v>
      </c>
      <c r="AX189" s="11" t="n">
        <f aca="false">SUM(AX3:AX188)</f>
        <v>7.09146941654172</v>
      </c>
      <c r="AY189" s="11" t="n">
        <f aca="false">SUM(AY3:AY188)</f>
        <v>3.34179728141406</v>
      </c>
      <c r="AZ189" s="11" t="n">
        <f aca="false">SUM(AZ3:AZ188)</f>
        <v>6.09147920198809</v>
      </c>
      <c r="BA189" s="11" t="n">
        <f aca="false">SUM(BA3:BA188)</f>
        <v>22.322339695374</v>
      </c>
      <c r="BB189" s="11" t="n">
        <f aca="false">SUM(BB3:BB188)</f>
        <v>11.0614234303767</v>
      </c>
      <c r="BC189" s="11" t="n">
        <f aca="false">SUM(BC3:BC188)</f>
        <v>10.0724792453157</v>
      </c>
      <c r="BD189" s="11" t="n">
        <f aca="false">SUM(BD3:BD188)</f>
        <v>12.612187458617</v>
      </c>
      <c r="BE189" s="11" t="n">
        <f aca="false">SUM(BE3:BE188)</f>
        <v>17.2981598972555</v>
      </c>
      <c r="BF189" s="11" t="n">
        <f aca="false">SUM(BF3:BF188)</f>
        <v>8.03790956362009</v>
      </c>
      <c r="BG189" s="11" t="n">
        <f aca="false">SUM(BG3:BG188)</f>
        <v>9.97634435447363</v>
      </c>
      <c r="BH189" s="11" t="n">
        <f aca="false">SUM(BH3:BH188)</f>
        <v>13.9047456672891</v>
      </c>
      <c r="BI189" s="11" t="n">
        <f aca="false">SUM(BI3:BI188)</f>
        <v>2.3440096118502</v>
      </c>
      <c r="BJ189" s="11" t="n">
        <f aca="false">SUM(BJ3:BJ188)</f>
        <v>3.20690435218404</v>
      </c>
      <c r="BK189" s="11" t="n">
        <f aca="false">SUM(BK3:BK188)</f>
        <v>5.24639603558111</v>
      </c>
      <c r="BL189" s="11" t="n">
        <f aca="false">SUM(BL3:BL188)</f>
        <v>4.95796317180414</v>
      </c>
      <c r="BM189" s="11" t="n">
        <f aca="false">SUM(BM3:BM188)</f>
        <v>8.08197847085453</v>
      </c>
      <c r="BN189" s="11" t="n">
        <f aca="false">SUM(BN3:BN188)</f>
        <v>7.65140502226243</v>
      </c>
      <c r="BO189" s="11" t="n">
        <f aca="false">SUM(BO3:BO188)</f>
        <v>4.89183258428038</v>
      </c>
      <c r="BP189" s="11" t="n">
        <f aca="false">SUM(BP3:BP188)</f>
        <v>20.3636465010118</v>
      </c>
      <c r="BQ189" s="11" t="n">
        <f aca="false">SUM(BQ3:BQ188)</f>
        <v>4.85977415136846</v>
      </c>
      <c r="BR189" s="11" t="n">
        <f aca="false">SUM(BR3:BR188)</f>
        <v>8.86097138627685</v>
      </c>
      <c r="BS189" s="11" t="n">
        <f aca="false">SUM(BS3:BS188)</f>
        <v>4.86414337688855</v>
      </c>
      <c r="BT189" s="11" t="n">
        <f aca="false">SUM(BT3:BT188)</f>
        <v>2.29317567447605</v>
      </c>
      <c r="BU189" s="11" t="n">
        <f aca="false">SUM(BU3:BU188)</f>
        <v>3.66781187756163</v>
      </c>
      <c r="BV189" s="11" t="n">
        <f aca="false">SUM(BV3:BV188)</f>
        <v>10.335593810427</v>
      </c>
      <c r="BW189" s="11" t="n">
        <f aca="false">SUM(BW3:BW188)</f>
        <v>6.93065693110783</v>
      </c>
      <c r="BX189" s="11" t="n">
        <f aca="false">SUM(BX3:BX188)</f>
        <v>8.51437533356956</v>
      </c>
      <c r="BY189" s="11" t="n">
        <f aca="false">SUM(BY3:BY188)</f>
        <v>16.7794947493728</v>
      </c>
      <c r="BZ189" s="11" t="n">
        <f aca="false">SUM(BZ3:BZ188)</f>
        <v>6.90507573802417</v>
      </c>
      <c r="CA189" s="11" t="n">
        <f aca="false">SUM(CA3:CA188)</f>
        <v>5.71486792239598</v>
      </c>
      <c r="CB189" s="11" t="n">
        <f aca="false">SUM(CB3:CB188)</f>
        <v>4.36439592756544</v>
      </c>
      <c r="CC189" s="11" t="n">
        <f aca="false">SUM(CC3:CC188)</f>
        <v>6.78335376090909</v>
      </c>
      <c r="CD189" s="11" t="n">
        <f aca="false">SUM(CD3:CD188)</f>
        <v>15.2380385161811</v>
      </c>
      <c r="CE189" s="11" t="n">
        <f aca="false">SUM(CE3:CE188)</f>
        <v>0</v>
      </c>
      <c r="CF189" s="11" t="n">
        <f aca="false">SUM(CF3:CF188)</f>
        <v>11.4118949412487</v>
      </c>
      <c r="CG189" s="11" t="n">
        <f aca="false">SUM(CG3:CG188)</f>
        <v>8.00600433591331</v>
      </c>
      <c r="CH189" s="11" t="n">
        <f aca="false">SUM(CH3:CH188)</f>
        <v>7.65761954180532</v>
      </c>
      <c r="CI189" s="11" t="n">
        <f aca="false">SUM(CI3:CI188)</f>
        <v>13.2287822174752</v>
      </c>
      <c r="CJ189" s="11" t="n">
        <f aca="false">SUM(CJ3:CJ188)</f>
        <v>6.26171071929899</v>
      </c>
      <c r="CK189" s="11" t="n">
        <f aca="false">SUM(CK3:CK188)</f>
        <v>11.756291713179</v>
      </c>
      <c r="CL189" s="11" t="n">
        <f aca="false">SUM(CL3:CL188)</f>
        <v>0</v>
      </c>
      <c r="CM189" s="11" t="n">
        <f aca="false">SUM(CM3:CM188)</f>
        <v>4.81259267359943</v>
      </c>
      <c r="CN189" s="11" t="n">
        <f aca="false">SUM(CN3:CN188)</f>
        <v>6.60097038044556</v>
      </c>
      <c r="CO189" s="11" t="n">
        <f aca="false">SUM(CO3:CO188)</f>
        <v>3.91217417407242</v>
      </c>
      <c r="CP189" s="11" t="n">
        <f aca="false">SUM(CP3:CP188)</f>
        <v>3.50095797408164</v>
      </c>
      <c r="CQ189" s="11" t="n">
        <f aca="false">SUM(CQ3:CQ188)</f>
        <v>3.46863838397726</v>
      </c>
      <c r="CR189" s="11" t="n">
        <f aca="false">SUM(CR3:CR188)</f>
        <v>3.17493679924976</v>
      </c>
      <c r="CS189" s="11" t="n">
        <f aca="false">SUM(CS3:CS188)</f>
        <v>2.68808969134489</v>
      </c>
      <c r="CT189" s="11" t="n">
        <f aca="false">SUM(CT3:CT188)</f>
        <v>2.33157959580484</v>
      </c>
      <c r="CU189" s="11" t="n">
        <f aca="false">SUM(CU3:CU188)</f>
        <v>2.49160131343062</v>
      </c>
      <c r="CV189" s="11" t="n">
        <f aca="false">SUM(CV3:CV188)</f>
        <v>3.0136837470742</v>
      </c>
      <c r="CW189" s="11" t="n">
        <f aca="false">SUM(CW3:CW188)</f>
        <v>3.18327639862562</v>
      </c>
      <c r="CX189" s="11" t="n">
        <f aca="false">SUM(CX3:CX188)</f>
        <v>2.27479609602454</v>
      </c>
      <c r="CY189" s="11" t="n">
        <f aca="false">SUM(CY3:CY188)</f>
        <v>1.74862267528839</v>
      </c>
      <c r="CZ189" s="11" t="n">
        <f aca="false">SUM(CZ3:CZ188)</f>
        <v>2.24080730418642</v>
      </c>
      <c r="DA189" s="11" t="n">
        <f aca="false">SUM(DA3:DA188)</f>
        <v>2.36817751311944</v>
      </c>
      <c r="DB189" s="11" t="n">
        <f aca="false">SUM(DB3:DB188)</f>
        <v>3.11804920761129</v>
      </c>
      <c r="DC189" s="11" t="n">
        <f aca="false">SUM(DC3:DC188)</f>
        <v>2.09520648047152</v>
      </c>
      <c r="DD189" s="11" t="n">
        <f aca="false">SUM(DD3:DD188)</f>
        <v>1.85437260415624</v>
      </c>
      <c r="DE189" s="11" t="n">
        <f aca="false">SUM(DE3:DE188)</f>
        <v>1.91166425950793</v>
      </c>
      <c r="DF189" s="11" t="n">
        <f aca="false">SUM(DF3:DF188)</f>
        <v>2.202187163199</v>
      </c>
      <c r="DG189" s="11" t="n">
        <f aca="false">SUM(DG3:DG188)</f>
        <v>1.69245017006902</v>
      </c>
      <c r="DH189" s="11" t="n">
        <f aca="false">SUM(DH3:DH188)</f>
        <v>1.88410572374424</v>
      </c>
      <c r="DI189" s="11" t="n">
        <f aca="false">SUM(DI3:DI188)</f>
        <v>1.50138387933583</v>
      </c>
      <c r="DJ189" s="11" t="n">
        <f aca="false">SUM(DJ3:DJ188)</f>
        <v>1.591602294642</v>
      </c>
      <c r="DK189" s="11" t="n">
        <f aca="false">SUM(DK3:DK188)</f>
        <v>1.94729556876431</v>
      </c>
      <c r="DL189" s="11" t="n">
        <f aca="false">SUM(DL3:DL188)</f>
        <v>2.17153129354989</v>
      </c>
      <c r="DM189" s="11" t="n">
        <f aca="false">SUM(DM3:DM188)</f>
        <v>2.24450917212064</v>
      </c>
      <c r="DN189" s="11" t="n">
        <f aca="false">SUM(DN3:DN188)</f>
        <v>2.78933740111878</v>
      </c>
      <c r="DO189" s="11" t="n">
        <f aca="false">SUM(DO3:DO188)</f>
        <v>2.77015603670592</v>
      </c>
      <c r="DP189" s="11" t="n">
        <f aca="false">SUM(DP3:DP188)</f>
        <v>2.84341233294575</v>
      </c>
      <c r="DQ189" s="11" t="n">
        <f aca="false">SUM(DQ3:DQ188)</f>
        <v>2.66850741564769</v>
      </c>
      <c r="DR189" s="11" t="n">
        <f aca="false">SUM(DR3:DR188)</f>
        <v>2.92652393167134</v>
      </c>
      <c r="DS189" s="11" t="n">
        <f aca="false">SUM(DS3:DS188)</f>
        <v>3.10585604219528</v>
      </c>
      <c r="DT189" s="11" t="n">
        <f aca="false">SUM(DT3:DT188)</f>
        <v>4.94025247531407</v>
      </c>
      <c r="DU189" s="11" t="n">
        <f aca="false">SUM(DU3:DU188)</f>
        <v>1.50053881964753</v>
      </c>
      <c r="DV189" s="11" t="n">
        <f aca="false">SUM(DV3:DV188)</f>
        <v>2.44336389331297</v>
      </c>
      <c r="DW189" s="11" t="n">
        <f aca="false">SUM(DW3:DW188)</f>
        <v>2.07411937908522</v>
      </c>
      <c r="DX189" s="11" t="n">
        <f aca="false">SUM(DX3:DX188)</f>
        <v>1.875816815293</v>
      </c>
      <c r="DY189" s="11" t="n">
        <f aca="false">SUM(DY3:DY188)</f>
        <v>1.90899805879401</v>
      </c>
      <c r="DZ189" s="11" t="n">
        <f aca="false">SUM(DZ3:DZ188)</f>
        <v>2.69371128232284</v>
      </c>
      <c r="EA189" s="11" t="n">
        <f aca="false">SUM(EA3:EA188)</f>
        <v>4.01673632830868</v>
      </c>
      <c r="EB189" s="11" t="n">
        <f aca="false">SUM(EB3:EB188)</f>
        <v>1.87207013856932</v>
      </c>
      <c r="EC189" s="11" t="n">
        <f aca="false">SUM(EC3:EC188)</f>
        <v>2.08309436660066</v>
      </c>
      <c r="ED189" s="11" t="n">
        <f aca="false">SUM(ED3:ED188)</f>
        <v>2.18837675662378</v>
      </c>
      <c r="EE189" s="11" t="n">
        <f aca="false">SUM(EE3:EE188)</f>
        <v>2.62225734870584</v>
      </c>
      <c r="EF189" s="11" t="n">
        <f aca="false">SUM(EF3:EF188)</f>
        <v>2.58351632333227</v>
      </c>
      <c r="EG189" s="11" t="n">
        <f aca="false">SUM(EG3:EG188)</f>
        <v>16.0184944835865</v>
      </c>
      <c r="EH189" s="11" t="n">
        <f aca="false">SUM(EH3:EH188)</f>
        <v>1.43688732283375</v>
      </c>
      <c r="EI189" s="11" t="n">
        <f aca="false">SUM(EI3:EI188)</f>
        <v>14.6041678178765</v>
      </c>
      <c r="EJ189" s="11" t="n">
        <f aca="false">SUM(EJ3:EJ188)</f>
        <v>6.73484612144158</v>
      </c>
      <c r="EK189" s="11" t="n">
        <f aca="false">SUM(EK3:EK188)</f>
        <v>2.39298676082373</v>
      </c>
      <c r="EL189" s="11" t="n">
        <f aca="false">SUM(EL3:EL188)</f>
        <v>0.835810161722826</v>
      </c>
      <c r="EM189" s="11" t="n">
        <f aca="false">SUM(EM3:EM188)</f>
        <v>1.40417815055595</v>
      </c>
      <c r="EN189" s="11" t="n">
        <f aca="false">SUM(EN3:EN188)</f>
        <v>0.450286696625445</v>
      </c>
      <c r="EO189" s="11" t="n">
        <f aca="false">SUM(EO3:EO188)</f>
        <v>0.618073182686418</v>
      </c>
      <c r="EP189" s="11" t="n">
        <f aca="false">SUM(EP3:EP188)</f>
        <v>0.641130161443632</v>
      </c>
      <c r="EQ189" s="11" t="n">
        <f aca="false">SUM(EQ3:EQ188)</f>
        <v>0.191649815240857</v>
      </c>
      <c r="ER189" s="11" t="n">
        <f aca="false">SUM(ER3:ER188)</f>
        <v>1.7651216735505</v>
      </c>
      <c r="ES189" s="11" t="n">
        <f aca="false">SUM(ES3:ES188)</f>
        <v>3.22366155967193</v>
      </c>
      <c r="ET189" s="11" t="n">
        <f aca="false">SUM(ET3:ET188)</f>
        <v>1.79195346680619</v>
      </c>
      <c r="EU189" s="11" t="n">
        <f aca="false">SUM(EU3:EU188)</f>
        <v>4.05033612096393</v>
      </c>
      <c r="EV189" s="11" t="n">
        <f aca="false">SUM(EV3:EV188)</f>
        <v>6.85742579392969</v>
      </c>
      <c r="EW189" s="11" t="n">
        <f aca="false">SUM(EW3:EW188)</f>
        <v>9.28756646414252</v>
      </c>
      <c r="EX189" s="11" t="n">
        <f aca="false">SUM(EX3:EX188)</f>
        <v>704.844657988863</v>
      </c>
      <c r="EY189" s="11" t="n">
        <f aca="false">SUM(EY3:EY188)</f>
        <v>103.948304975912</v>
      </c>
      <c r="EZ189" s="11" t="n">
        <f aca="false">SUM(EZ3:EZ188)</f>
        <v>7.01667243479951</v>
      </c>
      <c r="FA189" s="11" t="n">
        <f aca="false">SUM(FA3:FA188)</f>
        <v>1.33779659057437</v>
      </c>
      <c r="FB189" s="11" t="n">
        <f aca="false">SUM(FB3:FB188)</f>
        <v>1.27358877049272</v>
      </c>
      <c r="FC189" s="11" t="n">
        <f aca="false">SUM(FC3:FC188)</f>
        <v>1.2026164369697</v>
      </c>
      <c r="FD189" s="11" t="n">
        <f aca="false">SUM(FD3:FD188)</f>
        <v>2.04334492818361</v>
      </c>
      <c r="FE189" s="11" t="n">
        <f aca="false">SUM(FE3:FE188)</f>
        <v>0.933887503643796</v>
      </c>
      <c r="FF189" s="11" t="n">
        <f aca="false">SUM(FF3:FF188)</f>
        <v>1.26275902095783</v>
      </c>
      <c r="FG189" s="11" t="n">
        <f aca="false">SUM(FG3:FG188)</f>
        <v>0.578107300404658</v>
      </c>
      <c r="FH189" s="11" t="n">
        <f aca="false">SUM(FH3:FH188)</f>
        <v>0.506994500755247</v>
      </c>
      <c r="FI189" s="11" t="n">
        <f aca="false">SUM(FI3:FI188)</f>
        <v>1.22228431289845</v>
      </c>
      <c r="FJ189" s="11" t="n">
        <f aca="false">SUM(FJ3:FJ188)</f>
        <v>1.56251818635386</v>
      </c>
      <c r="FK189" s="11" t="n">
        <f aca="false">SUM(FK3:FK188)</f>
        <v>1.54256536834181</v>
      </c>
      <c r="FL189" s="11" t="n">
        <f aca="false">SUM(FL3:FL188)</f>
        <v>0.765244347785688</v>
      </c>
      <c r="FM189" s="11" t="n">
        <f aca="false">SUM(FM3:FM188)</f>
        <v>3.08797040284912</v>
      </c>
      <c r="FN189" s="11" t="n">
        <f aca="false">SUM(FN3:FN188)</f>
        <v>1.42852484986526</v>
      </c>
      <c r="FO189" s="11" t="n">
        <f aca="false">SUM(FO3:FO188)</f>
        <v>1.75941411585318</v>
      </c>
      <c r="FP189" s="11" t="n">
        <f aca="false">SUM(FP3:FP188)</f>
        <v>1.8228717235047</v>
      </c>
      <c r="FQ189" s="11" t="n">
        <f aca="false">SUM(FQ3:FQ188)</f>
        <v>1.27492105631501</v>
      </c>
      <c r="FR189" s="11" t="n">
        <f aca="false">SUM(FR3:FR188)</f>
        <v>1.25300478627423</v>
      </c>
      <c r="FS189" s="11" t="n">
        <f aca="false">SUM(FS3:FS188)</f>
        <v>1.12787888998409</v>
      </c>
      <c r="FT189" s="11" t="n">
        <f aca="false">SUM(FT3:FT188)</f>
        <v>1.93407462100074</v>
      </c>
      <c r="FU189" s="11" t="n">
        <f aca="false">SUM(FU3:FU188)</f>
        <v>0.820911205430694</v>
      </c>
      <c r="FV189" s="11" t="n">
        <f aca="false">SUM(FV3:FV188)</f>
        <v>0.51135850457122</v>
      </c>
      <c r="FW189" s="11" t="n">
        <f aca="false">SUM(FW3:FW188)</f>
        <v>0.426657835495726</v>
      </c>
      <c r="FX189" s="11" t="n">
        <f aca="false">SUM(FX3:FX188)</f>
        <v>1.98103376193845</v>
      </c>
      <c r="FY189" s="11" t="n">
        <f aca="false">SUM(FY3:FY188)</f>
        <v>1.56155990279997</v>
      </c>
      <c r="FZ189" s="11" t="n">
        <f aca="false">SUM(FZ3:FZ188)</f>
        <v>0.664706904597775</v>
      </c>
      <c r="GA189" s="11" t="n">
        <f aca="false">SUM(GA3:GA188)</f>
        <v>1.51420790891347</v>
      </c>
      <c r="GB189" s="11" t="n">
        <f aca="false">SUM(GB3:GB188)</f>
        <v>2.62076116497573</v>
      </c>
      <c r="GC189" s="11" t="n">
        <f aca="false">SUM(GC3:GC188)</f>
        <v>2.29728519172944</v>
      </c>
      <c r="GD189" s="11" t="n">
        <f aca="false">SUM(GD3:GD188)</f>
        <v>1.21296691484647</v>
      </c>
      <c r="GE189" s="11" t="n">
        <f aca="false">SUM(GE3:GE188)</f>
        <v>6.20809010226231</v>
      </c>
      <c r="GF189" s="11" t="n">
        <f aca="false">SUM(GF3:GF188)</f>
        <v>2.0374201472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33234722342024</v>
      </c>
      <c r="D3" s="10" t="n">
        <v>0.0809653245596469</v>
      </c>
      <c r="E3" s="10" t="n">
        <v>0.0107135908820494</v>
      </c>
      <c r="F3" s="10" t="n">
        <v>0</v>
      </c>
      <c r="G3" s="10" t="n">
        <v>0.005455810079737</v>
      </c>
      <c r="H3" s="10" t="n">
        <v>0.00501044926269461</v>
      </c>
      <c r="I3" s="10" t="n">
        <v>0</v>
      </c>
      <c r="J3" s="10" t="n">
        <v>0.000310969424870341</v>
      </c>
      <c r="K3" s="10" t="n">
        <v>0</v>
      </c>
      <c r="L3" s="10" t="n">
        <v>0.0290056272731368</v>
      </c>
      <c r="M3" s="10" t="n">
        <v>0.202608409128828</v>
      </c>
      <c r="N3" s="10" t="n">
        <v>0.721371050617136</v>
      </c>
      <c r="O3" s="10" t="n">
        <v>0.014068893968672</v>
      </c>
      <c r="P3" s="10" t="n">
        <v>0.236733918571756</v>
      </c>
      <c r="Q3" s="10" t="n">
        <v>0.0119067092863452</v>
      </c>
      <c r="R3" s="10" t="n">
        <v>0</v>
      </c>
      <c r="S3" s="10" t="n">
        <v>0.00180343608567082</v>
      </c>
      <c r="T3" s="10" t="n">
        <v>0.0315882438187327</v>
      </c>
      <c r="U3" s="10" t="n">
        <v>0.0170836026051688</v>
      </c>
      <c r="V3" s="10" t="n">
        <v>0.0112688996220427</v>
      </c>
      <c r="W3" s="10" t="n">
        <v>0.00179630307567952</v>
      </c>
      <c r="X3" s="10" t="n">
        <v>0.00033387829229551</v>
      </c>
      <c r="Y3" s="10" t="n">
        <v>0.000117742016869227</v>
      </c>
      <c r="Z3" s="10" t="n">
        <v>0.0153576169046264</v>
      </c>
      <c r="AA3" s="10" t="n">
        <v>0.000101910251408197</v>
      </c>
      <c r="AB3" s="10" t="n">
        <v>0.00085823638108986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79926339318798</v>
      </c>
      <c r="AJ3" s="10" t="n">
        <v>0</v>
      </c>
      <c r="AK3" s="14" t="n">
        <f aca="false">SUM(C3:AB3)+AI3</f>
        <v>1.404592232725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337636537112761</v>
      </c>
      <c r="D4" s="10" t="n">
        <v>0.0940767922469679</v>
      </c>
      <c r="E4" s="10" t="n">
        <v>0.00990986243193003</v>
      </c>
      <c r="F4" s="10" t="n">
        <v>0</v>
      </c>
      <c r="G4" s="10" t="n">
        <v>0.0101197239182733</v>
      </c>
      <c r="H4" s="10" t="n">
        <v>0.00583129682187412</v>
      </c>
      <c r="I4" s="10" t="n">
        <v>0</v>
      </c>
      <c r="J4" s="10" t="n">
        <v>0.000351101962324884</v>
      </c>
      <c r="K4" s="10" t="n">
        <v>0</v>
      </c>
      <c r="L4" s="10" t="n">
        <v>0.0345687188808487</v>
      </c>
      <c r="M4" s="10" t="n">
        <v>0.31022540894966</v>
      </c>
      <c r="N4" s="10" t="n">
        <v>0.880626649807595</v>
      </c>
      <c r="O4" s="10" t="n">
        <v>0.00325417176792709</v>
      </c>
      <c r="P4" s="10" t="n">
        <v>0.295747056557668</v>
      </c>
      <c r="Q4" s="10" t="n">
        <v>0.0120824367169532</v>
      </c>
      <c r="R4" s="10" t="n">
        <v>0</v>
      </c>
      <c r="S4" s="10" t="n">
        <v>0.00212912277291345</v>
      </c>
      <c r="T4" s="10" t="n">
        <v>0.0425580124583565</v>
      </c>
      <c r="U4" s="10" t="n">
        <v>0.024405366869296</v>
      </c>
      <c r="V4" s="10" t="n">
        <v>0.0142370602071637</v>
      </c>
      <c r="W4" s="10" t="n">
        <v>0.00295730406996782</v>
      </c>
      <c r="X4" s="10" t="n">
        <v>0.000368523160963699</v>
      </c>
      <c r="Y4" s="10" t="n">
        <v>0.000130230519509553</v>
      </c>
      <c r="Z4" s="10" t="n">
        <v>0.0126298927618506</v>
      </c>
      <c r="AA4" s="10" t="n">
        <v>8.37948530055637E-005</v>
      </c>
      <c r="AB4" s="10" t="n">
        <v>0.00086009243960069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20630003621037</v>
      </c>
      <c r="AJ4" s="10" t="n">
        <v>0</v>
      </c>
      <c r="AK4" s="14" t="n">
        <f aca="false">SUM(C4:AB4)+AI4</f>
        <v>1.7637352855819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304069286439817</v>
      </c>
      <c r="D5" s="10" t="n">
        <v>0.0951209433816391</v>
      </c>
      <c r="E5" s="10" t="n">
        <v>0.00844362755318272</v>
      </c>
      <c r="F5" s="10" t="n">
        <v>0</v>
      </c>
      <c r="G5" s="10" t="n">
        <v>0.00511074579720577</v>
      </c>
      <c r="H5" s="10" t="n">
        <v>0.00471308939074792</v>
      </c>
      <c r="I5" s="10" t="n">
        <v>0</v>
      </c>
      <c r="J5" s="10" t="n">
        <v>0.000300950710094023</v>
      </c>
      <c r="K5" s="10" t="n">
        <v>0</v>
      </c>
      <c r="L5" s="10" t="n">
        <v>0.0313101600473225</v>
      </c>
      <c r="M5" s="10" t="n">
        <v>3.2254340078745</v>
      </c>
      <c r="N5" s="10" t="n">
        <v>0.850068755402001</v>
      </c>
      <c r="O5" s="10" t="n">
        <v>0.00405184680880767</v>
      </c>
      <c r="P5" s="10" t="n">
        <v>0.197498764746888</v>
      </c>
      <c r="Q5" s="10" t="n">
        <v>0.0110849349710574</v>
      </c>
      <c r="R5" s="10" t="n">
        <v>0</v>
      </c>
      <c r="S5" s="10" t="n">
        <v>0.00209742212776771</v>
      </c>
      <c r="T5" s="10" t="n">
        <v>0.0360948563960572</v>
      </c>
      <c r="U5" s="10" t="n">
        <v>0.0174688984067524</v>
      </c>
      <c r="V5" s="10" t="n">
        <v>0.0135909201615481</v>
      </c>
      <c r="W5" s="10" t="n">
        <v>0.00173746862050924</v>
      </c>
      <c r="X5" s="10" t="n">
        <v>0.000342297382082707</v>
      </c>
      <c r="Y5" s="10" t="n">
        <v>0.000133632360566818</v>
      </c>
      <c r="Z5" s="10" t="n">
        <v>0.0545284897195056</v>
      </c>
      <c r="AA5" s="10" t="n">
        <v>0.000362840417781433</v>
      </c>
      <c r="AB5" s="10" t="n">
        <v>0.00093053821358523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23390312494376</v>
      </c>
      <c r="AJ5" s="10" t="n">
        <v>0</v>
      </c>
      <c r="AK5" s="14" t="n">
        <f aca="false">SUM(C5:AB5)+AI5</f>
        <v>4.5658049146034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85940390217564</v>
      </c>
      <c r="D6" s="10" t="n">
        <v>0.0776093842632276</v>
      </c>
      <c r="E6" s="10" t="n">
        <v>0.00852388088844183</v>
      </c>
      <c r="F6" s="10" t="n">
        <v>0</v>
      </c>
      <c r="G6" s="10" t="n">
        <v>0.00377506966779143</v>
      </c>
      <c r="H6" s="10" t="n">
        <v>0.00420304604377138</v>
      </c>
      <c r="I6" s="10" t="n">
        <v>0</v>
      </c>
      <c r="J6" s="10" t="n">
        <v>0.00026771505507551</v>
      </c>
      <c r="K6" s="10" t="n">
        <v>0</v>
      </c>
      <c r="L6" s="10" t="n">
        <v>0.0265924566799028</v>
      </c>
      <c r="M6" s="10" t="n">
        <v>0.578119176454873</v>
      </c>
      <c r="N6" s="10" t="n">
        <v>0.684538092342802</v>
      </c>
      <c r="O6" s="10" t="n">
        <v>0.00815023988732511</v>
      </c>
      <c r="P6" s="10" t="n">
        <v>0.178061677476492</v>
      </c>
      <c r="Q6" s="10" t="n">
        <v>0.011249688940957</v>
      </c>
      <c r="R6" s="10" t="n">
        <v>0</v>
      </c>
      <c r="S6" s="10" t="n">
        <v>0.00150551848522093</v>
      </c>
      <c r="T6" s="10" t="n">
        <v>0.0259699697460407</v>
      </c>
      <c r="U6" s="10" t="n">
        <v>0.0161887467022607</v>
      </c>
      <c r="V6" s="10" t="n">
        <v>0.0102098539591303</v>
      </c>
      <c r="W6" s="10" t="n">
        <v>0.00135520828118477</v>
      </c>
      <c r="X6" s="10" t="n">
        <v>0.000301592822074099</v>
      </c>
      <c r="Y6" s="10" t="n">
        <v>0.000114550392466218</v>
      </c>
      <c r="Z6" s="10" t="n">
        <v>0.028036119267101</v>
      </c>
      <c r="AA6" s="10" t="n">
        <v>0.000186045600409928</v>
      </c>
      <c r="AB6" s="10" t="n">
        <v>0.000834137237565671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235848176009593</v>
      </c>
      <c r="AJ6" s="10" t="n">
        <v>0</v>
      </c>
      <c r="AK6" s="14" t="n">
        <f aca="false">SUM(C6:AB6)+AI6</f>
        <v>1.6710100558563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18994809033278</v>
      </c>
      <c r="D7" s="10" t="n">
        <v>0.11664566992134</v>
      </c>
      <c r="E7" s="10" t="n">
        <v>0.0121132870689885</v>
      </c>
      <c r="F7" s="10" t="n">
        <v>0</v>
      </c>
      <c r="G7" s="10" t="n">
        <v>0.0136980350271547</v>
      </c>
      <c r="H7" s="10" t="n">
        <v>0.00739433887731705</v>
      </c>
      <c r="I7" s="10" t="n">
        <v>0</v>
      </c>
      <c r="J7" s="10" t="n">
        <v>0.000440747724729415</v>
      </c>
      <c r="K7" s="10" t="n">
        <v>0</v>
      </c>
      <c r="L7" s="10" t="n">
        <v>0.0418927803208637</v>
      </c>
      <c r="M7" s="10" t="n">
        <v>0.283285724915059</v>
      </c>
      <c r="N7" s="10" t="n">
        <v>1.15873990183067</v>
      </c>
      <c r="O7" s="10" t="n">
        <v>0.00186847260187186</v>
      </c>
      <c r="P7" s="10" t="n">
        <v>0.26026149831448</v>
      </c>
      <c r="Q7" s="10" t="n">
        <v>0.0127273353194811</v>
      </c>
      <c r="R7" s="10" t="n">
        <v>0</v>
      </c>
      <c r="S7" s="10" t="n">
        <v>0.00224109659127221</v>
      </c>
      <c r="T7" s="10" t="n">
        <v>0.0481543422194369</v>
      </c>
      <c r="U7" s="10" t="n">
        <v>0.0310125760216563</v>
      </c>
      <c r="V7" s="10" t="n">
        <v>0.0166005462813393</v>
      </c>
      <c r="W7" s="10" t="n">
        <v>0.00392000605128741</v>
      </c>
      <c r="X7" s="10" t="n">
        <v>0.000454222781260862</v>
      </c>
      <c r="Y7" s="10" t="n">
        <v>0.000167672846716916</v>
      </c>
      <c r="Z7" s="10" t="n">
        <v>0.0214335365847625</v>
      </c>
      <c r="AA7" s="10" t="n">
        <v>0.000142001511162853</v>
      </c>
      <c r="AB7" s="10" t="n">
        <v>0.00104977381804818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408621737985899</v>
      </c>
      <c r="AJ7" s="10" t="n">
        <v>0</v>
      </c>
      <c r="AK7" s="14" t="n">
        <f aca="false">SUM(C7:AB7)+AI7</f>
        <v>2.0425197320990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81048194708168</v>
      </c>
      <c r="D8" s="10" t="n">
        <v>0.108920157250811</v>
      </c>
      <c r="E8" s="10" t="n">
        <v>0.0100546063170136</v>
      </c>
      <c r="F8" s="10" t="n">
        <v>0</v>
      </c>
      <c r="G8" s="10" t="n">
        <v>0.00594916552062246</v>
      </c>
      <c r="H8" s="10" t="n">
        <v>0.00580005789373335</v>
      </c>
      <c r="I8" s="10" t="n">
        <v>0</v>
      </c>
      <c r="J8" s="10" t="n">
        <v>0.000378224657594619</v>
      </c>
      <c r="K8" s="10" t="n">
        <v>0</v>
      </c>
      <c r="L8" s="10" t="n">
        <v>0.0408653269049773</v>
      </c>
      <c r="M8" s="10" t="n">
        <v>3.64233159786836</v>
      </c>
      <c r="N8" s="10" t="n">
        <v>0.805173738126455</v>
      </c>
      <c r="O8" s="10" t="n">
        <v>0.021177462439066</v>
      </c>
      <c r="P8" s="10" t="n">
        <v>0.193111167977253</v>
      </c>
      <c r="Q8" s="10" t="n">
        <v>0.0121232915812668</v>
      </c>
      <c r="R8" s="10" t="n">
        <v>0</v>
      </c>
      <c r="S8" s="10" t="n">
        <v>0.00251115833196602</v>
      </c>
      <c r="T8" s="10" t="n">
        <v>0.0426265049079453</v>
      </c>
      <c r="U8" s="10" t="n">
        <v>0.0152210474483779</v>
      </c>
      <c r="V8" s="10" t="n">
        <v>0.0164385923719999</v>
      </c>
      <c r="W8" s="10" t="n">
        <v>0.00194728156472593</v>
      </c>
      <c r="X8" s="10" t="n">
        <v>0.000431686632999589</v>
      </c>
      <c r="Y8" s="10" t="n">
        <v>0.000129400091916016</v>
      </c>
      <c r="Z8" s="10" t="n">
        <v>0.0195295025874512</v>
      </c>
      <c r="AA8" s="10" t="n">
        <v>0.000129439763692844</v>
      </c>
      <c r="AB8" s="10" t="n">
        <v>0.000947317368866743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276879951391186</v>
      </c>
      <c r="AJ8" s="10" t="n">
        <v>0</v>
      </c>
      <c r="AK8" s="14" t="n">
        <f aca="false">SUM(C8:AB8)+AI8</f>
        <v>4.9523760090680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76601735479496</v>
      </c>
      <c r="D9" s="10" t="n">
        <v>0.118014476103583</v>
      </c>
      <c r="E9" s="10" t="n">
        <v>0.0160848417328029</v>
      </c>
      <c r="F9" s="10" t="n">
        <v>0</v>
      </c>
      <c r="G9" s="10" t="n">
        <v>0.00333170432523062</v>
      </c>
      <c r="H9" s="10" t="n">
        <v>0.00767261656415602</v>
      </c>
      <c r="I9" s="10" t="n">
        <v>0</v>
      </c>
      <c r="J9" s="10" t="n">
        <v>0.000503582392051927</v>
      </c>
      <c r="K9" s="10" t="n">
        <v>0</v>
      </c>
      <c r="L9" s="10" t="n">
        <v>0.0431917789146887</v>
      </c>
      <c r="M9" s="10" t="n">
        <v>1.1076932781601</v>
      </c>
      <c r="N9" s="10" t="n">
        <v>1.96293278737947</v>
      </c>
      <c r="O9" s="10" t="n">
        <v>0.0101877391936634</v>
      </c>
      <c r="P9" s="10" t="n">
        <v>0.354158005301802</v>
      </c>
      <c r="Q9" s="10" t="n">
        <v>0.016455343890984</v>
      </c>
      <c r="R9" s="10" t="n">
        <v>0</v>
      </c>
      <c r="S9" s="10" t="n">
        <v>0.00234594527811999</v>
      </c>
      <c r="T9" s="10" t="n">
        <v>0.0341645240258225</v>
      </c>
      <c r="U9" s="10" t="n">
        <v>0.0091373228150432</v>
      </c>
      <c r="V9" s="10" t="n">
        <v>0.0125272321582614</v>
      </c>
      <c r="W9" s="10" t="n">
        <v>0.00196505295567802</v>
      </c>
      <c r="X9" s="10" t="n">
        <v>0.000560744116136103</v>
      </c>
      <c r="Y9" s="10" t="n">
        <v>0.000282947670511889</v>
      </c>
      <c r="Z9" s="10" t="n">
        <v>0.0283037977600481</v>
      </c>
      <c r="AA9" s="10" t="n">
        <v>0.000188015254780265</v>
      </c>
      <c r="AB9" s="10" t="n">
        <v>0.0012998372299817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381120519273632</v>
      </c>
      <c r="AJ9" s="10" t="n">
        <v>0</v>
      </c>
      <c r="AK9" s="14" t="n">
        <f aca="false">SUM(C9:AB9)+AI9</f>
        <v>3.7405787957704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500948553467667</v>
      </c>
      <c r="D10" s="10" t="n">
        <v>0.124964129644703</v>
      </c>
      <c r="E10" s="10" t="n">
        <v>0.0138728811010244</v>
      </c>
      <c r="F10" s="10" t="n">
        <v>0</v>
      </c>
      <c r="G10" s="10" t="n">
        <v>0.0101763480302062</v>
      </c>
      <c r="H10" s="10" t="n">
        <v>0.00792393935526696</v>
      </c>
      <c r="I10" s="10" t="n">
        <v>0</v>
      </c>
      <c r="J10" s="10" t="n">
        <v>0.000504933773790054</v>
      </c>
      <c r="K10" s="10" t="n">
        <v>0</v>
      </c>
      <c r="L10" s="10" t="n">
        <v>0.0452461983671452</v>
      </c>
      <c r="M10" s="10" t="n">
        <v>0.273846591633963</v>
      </c>
      <c r="N10" s="10" t="n">
        <v>0.97749020931795</v>
      </c>
      <c r="O10" s="10" t="n">
        <v>0.033616941435991</v>
      </c>
      <c r="P10" s="10" t="n">
        <v>0.234975102976875</v>
      </c>
      <c r="Q10" s="10" t="n">
        <v>0.0154276637908317</v>
      </c>
      <c r="R10" s="10" t="n">
        <v>0</v>
      </c>
      <c r="S10" s="10" t="n">
        <v>0.00251273210009475</v>
      </c>
      <c r="T10" s="10" t="n">
        <v>0.045179716595376</v>
      </c>
      <c r="U10" s="10" t="n">
        <v>0.0191381947547595</v>
      </c>
      <c r="V10" s="10" t="n">
        <v>0.0156840484259463</v>
      </c>
      <c r="W10" s="10" t="n">
        <v>0.00304553910403834</v>
      </c>
      <c r="X10" s="10" t="n">
        <v>0.000555615789112502</v>
      </c>
      <c r="Y10" s="10" t="n">
        <v>0.00015259163370793</v>
      </c>
      <c r="Z10" s="10" t="n">
        <v>0.0255567533580831</v>
      </c>
      <c r="AA10" s="10" t="n">
        <v>0.00016963903294534</v>
      </c>
      <c r="AB10" s="10" t="n">
        <v>0.0012463540233211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391708094887683</v>
      </c>
      <c r="AJ10" s="10" t="n">
        <v>0</v>
      </c>
      <c r="AK10" s="14" t="n">
        <f aca="false">SUM(C10:AB10)+AI10</f>
        <v>1.8602126907286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35708297517693</v>
      </c>
      <c r="D11" s="10" t="n">
        <v>0.213859989381567</v>
      </c>
      <c r="E11" s="10" t="n">
        <v>0.0139441284962885</v>
      </c>
      <c r="F11" s="10" t="n">
        <v>0</v>
      </c>
      <c r="G11" s="10" t="n">
        <v>0.00253878521243275</v>
      </c>
      <c r="H11" s="10" t="n">
        <v>0.0114266527181148</v>
      </c>
      <c r="I11" s="10" t="n">
        <v>0</v>
      </c>
      <c r="J11" s="10" t="n">
        <v>0.000844272600875846</v>
      </c>
      <c r="K11" s="10" t="n">
        <v>0</v>
      </c>
      <c r="L11" s="10" t="n">
        <v>0.0783990524258747</v>
      </c>
      <c r="M11" s="10" t="n">
        <v>0.28697868724972</v>
      </c>
      <c r="N11" s="10" t="n">
        <v>1.04411505911423</v>
      </c>
      <c r="O11" s="10" t="n">
        <v>0.0831188021854142</v>
      </c>
      <c r="P11" s="10" t="n">
        <v>0.203061688024849</v>
      </c>
      <c r="Q11" s="10" t="n">
        <v>0.0197323587038563</v>
      </c>
      <c r="R11" s="10" t="n">
        <v>0</v>
      </c>
      <c r="S11" s="10" t="n">
        <v>0.00290311485269945</v>
      </c>
      <c r="T11" s="10" t="n">
        <v>0.0366341006664359</v>
      </c>
      <c r="U11" s="10" t="n">
        <v>0.00815816299977714</v>
      </c>
      <c r="V11" s="10" t="n">
        <v>0.0151998665214271</v>
      </c>
      <c r="W11" s="10" t="n">
        <v>0.0010903975265726</v>
      </c>
      <c r="X11" s="10" t="n">
        <v>0.00105812247647579</v>
      </c>
      <c r="Y11" s="10" t="n">
        <v>0.000182171157782355</v>
      </c>
      <c r="Z11" s="10" t="n">
        <v>0.0700151386933975</v>
      </c>
      <c r="AA11" s="10" t="n">
        <v>0.000465396150478714</v>
      </c>
      <c r="AB11" s="10" t="n">
        <v>0.00186058030048552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311849722512784</v>
      </c>
      <c r="AJ11" s="10" t="n">
        <v>0</v>
      </c>
      <c r="AK11" s="14" t="n">
        <f aca="false">SUM(C11:AB11)+AI11</f>
        <v>2.107062107659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42176519110729</v>
      </c>
      <c r="D12" s="10" t="n">
        <v>0.0470158254849557</v>
      </c>
      <c r="E12" s="10" t="n">
        <v>0.00927202250854247</v>
      </c>
      <c r="F12" s="10" t="n">
        <v>0</v>
      </c>
      <c r="G12" s="10" t="n">
        <v>0.00100982397832118</v>
      </c>
      <c r="H12" s="10" t="n">
        <v>0.00309088062799979</v>
      </c>
      <c r="I12" s="10" t="n">
        <v>0</v>
      </c>
      <c r="J12" s="10" t="n">
        <v>0.000192133755089058</v>
      </c>
      <c r="K12" s="10" t="n">
        <v>0</v>
      </c>
      <c r="L12" s="10" t="n">
        <v>0.0171285722416507</v>
      </c>
      <c r="M12" s="10" t="n">
        <v>0.0803630954276197</v>
      </c>
      <c r="N12" s="10" t="n">
        <v>0.393995412314212</v>
      </c>
      <c r="O12" s="10" t="n">
        <v>0.00166028965638684</v>
      </c>
      <c r="P12" s="10" t="n">
        <v>0.201336220287829</v>
      </c>
      <c r="Q12" s="10" t="n">
        <v>0.0561683211750344</v>
      </c>
      <c r="R12" s="10" t="n">
        <v>0</v>
      </c>
      <c r="S12" s="10" t="n">
        <v>0.00171471537298364</v>
      </c>
      <c r="T12" s="10" t="n">
        <v>0.0250457520960157</v>
      </c>
      <c r="U12" s="10" t="n">
        <v>0.00814417740462542</v>
      </c>
      <c r="V12" s="10" t="n">
        <v>0.00741928623676125</v>
      </c>
      <c r="W12" s="10" t="n">
        <v>0.00124273291076973</v>
      </c>
      <c r="X12" s="10" t="n">
        <v>0.000202959515491733</v>
      </c>
      <c r="Y12" s="10" t="n">
        <v>7.76610148851583E-005</v>
      </c>
      <c r="Z12" s="10" t="n">
        <v>0.00717304833751282</v>
      </c>
      <c r="AA12" s="10" t="n">
        <v>4.73446784102667E-005</v>
      </c>
      <c r="AB12" s="10" t="n">
        <v>0.000654737847713503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257560398917205</v>
      </c>
      <c r="AJ12" s="10" t="n">
        <v>0</v>
      </c>
      <c r="AK12" s="14" t="n">
        <f aca="false">SUM(C12:AB12)+AI12</f>
        <v>0.86795238205308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70668523261975</v>
      </c>
      <c r="D13" s="10" t="n">
        <v>0.0525774626728691</v>
      </c>
      <c r="E13" s="10" t="n">
        <v>0.0161336157240653</v>
      </c>
      <c r="F13" s="10" t="n">
        <v>0</v>
      </c>
      <c r="G13" s="10" t="n">
        <v>0.00127714591467665</v>
      </c>
      <c r="H13" s="10" t="n">
        <v>0.00445327656450197</v>
      </c>
      <c r="I13" s="10" t="n">
        <v>0</v>
      </c>
      <c r="J13" s="10" t="n">
        <v>0.000259841334002031</v>
      </c>
      <c r="K13" s="10" t="n">
        <v>0</v>
      </c>
      <c r="L13" s="10" t="n">
        <v>0.0188681229943701</v>
      </c>
      <c r="M13" s="10" t="n">
        <v>0.114888570629613</v>
      </c>
      <c r="N13" s="10" t="n">
        <v>0.483176619150846</v>
      </c>
      <c r="O13" s="10" t="n">
        <v>0.00325053445112809</v>
      </c>
      <c r="P13" s="10" t="n">
        <v>0.600109405093069</v>
      </c>
      <c r="Q13" s="10" t="n">
        <v>0.0800195564926789</v>
      </c>
      <c r="R13" s="10" t="n">
        <v>0</v>
      </c>
      <c r="S13" s="10" t="n">
        <v>0.00322425143786563</v>
      </c>
      <c r="T13" s="10" t="n">
        <v>0.0453860023921594</v>
      </c>
      <c r="U13" s="10" t="n">
        <v>0.00516692923800663</v>
      </c>
      <c r="V13" s="10" t="n">
        <v>0.0114763323184324</v>
      </c>
      <c r="W13" s="10" t="n">
        <v>0.00146251359531535</v>
      </c>
      <c r="X13" s="10" t="n">
        <v>0.000236657747981041</v>
      </c>
      <c r="Y13" s="10" t="n">
        <v>0.000115638390733889</v>
      </c>
      <c r="Z13" s="10" t="n">
        <v>0.0091013285726145</v>
      </c>
      <c r="AA13" s="10" t="n">
        <v>6.01394256889883E-005</v>
      </c>
      <c r="AB13" s="10" t="n">
        <v>0.0011729584081723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349144895929607</v>
      </c>
      <c r="AJ13" s="10" t="n">
        <v>0</v>
      </c>
      <c r="AK13" s="14" t="n">
        <f aca="false">SUM(C13:AB13)+AI13</f>
        <v>1.4596150367407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731372627568</v>
      </c>
      <c r="D14" s="10" t="n">
        <v>0.107925927722629</v>
      </c>
      <c r="E14" s="10" t="n">
        <v>0.0126144992948161</v>
      </c>
      <c r="F14" s="10" t="n">
        <v>0</v>
      </c>
      <c r="G14" s="10" t="n">
        <v>0.00150745454606823</v>
      </c>
      <c r="H14" s="10" t="n">
        <v>0.00612568357747733</v>
      </c>
      <c r="I14" s="10" t="n">
        <v>0</v>
      </c>
      <c r="J14" s="10" t="n">
        <v>0.000429505135627269</v>
      </c>
      <c r="K14" s="10" t="n">
        <v>0</v>
      </c>
      <c r="L14" s="10" t="n">
        <v>0.0407965955397951</v>
      </c>
      <c r="M14" s="10" t="n">
        <v>6.64366095822526</v>
      </c>
      <c r="N14" s="10" t="n">
        <v>0.895000922420776</v>
      </c>
      <c r="O14" s="10" t="n">
        <v>0.114660390001532</v>
      </c>
      <c r="P14" s="10" t="n">
        <v>0.315485863616001</v>
      </c>
      <c r="Q14" s="10" t="n">
        <v>0.102059603749837</v>
      </c>
      <c r="R14" s="10" t="n">
        <v>0</v>
      </c>
      <c r="S14" s="10" t="n">
        <v>0.0056095246912729</v>
      </c>
      <c r="T14" s="10" t="n">
        <v>0.0782110676999296</v>
      </c>
      <c r="U14" s="10" t="n">
        <v>0.0054292335171942</v>
      </c>
      <c r="V14" s="10" t="n">
        <v>0.0224151729280756</v>
      </c>
      <c r="W14" s="10" t="n">
        <v>0.00235639006939345</v>
      </c>
      <c r="X14" s="10" t="n">
        <v>0.000501888315184773</v>
      </c>
      <c r="Y14" s="10" t="n">
        <v>0.000229431382920482</v>
      </c>
      <c r="Z14" s="10" t="n">
        <v>0.0165959609843311</v>
      </c>
      <c r="AA14" s="10" t="n">
        <v>0.000108255035294377</v>
      </c>
      <c r="AB14" s="10" t="n">
        <v>0.0012830490894171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310292178861281</v>
      </c>
      <c r="AJ14" s="10" t="n">
        <v>0</v>
      </c>
      <c r="AK14" s="14" t="n">
        <f aca="false">SUM(C14:AB14)+AI14</f>
        <v>8.3808416719590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750018672373598</v>
      </c>
      <c r="D15" s="10" t="n">
        <v>0.0769281359945001</v>
      </c>
      <c r="E15" s="10" t="n">
        <v>0.0373311962050874</v>
      </c>
      <c r="F15" s="10" t="n">
        <v>0</v>
      </c>
      <c r="G15" s="10" t="n">
        <v>0.00234980428431515</v>
      </c>
      <c r="H15" s="10" t="n">
        <v>0.00687440719260283</v>
      </c>
      <c r="I15" s="10" t="n">
        <v>0</v>
      </c>
      <c r="J15" s="10" t="n">
        <v>0.000439683294793127</v>
      </c>
      <c r="K15" s="10" t="n">
        <v>0</v>
      </c>
      <c r="L15" s="10" t="n">
        <v>0.02670319231728</v>
      </c>
      <c r="M15" s="10" t="n">
        <v>21.1711145898426</v>
      </c>
      <c r="N15" s="10" t="n">
        <v>34.4677998552461</v>
      </c>
      <c r="O15" s="10" t="n">
        <v>0.00283700589768184</v>
      </c>
      <c r="P15" s="10" t="n">
        <v>0.151268607827449</v>
      </c>
      <c r="Q15" s="10" t="n">
        <v>0.151685359808637</v>
      </c>
      <c r="R15" s="10" t="n">
        <v>0</v>
      </c>
      <c r="S15" s="10" t="n">
        <v>0.00663373830430389</v>
      </c>
      <c r="T15" s="10" t="n">
        <v>0.0939185607455884</v>
      </c>
      <c r="U15" s="10" t="n">
        <v>0.00438519754182493</v>
      </c>
      <c r="V15" s="10" t="n">
        <v>0.0232184477905215</v>
      </c>
      <c r="W15" s="10" t="n">
        <v>0.00130250998975344</v>
      </c>
      <c r="X15" s="10" t="n">
        <v>0.000311841056220787</v>
      </c>
      <c r="Y15" s="10" t="n">
        <v>0.000143179888543647</v>
      </c>
      <c r="Z15" s="10" t="n">
        <v>0.0154115012382768</v>
      </c>
      <c r="AA15" s="10" t="n">
        <v>0.000101072527010175</v>
      </c>
      <c r="AB15" s="10" t="n">
        <v>0.000732351844872025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445851790119797</v>
      </c>
      <c r="AJ15" s="10" t="n">
        <v>0</v>
      </c>
      <c r="AK15" s="14" t="n">
        <f aca="false">SUM(C15:AB15)+AI15</f>
        <v>56.253448943462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37694891638097</v>
      </c>
      <c r="D16" s="10" t="n">
        <v>0.301306641875069</v>
      </c>
      <c r="E16" s="10" t="n">
        <v>0.154218266050924</v>
      </c>
      <c r="F16" s="10" t="n">
        <v>0</v>
      </c>
      <c r="G16" s="10" t="n">
        <v>0.00370314698991985</v>
      </c>
      <c r="H16" s="10" t="n">
        <v>0.0181954513221717</v>
      </c>
      <c r="I16" s="10" t="n">
        <v>0</v>
      </c>
      <c r="J16" s="10" t="n">
        <v>0.00139597212071391</v>
      </c>
      <c r="K16" s="10" t="n">
        <v>0</v>
      </c>
      <c r="L16" s="10" t="n">
        <v>0.122902290362048</v>
      </c>
      <c r="M16" s="10" t="n">
        <v>1.43302546555612</v>
      </c>
      <c r="N16" s="10" t="n">
        <v>2.47867711723052</v>
      </c>
      <c r="O16" s="10" t="n">
        <v>0.00386293934937991</v>
      </c>
      <c r="P16" s="10" t="n">
        <v>0.241734102910822</v>
      </c>
      <c r="Q16" s="10" t="n">
        <v>0.238508050344752</v>
      </c>
      <c r="R16" s="10" t="n">
        <v>0</v>
      </c>
      <c r="S16" s="10" t="n">
        <v>0.00523471324200719</v>
      </c>
      <c r="T16" s="10" t="n">
        <v>0.0623905399410724</v>
      </c>
      <c r="U16" s="10" t="n">
        <v>0.00402502510232291</v>
      </c>
      <c r="V16" s="10" t="n">
        <v>0.0163665449114041</v>
      </c>
      <c r="W16" s="10" t="n">
        <v>0.00135329012992322</v>
      </c>
      <c r="X16" s="10" t="n">
        <v>0.00172556726107637</v>
      </c>
      <c r="Y16" s="10" t="n">
        <v>0.000150809018145792</v>
      </c>
      <c r="Z16" s="10" t="n">
        <v>0.0171148614742659</v>
      </c>
      <c r="AA16" s="10" t="n">
        <v>0.000113291380585564</v>
      </c>
      <c r="AB16" s="10" t="n">
        <v>0.00246455891589603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303882026204109</v>
      </c>
      <c r="AJ16" s="10" t="n">
        <v>0</v>
      </c>
      <c r="AK16" s="14" t="n">
        <f aca="false">SUM(C16:AB16)+AI16</f>
        <v>5.1252769549149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92893532376811</v>
      </c>
      <c r="D17" s="10" t="n">
        <v>0.421253272215363</v>
      </c>
      <c r="E17" s="10" t="n">
        <v>0.0514250454625481</v>
      </c>
      <c r="F17" s="10" t="n">
        <v>0</v>
      </c>
      <c r="G17" s="10" t="n">
        <v>0.00529377090003521</v>
      </c>
      <c r="H17" s="10" t="n">
        <v>0.0258767419761458</v>
      </c>
      <c r="I17" s="10" t="n">
        <v>0</v>
      </c>
      <c r="J17" s="10" t="n">
        <v>0.00195548358620096</v>
      </c>
      <c r="K17" s="10" t="n">
        <v>0</v>
      </c>
      <c r="L17" s="10" t="n">
        <v>0.17071958192252</v>
      </c>
      <c r="M17" s="10" t="n">
        <v>0.788070074880747</v>
      </c>
      <c r="N17" s="10" t="n">
        <v>2.62764521775502</v>
      </c>
      <c r="O17" s="10" t="n">
        <v>0.00328740703264798</v>
      </c>
      <c r="P17" s="10" t="n">
        <v>0.593812882722386</v>
      </c>
      <c r="Q17" s="10" t="n">
        <v>0.0358360218313317</v>
      </c>
      <c r="R17" s="10" t="n">
        <v>0</v>
      </c>
      <c r="S17" s="10" t="n">
        <v>0.00489314897210075</v>
      </c>
      <c r="T17" s="10" t="n">
        <v>0.0528296906215715</v>
      </c>
      <c r="U17" s="10" t="n">
        <v>0.00457587904227276</v>
      </c>
      <c r="V17" s="10" t="n">
        <v>0.0192389734980291</v>
      </c>
      <c r="W17" s="10" t="n">
        <v>0.00257044864307181</v>
      </c>
      <c r="X17" s="10" t="n">
        <v>0.00245143971378224</v>
      </c>
      <c r="Y17" s="10" t="n">
        <v>0.000162486648970688</v>
      </c>
      <c r="Z17" s="10" t="n">
        <v>0.0158016659952336</v>
      </c>
      <c r="AA17" s="10" t="n">
        <v>0.000104821476975444</v>
      </c>
      <c r="AB17" s="10" t="n">
        <v>0.00489396504944402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778549984018316</v>
      </c>
      <c r="AJ17" s="10" t="n">
        <v>0</v>
      </c>
      <c r="AK17" s="14" t="n">
        <f aca="false">SUM(C17:AB17)+AI17</f>
        <v>4.8597728730242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18543778246378</v>
      </c>
      <c r="D18" s="10" t="n">
        <v>0.264690790608536</v>
      </c>
      <c r="E18" s="10" t="n">
        <v>0.0225597884910044</v>
      </c>
      <c r="F18" s="10" t="n">
        <v>0</v>
      </c>
      <c r="G18" s="10" t="n">
        <v>0.00321035018440332</v>
      </c>
      <c r="H18" s="10" t="n">
        <v>0.0157731972563056</v>
      </c>
      <c r="I18" s="10" t="n">
        <v>0</v>
      </c>
      <c r="J18" s="10" t="n">
        <v>0.00118128810133153</v>
      </c>
      <c r="K18" s="10" t="n">
        <v>0</v>
      </c>
      <c r="L18" s="10" t="n">
        <v>0.106712861761506</v>
      </c>
      <c r="M18" s="10" t="n">
        <v>0.813945757846531</v>
      </c>
      <c r="N18" s="10" t="n">
        <v>1.81467614150356</v>
      </c>
      <c r="O18" s="10" t="n">
        <v>0.00496470632984726</v>
      </c>
      <c r="P18" s="10" t="n">
        <v>1.71105414798782</v>
      </c>
      <c r="Q18" s="10" t="n">
        <v>0.0401938691592758</v>
      </c>
      <c r="R18" s="10" t="n">
        <v>0</v>
      </c>
      <c r="S18" s="10" t="n">
        <v>0.00773477751493837</v>
      </c>
      <c r="T18" s="10" t="n">
        <v>0.100901471024872</v>
      </c>
      <c r="U18" s="10" t="n">
        <v>0.005585280977197</v>
      </c>
      <c r="V18" s="10" t="n">
        <v>0.0287610707456027</v>
      </c>
      <c r="W18" s="10" t="n">
        <v>0.00335281816957718</v>
      </c>
      <c r="X18" s="10" t="n">
        <v>0.00145414246538381</v>
      </c>
      <c r="Y18" s="10" t="n">
        <v>0.000166241250083403</v>
      </c>
      <c r="Z18" s="10" t="n">
        <v>0.0163818143089975</v>
      </c>
      <c r="AA18" s="10" t="n">
        <v>0.000108446932466976</v>
      </c>
      <c r="AB18" s="10" t="n">
        <v>0.00421132443024763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694289484479521</v>
      </c>
      <c r="AJ18" s="10" t="n">
        <v>0</v>
      </c>
      <c r="AK18" s="14" t="n">
        <f aca="false">SUM(C18:AB18)+AI18</f>
        <v>4.9864175597189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987210226966587</v>
      </c>
      <c r="D19" s="10" t="n">
        <v>0.131485049563798</v>
      </c>
      <c r="E19" s="10" t="n">
        <v>0.0491880368993881</v>
      </c>
      <c r="F19" s="10" t="n">
        <v>0</v>
      </c>
      <c r="G19" s="10" t="n">
        <v>0.00316131924971692</v>
      </c>
      <c r="H19" s="10" t="n">
        <v>0.0114287865284407</v>
      </c>
      <c r="I19" s="10" t="n">
        <v>0</v>
      </c>
      <c r="J19" s="10" t="n">
        <v>0.000707760838879749</v>
      </c>
      <c r="K19" s="10" t="n">
        <v>0</v>
      </c>
      <c r="L19" s="10" t="n">
        <v>0.0483166628835442</v>
      </c>
      <c r="M19" s="10" t="n">
        <v>0.382701745341675</v>
      </c>
      <c r="N19" s="10" t="n">
        <v>1.4964548316232</v>
      </c>
      <c r="O19" s="10" t="n">
        <v>0.00271396283395449</v>
      </c>
      <c r="P19" s="10" t="n">
        <v>1.51117261091629</v>
      </c>
      <c r="Q19" s="10" t="n">
        <v>0.0586638616139044</v>
      </c>
      <c r="R19" s="10" t="n">
        <v>0</v>
      </c>
      <c r="S19" s="10" t="n">
        <v>0.00761922784326233</v>
      </c>
      <c r="T19" s="10" t="n">
        <v>0.104363898823422</v>
      </c>
      <c r="U19" s="10" t="n">
        <v>0.00327047455189694</v>
      </c>
      <c r="V19" s="10" t="n">
        <v>0.0253928859556749</v>
      </c>
      <c r="W19" s="10" t="n">
        <v>0.00388761941074374</v>
      </c>
      <c r="X19" s="10" t="n">
        <v>0.000644862924039409</v>
      </c>
      <c r="Y19" s="10" t="n">
        <v>0.000222969694820849</v>
      </c>
      <c r="Z19" s="10" t="n">
        <v>0.015390528363479</v>
      </c>
      <c r="AA19" s="10" t="n">
        <v>0.000101969823243195</v>
      </c>
      <c r="AB19" s="10" t="n">
        <v>0.004502153333091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718277016387801</v>
      </c>
      <c r="AJ19" s="10" t="n">
        <v>0</v>
      </c>
      <c r="AK19" s="14" t="n">
        <f aca="false">SUM(C19:AB19)+AI19</f>
        <v>3.8784460914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53348183239144</v>
      </c>
      <c r="D20" s="10" t="n">
        <v>0.275353308811657</v>
      </c>
      <c r="E20" s="10" t="n">
        <v>0.0377591244011234</v>
      </c>
      <c r="F20" s="10" t="n">
        <v>0</v>
      </c>
      <c r="G20" s="10" t="n">
        <v>0.00406436870526302</v>
      </c>
      <c r="H20" s="10" t="n">
        <v>0.0180581218895664</v>
      </c>
      <c r="I20" s="10" t="n">
        <v>0</v>
      </c>
      <c r="J20" s="10" t="n">
        <v>0.00136806880378676</v>
      </c>
      <c r="K20" s="10" t="n">
        <v>0</v>
      </c>
      <c r="L20" s="10" t="n">
        <v>0.110333030526957</v>
      </c>
      <c r="M20" s="10" t="n">
        <v>0.869133101339698</v>
      </c>
      <c r="N20" s="10" t="n">
        <v>1.84810211268322</v>
      </c>
      <c r="O20" s="10" t="n">
        <v>0.00422989073235403</v>
      </c>
      <c r="P20" s="10" t="n">
        <v>1.37993573311712</v>
      </c>
      <c r="Q20" s="10" t="n">
        <v>0.041622622936898</v>
      </c>
      <c r="R20" s="10" t="n">
        <v>0</v>
      </c>
      <c r="S20" s="10" t="n">
        <v>0.00688451374579907</v>
      </c>
      <c r="T20" s="10" t="n">
        <v>0.0862431922383113</v>
      </c>
      <c r="U20" s="10" t="n">
        <v>0.00299946622930137</v>
      </c>
      <c r="V20" s="10" t="n">
        <v>0.021115319019717</v>
      </c>
      <c r="W20" s="10" t="n">
        <v>0.00236968013209728</v>
      </c>
      <c r="X20" s="10" t="n">
        <v>0.00155315175067401</v>
      </c>
      <c r="Y20" s="10" t="n">
        <v>0.000154748556303878</v>
      </c>
      <c r="Z20" s="10" t="n">
        <v>0.0194983911164267</v>
      </c>
      <c r="AA20" s="10" t="n">
        <v>0.000129072248236843</v>
      </c>
      <c r="AB20" s="10" t="n">
        <v>0.00435129852121256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798458490512599</v>
      </c>
      <c r="AJ20" s="10" t="n">
        <v>0</v>
      </c>
      <c r="AK20" s="14" t="n">
        <f aca="false">SUM(C20:AB20)+AI20</f>
        <v>4.7585777207347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340699310650667</v>
      </c>
      <c r="D21" s="10" t="n">
        <v>0.813820646439792</v>
      </c>
      <c r="E21" s="10" t="n">
        <v>0.0863603849588617</v>
      </c>
      <c r="F21" s="10" t="n">
        <v>0</v>
      </c>
      <c r="G21" s="10" t="n">
        <v>0.00873720271146691</v>
      </c>
      <c r="H21" s="10" t="n">
        <v>0.040641962556842</v>
      </c>
      <c r="I21" s="10" t="n">
        <v>0</v>
      </c>
      <c r="J21" s="10" t="n">
        <v>0.00295616017399509</v>
      </c>
      <c r="K21" s="10" t="n">
        <v>0</v>
      </c>
      <c r="L21" s="10" t="n">
        <v>0.174732087864582</v>
      </c>
      <c r="M21" s="10" t="n">
        <v>0.568167271147773</v>
      </c>
      <c r="N21" s="10" t="n">
        <v>1.28688853527275</v>
      </c>
      <c r="O21" s="10" t="n">
        <v>0.00142571385923404</v>
      </c>
      <c r="P21" s="10" t="n">
        <v>0.25776040286101</v>
      </c>
      <c r="Q21" s="10" t="n">
        <v>0.0253524209982689</v>
      </c>
      <c r="R21" s="10" t="n">
        <v>0</v>
      </c>
      <c r="S21" s="10" t="n">
        <v>0.00328925073329788</v>
      </c>
      <c r="T21" s="10" t="n">
        <v>0.0273385317994356</v>
      </c>
      <c r="U21" s="10" t="n">
        <v>0.00257901313054102</v>
      </c>
      <c r="V21" s="10" t="n">
        <v>0.0143627503110015</v>
      </c>
      <c r="W21" s="10" t="n">
        <v>0.0021396983776183</v>
      </c>
      <c r="X21" s="10" t="n">
        <v>0.00249638217064233</v>
      </c>
      <c r="Y21" s="10" t="n">
        <v>0.000201258098076278</v>
      </c>
      <c r="Z21" s="10" t="n">
        <v>0.0181782979288509</v>
      </c>
      <c r="AA21" s="10" t="n">
        <v>0.000120527275654203</v>
      </c>
      <c r="AB21" s="10" t="n">
        <v>0.0045309485284701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977416785320566</v>
      </c>
      <c r="AJ21" s="10" t="n">
        <v>0</v>
      </c>
      <c r="AK21" s="14" t="n">
        <f aca="false">SUM(C21:AB21)+AI21</f>
        <v>3.3859235461164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135799977879376</v>
      </c>
      <c r="D22" s="10" t="n">
        <v>0.218320699525728</v>
      </c>
      <c r="E22" s="10" t="n">
        <v>0.0304304807734947</v>
      </c>
      <c r="F22" s="10" t="n">
        <v>0</v>
      </c>
      <c r="G22" s="10" t="n">
        <v>0.00356423812927676</v>
      </c>
      <c r="H22" s="10" t="n">
        <v>0.0157246929859585</v>
      </c>
      <c r="I22" s="10" t="n">
        <v>0</v>
      </c>
      <c r="J22" s="10" t="n">
        <v>0.00114759707187895</v>
      </c>
      <c r="K22" s="10" t="n">
        <v>0</v>
      </c>
      <c r="L22" s="10" t="n">
        <v>0.0868724167559092</v>
      </c>
      <c r="M22" s="10" t="n">
        <v>0.187606272537656</v>
      </c>
      <c r="N22" s="10" t="n">
        <v>0.63813956615692</v>
      </c>
      <c r="O22" s="10" t="n">
        <v>0.00104173367859333</v>
      </c>
      <c r="P22" s="10" t="n">
        <v>0.0934781156748832</v>
      </c>
      <c r="Q22" s="10" t="n">
        <v>0.024150471445827</v>
      </c>
      <c r="R22" s="10" t="n">
        <v>0</v>
      </c>
      <c r="S22" s="10" t="n">
        <v>0.00177049454053522</v>
      </c>
      <c r="T22" s="10" t="n">
        <v>0.0154480926778418</v>
      </c>
      <c r="U22" s="10" t="n">
        <v>0.0011183965674125</v>
      </c>
      <c r="V22" s="10" t="n">
        <v>0.00656344691961246</v>
      </c>
      <c r="W22" s="10" t="n">
        <v>0.00139012196557538</v>
      </c>
      <c r="X22" s="10" t="n">
        <v>0.00134548888531419</v>
      </c>
      <c r="Y22" s="10" t="n">
        <v>0.000158770205675576</v>
      </c>
      <c r="Z22" s="10" t="n">
        <v>0.0126511457753787</v>
      </c>
      <c r="AA22" s="10" t="n">
        <v>8.40303592450796E-005</v>
      </c>
      <c r="AB22" s="10" t="n">
        <v>0.0020511284468503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394835347705081</v>
      </c>
      <c r="AJ22" s="10" t="n">
        <v>0</v>
      </c>
      <c r="AK22" s="14" t="n">
        <f aca="false">SUM(C22:AB22)+AI22</f>
        <v>1.3605857523445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573026593581807</v>
      </c>
      <c r="D23" s="10" t="n">
        <v>0.111431498883872</v>
      </c>
      <c r="E23" s="10" t="n">
        <v>0.0166233181516543</v>
      </c>
      <c r="F23" s="10" t="n">
        <v>0</v>
      </c>
      <c r="G23" s="10" t="n">
        <v>0.00299812625281637</v>
      </c>
      <c r="H23" s="10" t="n">
        <v>0.00750577005475431</v>
      </c>
      <c r="I23" s="10" t="n">
        <v>0</v>
      </c>
      <c r="J23" s="10" t="n">
        <v>0.000486858942921244</v>
      </c>
      <c r="K23" s="10" t="n">
        <v>0</v>
      </c>
      <c r="L23" s="10" t="n">
        <v>0.040483765546598</v>
      </c>
      <c r="M23" s="10" t="n">
        <v>0.941939216420928</v>
      </c>
      <c r="N23" s="10" t="n">
        <v>1.69444527638153</v>
      </c>
      <c r="O23" s="10" t="n">
        <v>0.00850388901145062</v>
      </c>
      <c r="P23" s="10" t="n">
        <v>0.364063629882467</v>
      </c>
      <c r="Q23" s="10" t="n">
        <v>0.020269564215365</v>
      </c>
      <c r="R23" s="10" t="n">
        <v>0</v>
      </c>
      <c r="S23" s="10" t="n">
        <v>0.00229596109039038</v>
      </c>
      <c r="T23" s="10" t="n">
        <v>0.0327863115951104</v>
      </c>
      <c r="U23" s="10" t="n">
        <v>0.00761495438472497</v>
      </c>
      <c r="V23" s="10" t="n">
        <v>0.0117024930713905</v>
      </c>
      <c r="W23" s="10" t="n">
        <v>0.00185339906814072</v>
      </c>
      <c r="X23" s="10" t="n">
        <v>0.000529976531487665</v>
      </c>
      <c r="Y23" s="10" t="n">
        <v>0.00027292202468141</v>
      </c>
      <c r="Z23" s="10" t="n">
        <v>0.027653507324112</v>
      </c>
      <c r="AA23" s="10" t="n">
        <v>0.000183689228694028</v>
      </c>
      <c r="AB23" s="10" t="n">
        <v>0.00127596408853389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379843140262406</v>
      </c>
      <c r="AJ23" s="10" t="n">
        <v>0</v>
      </c>
      <c r="AK23" s="14" t="n">
        <f aca="false">SUM(C23:AB23)+AI23</f>
        <v>3.30444878949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855165697158372</v>
      </c>
      <c r="D24" s="10" t="n">
        <v>0.177171166149423</v>
      </c>
      <c r="E24" s="10" t="n">
        <v>0.0213422488177877</v>
      </c>
      <c r="F24" s="10" t="n">
        <v>0</v>
      </c>
      <c r="G24" s="10" t="n">
        <v>0.00331958525774943</v>
      </c>
      <c r="H24" s="10" t="n">
        <v>0.0113467879489467</v>
      </c>
      <c r="I24" s="10" t="n">
        <v>0</v>
      </c>
      <c r="J24" s="10" t="n">
        <v>0.000737480496341846</v>
      </c>
      <c r="K24" s="10" t="n">
        <v>0</v>
      </c>
      <c r="L24" s="10" t="n">
        <v>0.0619819143733169</v>
      </c>
      <c r="M24" s="10" t="n">
        <v>1.30916418130206</v>
      </c>
      <c r="N24" s="10" t="n">
        <v>3.02120573806421</v>
      </c>
      <c r="O24" s="10" t="n">
        <v>0.00454500568929518</v>
      </c>
      <c r="P24" s="10" t="n">
        <v>0.245571040151189</v>
      </c>
      <c r="Q24" s="10" t="n">
        <v>0.0208031884973553</v>
      </c>
      <c r="R24" s="10" t="n">
        <v>0</v>
      </c>
      <c r="S24" s="10" t="n">
        <v>0.00237031431108369</v>
      </c>
      <c r="T24" s="10" t="n">
        <v>0.0331533717340628</v>
      </c>
      <c r="U24" s="10" t="n">
        <v>0.00882703650001393</v>
      </c>
      <c r="V24" s="10" t="n">
        <v>0.0146490863952384</v>
      </c>
      <c r="W24" s="10" t="n">
        <v>0.00280386271419579</v>
      </c>
      <c r="X24" s="10" t="n">
        <v>0.000848178023052862</v>
      </c>
      <c r="Y24" s="10" t="n">
        <v>0.000552064719825303</v>
      </c>
      <c r="Z24" s="10" t="n">
        <v>0.072028075461026</v>
      </c>
      <c r="AA24" s="10" t="n">
        <v>0.000479153513115594</v>
      </c>
      <c r="AB24" s="10" t="n">
        <v>0.0015918321878301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611664173198794</v>
      </c>
      <c r="AJ24" s="10" t="n">
        <v>0</v>
      </c>
      <c r="AK24" s="14" t="n">
        <f aca="false">SUM(C24:AB24)+AI24</f>
        <v>5.0291596110106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833172690760849</v>
      </c>
      <c r="D25" s="10" t="n">
        <v>0.13884903429214</v>
      </c>
      <c r="E25" s="10" t="n">
        <v>0.0271045995345995</v>
      </c>
      <c r="F25" s="10" t="n">
        <v>0</v>
      </c>
      <c r="G25" s="10" t="n">
        <v>0.00262632066093545</v>
      </c>
      <c r="H25" s="10" t="n">
        <v>0.00993057251299418</v>
      </c>
      <c r="I25" s="10" t="n">
        <v>0</v>
      </c>
      <c r="J25" s="10" t="n">
        <v>0.000638713359247252</v>
      </c>
      <c r="K25" s="10" t="n">
        <v>0</v>
      </c>
      <c r="L25" s="10" t="n">
        <v>0.0501284641180984</v>
      </c>
      <c r="M25" s="10" t="n">
        <v>7.58752793894626</v>
      </c>
      <c r="N25" s="10" t="n">
        <v>12.3793630835284</v>
      </c>
      <c r="O25" s="10" t="n">
        <v>0.00182236293843998</v>
      </c>
      <c r="P25" s="10" t="n">
        <v>0.154358370054583</v>
      </c>
      <c r="Q25" s="10" t="n">
        <v>0.0643366826869151</v>
      </c>
      <c r="R25" s="10" t="n">
        <v>0</v>
      </c>
      <c r="S25" s="10" t="n">
        <v>0.00344737442670386</v>
      </c>
      <c r="T25" s="10" t="n">
        <v>0.0478769569460281</v>
      </c>
      <c r="U25" s="10" t="n">
        <v>0.00624372650121687</v>
      </c>
      <c r="V25" s="10" t="n">
        <v>0.0158464651664014</v>
      </c>
      <c r="W25" s="10" t="n">
        <v>0.00361042410371394</v>
      </c>
      <c r="X25" s="10" t="n">
        <v>0.000660543110081127</v>
      </c>
      <c r="Y25" s="10" t="n">
        <v>0.000424990073651066</v>
      </c>
      <c r="Z25" s="10" t="n">
        <v>0.0410657691221451</v>
      </c>
      <c r="AA25" s="10" t="n">
        <v>0.000272602479529054</v>
      </c>
      <c r="AB25" s="10" t="n">
        <v>0.00116056353442175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54100042503999</v>
      </c>
      <c r="AJ25" s="10" t="n">
        <v>0</v>
      </c>
      <c r="AK25" s="14" t="n">
        <f aca="false">SUM(C25:AB25)+AI25</f>
        <v>20.551037289254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89852521386604</v>
      </c>
      <c r="D26" s="10" t="n">
        <v>0.113950065364217</v>
      </c>
      <c r="E26" s="10" t="n">
        <v>0.0118368072888726</v>
      </c>
      <c r="F26" s="10" t="n">
        <v>0</v>
      </c>
      <c r="G26" s="10" t="n">
        <v>0.00468235205666398</v>
      </c>
      <c r="H26" s="10" t="n">
        <v>0.00692309886113626</v>
      </c>
      <c r="I26" s="10" t="n">
        <v>0</v>
      </c>
      <c r="J26" s="10" t="n">
        <v>0.000469208067785827</v>
      </c>
      <c r="K26" s="10" t="n">
        <v>0</v>
      </c>
      <c r="L26" s="10" t="n">
        <v>0.0420775127938591</v>
      </c>
      <c r="M26" s="10" t="n">
        <v>0.342127343863866</v>
      </c>
      <c r="N26" s="10" t="n">
        <v>1.00957855663083</v>
      </c>
      <c r="O26" s="10" t="n">
        <v>0.0106930294245826</v>
      </c>
      <c r="P26" s="10" t="n">
        <v>0.307821743201575</v>
      </c>
      <c r="Q26" s="10" t="n">
        <v>0.0167781168967038</v>
      </c>
      <c r="R26" s="10" t="n">
        <v>0</v>
      </c>
      <c r="S26" s="10" t="n">
        <v>0.00212448209775189</v>
      </c>
      <c r="T26" s="10" t="n">
        <v>0.0325130208026232</v>
      </c>
      <c r="U26" s="10" t="n">
        <v>0.0130793503054297</v>
      </c>
      <c r="V26" s="10" t="n">
        <v>0.01125827524568</v>
      </c>
      <c r="W26" s="10" t="n">
        <v>0.00178981978881471</v>
      </c>
      <c r="X26" s="10" t="n">
        <v>0.000536624895016764</v>
      </c>
      <c r="Y26" s="10" t="n">
        <v>0.000164461985832288</v>
      </c>
      <c r="Z26" s="10" t="n">
        <v>0.02689570036289</v>
      </c>
      <c r="AA26" s="10" t="n">
        <v>0.000178724886027372</v>
      </c>
      <c r="AB26" s="10" t="n">
        <v>0.00119068628136041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287539088854606</v>
      </c>
      <c r="AJ26" s="10" t="n">
        <v>0</v>
      </c>
      <c r="AK26" s="14" t="n">
        <f aca="false">SUM(C26:AB26)+AI26</f>
        <v>1.9644428972039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73385318470392</v>
      </c>
      <c r="D27" s="10" t="n">
        <v>0.168437299086007</v>
      </c>
      <c r="E27" s="10" t="n">
        <v>0.0143492927924334</v>
      </c>
      <c r="F27" s="10" t="n">
        <v>0</v>
      </c>
      <c r="G27" s="10" t="n">
        <v>0.00282044905211729</v>
      </c>
      <c r="H27" s="10" t="n">
        <v>0.00922826718182021</v>
      </c>
      <c r="I27" s="10" t="n">
        <v>0</v>
      </c>
      <c r="J27" s="10" t="n">
        <v>0.000640318050027821</v>
      </c>
      <c r="K27" s="10" t="n">
        <v>0</v>
      </c>
      <c r="L27" s="10" t="n">
        <v>0.059909553495622</v>
      </c>
      <c r="M27" s="10" t="n">
        <v>0.924276772535001</v>
      </c>
      <c r="N27" s="10" t="n">
        <v>1.74781590166665</v>
      </c>
      <c r="O27" s="10" t="n">
        <v>0.00257059386493122</v>
      </c>
      <c r="P27" s="10" t="n">
        <v>0.187821216495268</v>
      </c>
      <c r="Q27" s="10" t="n">
        <v>0.0177702740341143</v>
      </c>
      <c r="R27" s="10" t="n">
        <v>0</v>
      </c>
      <c r="S27" s="10" t="n">
        <v>0.00197863478269097</v>
      </c>
      <c r="T27" s="10" t="n">
        <v>0.0288399556245033</v>
      </c>
      <c r="U27" s="10" t="n">
        <v>0.0111165157069777</v>
      </c>
      <c r="V27" s="10" t="n">
        <v>0.0141807036973807</v>
      </c>
      <c r="W27" s="10" t="n">
        <v>0.00659122755682432</v>
      </c>
      <c r="X27" s="10" t="n">
        <v>0.000792156871101507</v>
      </c>
      <c r="Y27" s="10" t="n">
        <v>0.000991743444559081</v>
      </c>
      <c r="Z27" s="10" t="n">
        <v>0.0669215741499846</v>
      </c>
      <c r="AA27" s="10" t="n">
        <v>0.000445094238056831</v>
      </c>
      <c r="AB27" s="10" t="n">
        <v>0.00140531438154813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816520701293177</v>
      </c>
      <c r="AJ27" s="10" t="n">
        <v>0</v>
      </c>
      <c r="AK27" s="14" t="n">
        <f aca="false">SUM(C27:AB27)+AI27</f>
        <v>3.2838019189052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118754903988318</v>
      </c>
      <c r="D28" s="10" t="n">
        <v>0.172603100746647</v>
      </c>
      <c r="E28" s="10" t="n">
        <v>0.0381022676708022</v>
      </c>
      <c r="F28" s="10" t="n">
        <v>0</v>
      </c>
      <c r="G28" s="10" t="n">
        <v>0.00478235978785149</v>
      </c>
      <c r="H28" s="10" t="n">
        <v>0.0150463465416573</v>
      </c>
      <c r="I28" s="10" t="n">
        <v>0</v>
      </c>
      <c r="J28" s="10" t="n">
        <v>0.000849288243853977</v>
      </c>
      <c r="K28" s="10" t="n">
        <v>0</v>
      </c>
      <c r="L28" s="10" t="n">
        <v>0.060693803073089</v>
      </c>
      <c r="M28" s="10" t="n">
        <v>1.63858783845988</v>
      </c>
      <c r="N28" s="10" t="n">
        <v>1.929295597419</v>
      </c>
      <c r="O28" s="10" t="n">
        <v>0.00255831832151361</v>
      </c>
      <c r="P28" s="10" t="n">
        <v>0.187394495739465</v>
      </c>
      <c r="Q28" s="10" t="n">
        <v>0.0169956883813605</v>
      </c>
      <c r="R28" s="10" t="n">
        <v>0</v>
      </c>
      <c r="S28" s="10" t="n">
        <v>0.00213897072476765</v>
      </c>
      <c r="T28" s="10" t="n">
        <v>0.0313418944264992</v>
      </c>
      <c r="U28" s="10" t="n">
        <v>0.0109428911966492</v>
      </c>
      <c r="V28" s="10" t="n">
        <v>0.0144831553841384</v>
      </c>
      <c r="W28" s="10" t="n">
        <v>0.00379972307638345</v>
      </c>
      <c r="X28" s="10" t="n">
        <v>0.000813728785324071</v>
      </c>
      <c r="Y28" s="10" t="n">
        <v>0.000443692998384918</v>
      </c>
      <c r="Z28" s="10" t="n">
        <v>0.0508157521811642</v>
      </c>
      <c r="AA28" s="10" t="n">
        <v>0.000337876950109275</v>
      </c>
      <c r="AB28" s="10" t="n">
        <v>0.00136716549076679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739520151372804</v>
      </c>
      <c r="AJ28" s="10" t="n">
        <v>0</v>
      </c>
      <c r="AK28" s="14" t="n">
        <f aca="false">SUM(C28:AB28)+AI28</f>
        <v>4.2026646475118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03664737423271</v>
      </c>
      <c r="D29" s="10" t="n">
        <v>0.235277603421187</v>
      </c>
      <c r="E29" s="10" t="n">
        <v>0.0249915585849572</v>
      </c>
      <c r="F29" s="10" t="n">
        <v>0</v>
      </c>
      <c r="G29" s="10" t="n">
        <v>0.00523999480328194</v>
      </c>
      <c r="H29" s="10" t="n">
        <v>0.0140883625739685</v>
      </c>
      <c r="I29" s="10" t="n">
        <v>0</v>
      </c>
      <c r="J29" s="10" t="n">
        <v>0.000923557833751128</v>
      </c>
      <c r="K29" s="10" t="n">
        <v>0</v>
      </c>
      <c r="L29" s="10" t="n">
        <v>0.0865303969447917</v>
      </c>
      <c r="M29" s="10" t="n">
        <v>1.46101553747285</v>
      </c>
      <c r="N29" s="10" t="n">
        <v>6.62173338866547</v>
      </c>
      <c r="O29" s="10" t="n">
        <v>0.00203498769206199</v>
      </c>
      <c r="P29" s="10" t="n">
        <v>0.202213412905531</v>
      </c>
      <c r="Q29" s="10" t="n">
        <v>0.0183729000354661</v>
      </c>
      <c r="R29" s="10" t="n">
        <v>0</v>
      </c>
      <c r="S29" s="10" t="n">
        <v>0.00288780461550967</v>
      </c>
      <c r="T29" s="10" t="n">
        <v>0.0521547866044807</v>
      </c>
      <c r="U29" s="10" t="n">
        <v>0.026898035232811</v>
      </c>
      <c r="V29" s="10" t="n">
        <v>0.025861157824706</v>
      </c>
      <c r="W29" s="10" t="n">
        <v>0.00738617862495633</v>
      </c>
      <c r="X29" s="10" t="n">
        <v>0.00108987257811703</v>
      </c>
      <c r="Y29" s="10" t="n">
        <v>0.00192980634943849</v>
      </c>
      <c r="Z29" s="10" t="n">
        <v>0.0604340690011523</v>
      </c>
      <c r="AA29" s="10" t="n">
        <v>0.0004015407663726</v>
      </c>
      <c r="AB29" s="10" t="n">
        <v>0.00172080450616129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791216431356519</v>
      </c>
      <c r="AJ29" s="10" t="n">
        <v>0</v>
      </c>
      <c r="AK29" s="14" t="n">
        <f aca="false">SUM(C29:AB29)+AI29</f>
        <v>8.8714643950929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601232147970362</v>
      </c>
      <c r="D30" s="10" t="n">
        <v>0.137835586749201</v>
      </c>
      <c r="E30" s="10" t="n">
        <v>0.0137496576567973</v>
      </c>
      <c r="F30" s="10" t="n">
        <v>0</v>
      </c>
      <c r="G30" s="10" t="n">
        <v>0.00242643590133577</v>
      </c>
      <c r="H30" s="10" t="n">
        <v>0.00793547145885482</v>
      </c>
      <c r="I30" s="10" t="n">
        <v>0</v>
      </c>
      <c r="J30" s="10" t="n">
        <v>0.000551667002026295</v>
      </c>
      <c r="K30" s="10" t="n">
        <v>0</v>
      </c>
      <c r="L30" s="10" t="n">
        <v>0.0504412617830346</v>
      </c>
      <c r="M30" s="10" t="n">
        <v>1.55345490740038</v>
      </c>
      <c r="N30" s="10" t="n">
        <v>1.97816896066758</v>
      </c>
      <c r="O30" s="10" t="n">
        <v>0.00271224246573001</v>
      </c>
      <c r="P30" s="10" t="n">
        <v>0.177983908781425</v>
      </c>
      <c r="Q30" s="10" t="n">
        <v>0.0177744518996776</v>
      </c>
      <c r="R30" s="10" t="n">
        <v>0</v>
      </c>
      <c r="S30" s="10" t="n">
        <v>0.00200710346838234</v>
      </c>
      <c r="T30" s="10" t="n">
        <v>0.0275756562079649</v>
      </c>
      <c r="U30" s="10" t="n">
        <v>0.00634639423119136</v>
      </c>
      <c r="V30" s="10" t="n">
        <v>0.011786396850518</v>
      </c>
      <c r="W30" s="10" t="n">
        <v>0.00962702345070517</v>
      </c>
      <c r="X30" s="10" t="n">
        <v>0.00064632953086636</v>
      </c>
      <c r="Y30" s="10" t="n">
        <v>0.00126279046990426</v>
      </c>
      <c r="Z30" s="10" t="n">
        <v>0.0493932919884494</v>
      </c>
      <c r="AA30" s="10" t="n">
        <v>0.00032840616771817</v>
      </c>
      <c r="AB30" s="10" t="n">
        <v>0.00120365842803694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635980889614168</v>
      </c>
      <c r="AJ30" s="10" t="n">
        <v>0</v>
      </c>
      <c r="AK30" s="14" t="n">
        <f aca="false">SUM(C30:AB30)+AI30</f>
        <v>4.0655837329356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63423412834504</v>
      </c>
      <c r="D31" s="10" t="n">
        <v>0.110744304225467</v>
      </c>
      <c r="E31" s="10" t="n">
        <v>0.0315494034173951</v>
      </c>
      <c r="F31" s="10" t="n">
        <v>0</v>
      </c>
      <c r="G31" s="10" t="n">
        <v>0.00300883708165647</v>
      </c>
      <c r="H31" s="10" t="n">
        <v>0.0105327585820287</v>
      </c>
      <c r="I31" s="10" t="n">
        <v>0</v>
      </c>
      <c r="J31" s="10" t="n">
        <v>0.000559887097179522</v>
      </c>
      <c r="K31" s="10" t="n">
        <v>0</v>
      </c>
      <c r="L31" s="10" t="n">
        <v>0.0372208883628408</v>
      </c>
      <c r="M31" s="10" t="n">
        <v>0.465144267316485</v>
      </c>
      <c r="N31" s="10" t="n">
        <v>2.03271476213309</v>
      </c>
      <c r="O31" s="10" t="n">
        <v>0.00147967175261737</v>
      </c>
      <c r="P31" s="10" t="n">
        <v>0.0995749651366761</v>
      </c>
      <c r="Q31" s="10" t="n">
        <v>0.0131816495680711</v>
      </c>
      <c r="R31" s="10" t="n">
        <v>0</v>
      </c>
      <c r="S31" s="10" t="n">
        <v>0.00130081126822398</v>
      </c>
      <c r="T31" s="10" t="n">
        <v>0.0189039982943769</v>
      </c>
      <c r="U31" s="10" t="n">
        <v>0.00525253457465292</v>
      </c>
      <c r="V31" s="10" t="n">
        <v>0.0104344690363822</v>
      </c>
      <c r="W31" s="10" t="n">
        <v>0.00190901901308693</v>
      </c>
      <c r="X31" s="10" t="n">
        <v>0.000470958315759373</v>
      </c>
      <c r="Y31" s="10" t="n">
        <v>0.00129807922879595</v>
      </c>
      <c r="Z31" s="10" t="n">
        <v>0.0446689299651851</v>
      </c>
      <c r="AA31" s="10" t="n">
        <v>0.000296996746101005</v>
      </c>
      <c r="AB31" s="10" t="n">
        <v>0.000889510537331622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796812567977126</v>
      </c>
      <c r="AJ31" s="10" t="n">
        <v>0</v>
      </c>
      <c r="AK31" s="14" t="n">
        <f aca="false">SUM(C31:AB31)+AI31</f>
        <v>2.9077390614615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218063265987575</v>
      </c>
      <c r="D32" s="10" t="n">
        <v>0.202021066802454</v>
      </c>
      <c r="E32" s="10" t="n">
        <v>0.086060984528256</v>
      </c>
      <c r="F32" s="10" t="n">
        <v>0</v>
      </c>
      <c r="G32" s="10" t="n">
        <v>0.00788218445091942</v>
      </c>
      <c r="H32" s="10" t="n">
        <v>0.025974773087005</v>
      </c>
      <c r="I32" s="10" t="n">
        <v>0</v>
      </c>
      <c r="J32" s="10" t="n">
        <v>0.00125186391291042</v>
      </c>
      <c r="K32" s="10" t="n">
        <v>0</v>
      </c>
      <c r="L32" s="10" t="n">
        <v>0.065528763527612</v>
      </c>
      <c r="M32" s="10" t="n">
        <v>0.860895741012671</v>
      </c>
      <c r="N32" s="10" t="n">
        <v>1.86407135439486</v>
      </c>
      <c r="O32" s="10" t="n">
        <v>0.00202891172806248</v>
      </c>
      <c r="P32" s="10" t="n">
        <v>0.158875421808688</v>
      </c>
      <c r="Q32" s="10" t="n">
        <v>0.0163700834679997</v>
      </c>
      <c r="R32" s="10" t="n">
        <v>0</v>
      </c>
      <c r="S32" s="10" t="n">
        <v>0.00202811836963156</v>
      </c>
      <c r="T32" s="10" t="n">
        <v>0.0303090251904733</v>
      </c>
      <c r="U32" s="10" t="n">
        <v>0.0114139021041232</v>
      </c>
      <c r="V32" s="10" t="n">
        <v>0.0189384412164574</v>
      </c>
      <c r="W32" s="10" t="n">
        <v>0.00397992179785468</v>
      </c>
      <c r="X32" s="10" t="n">
        <v>0.000835521584588028</v>
      </c>
      <c r="Y32" s="10" t="n">
        <v>0.000967782918470098</v>
      </c>
      <c r="Z32" s="10" t="n">
        <v>0.08074767473864</v>
      </c>
      <c r="AA32" s="10" t="n">
        <v>0.000537033041245588</v>
      </c>
      <c r="AB32" s="10" t="n">
        <v>0.00149715513140167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177235085475177</v>
      </c>
      <c r="AJ32" s="10" t="n">
        <v>0</v>
      </c>
      <c r="AK32" s="14" t="n">
        <f aca="false">SUM(C32:AB32)+AI32</f>
        <v>3.48174555996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88011307888358</v>
      </c>
      <c r="D33" s="10" t="n">
        <v>0.179122145541954</v>
      </c>
      <c r="E33" s="10" t="n">
        <v>0.0226943293585413</v>
      </c>
      <c r="F33" s="10" t="n">
        <v>0</v>
      </c>
      <c r="G33" s="10" t="n">
        <v>0.00578814928210451</v>
      </c>
      <c r="H33" s="10" t="n">
        <v>0.0120392135922397</v>
      </c>
      <c r="I33" s="10" t="n">
        <v>0</v>
      </c>
      <c r="J33" s="10" t="n">
        <v>0.000780040459012063</v>
      </c>
      <c r="K33" s="10" t="n">
        <v>0</v>
      </c>
      <c r="L33" s="10" t="n">
        <v>0.0655883624491308</v>
      </c>
      <c r="M33" s="10" t="n">
        <v>1.61598773581563</v>
      </c>
      <c r="N33" s="10" t="n">
        <v>3.52218742778769</v>
      </c>
      <c r="O33" s="10" t="n">
        <v>0.00304663136618148</v>
      </c>
      <c r="P33" s="10" t="n">
        <v>0.280509313201847</v>
      </c>
      <c r="Q33" s="10" t="n">
        <v>0.0243135981017026</v>
      </c>
      <c r="R33" s="10" t="n">
        <v>0</v>
      </c>
      <c r="S33" s="10" t="n">
        <v>0.00265995720832218</v>
      </c>
      <c r="T33" s="10" t="n">
        <v>0.0405438352394882</v>
      </c>
      <c r="U33" s="10" t="n">
        <v>0.0145702668442328</v>
      </c>
      <c r="V33" s="10" t="n">
        <v>0.016324759965801</v>
      </c>
      <c r="W33" s="10" t="n">
        <v>0.00406326756053633</v>
      </c>
      <c r="X33" s="10" t="n">
        <v>0.000876472248822392</v>
      </c>
      <c r="Y33" s="10" t="n">
        <v>0.000628621659457647</v>
      </c>
      <c r="Z33" s="10" t="n">
        <v>0.041511637351776</v>
      </c>
      <c r="AA33" s="10" t="n">
        <v>0.000275854164626843</v>
      </c>
      <c r="AB33" s="10" t="n">
        <v>0.00157186490512617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548317624137907</v>
      </c>
      <c r="AJ33" s="10" t="n">
        <v>0</v>
      </c>
      <c r="AK33" s="14" t="n">
        <f aca="false">SUM(C33:AB33)+AI33</f>
        <v>5.8694467734244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162919935949009</v>
      </c>
      <c r="D34" s="10" t="n">
        <v>0.0638644903379871</v>
      </c>
      <c r="E34" s="10" t="n">
        <v>0.0048159494986748</v>
      </c>
      <c r="F34" s="10" t="n">
        <v>0</v>
      </c>
      <c r="G34" s="10" t="n">
        <v>0.000875910097287413</v>
      </c>
      <c r="H34" s="10" t="n">
        <v>0.00218872907979069</v>
      </c>
      <c r="I34" s="10" t="n">
        <v>0</v>
      </c>
      <c r="J34" s="10" t="n">
        <v>0.000146451735206344</v>
      </c>
      <c r="K34" s="10" t="n">
        <v>0</v>
      </c>
      <c r="L34" s="10" t="n">
        <v>0.0157703235042921</v>
      </c>
      <c r="M34" s="10" t="n">
        <v>0.335424620217358</v>
      </c>
      <c r="N34" s="10" t="n">
        <v>0.422928270238678</v>
      </c>
      <c r="O34" s="10" t="n">
        <v>0.00187265597257576</v>
      </c>
      <c r="P34" s="10" t="n">
        <v>0.0490071679216116</v>
      </c>
      <c r="Q34" s="10" t="n">
        <v>0.00937323556522774</v>
      </c>
      <c r="R34" s="10" t="n">
        <v>0</v>
      </c>
      <c r="S34" s="10" t="n">
        <v>0.000655441587902629</v>
      </c>
      <c r="T34" s="10" t="n">
        <v>0.00996080790475724</v>
      </c>
      <c r="U34" s="10" t="n">
        <v>0.00514656690007528</v>
      </c>
      <c r="V34" s="10" t="n">
        <v>0.0129833701714994</v>
      </c>
      <c r="W34" s="10" t="n">
        <v>0.000382953509969611</v>
      </c>
      <c r="X34" s="10" t="n">
        <v>0.000167188557940262</v>
      </c>
      <c r="Y34" s="10" t="n">
        <v>4.6944787618012E-005</v>
      </c>
      <c r="Z34" s="10" t="n">
        <v>0.0296750713614564</v>
      </c>
      <c r="AA34" s="10" t="n">
        <v>0.000189685061493497</v>
      </c>
      <c r="AB34" s="10" t="n">
        <v>0.000396842780299933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249896124849852</v>
      </c>
      <c r="AJ34" s="10" t="n">
        <v>0</v>
      </c>
      <c r="AK34" s="14" t="n">
        <f aca="false">SUM(C34:AB34)+AI34</f>
        <v>0.970000837399691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11915170249136</v>
      </c>
      <c r="D35" s="10" t="n">
        <v>0.522245243697908</v>
      </c>
      <c r="E35" s="10" t="n">
        <v>0.0151929907503466</v>
      </c>
      <c r="F35" s="10" t="n">
        <v>0</v>
      </c>
      <c r="G35" s="10" t="n">
        <v>0.00436594055878437</v>
      </c>
      <c r="H35" s="10" t="n">
        <v>0.0157945991087358</v>
      </c>
      <c r="I35" s="10" t="n">
        <v>0</v>
      </c>
      <c r="J35" s="10" t="n">
        <v>0.00118507782616911</v>
      </c>
      <c r="K35" s="10" t="n">
        <v>0</v>
      </c>
      <c r="L35" s="10" t="n">
        <v>0.143039323449094</v>
      </c>
      <c r="M35" s="10" t="n">
        <v>1.4368483957569</v>
      </c>
      <c r="N35" s="10" t="n">
        <v>4.01968421772791</v>
      </c>
      <c r="O35" s="10" t="n">
        <v>0.00510919600442018</v>
      </c>
      <c r="P35" s="10" t="n">
        <v>0.141319472509573</v>
      </c>
      <c r="Q35" s="10" t="n">
        <v>0.0259012518356015</v>
      </c>
      <c r="R35" s="10" t="n">
        <v>0</v>
      </c>
      <c r="S35" s="10" t="n">
        <v>0.00333362833608506</v>
      </c>
      <c r="T35" s="10" t="n">
        <v>0.0518687613022459</v>
      </c>
      <c r="U35" s="10" t="n">
        <v>0.0746806543102202</v>
      </c>
      <c r="V35" s="10" t="n">
        <v>0.201647343116335</v>
      </c>
      <c r="W35" s="10" t="n">
        <v>0.00621876300387089</v>
      </c>
      <c r="X35" s="10" t="n">
        <v>0.00154836982797255</v>
      </c>
      <c r="Y35" s="10" t="n">
        <v>0.000429379779621474</v>
      </c>
      <c r="Z35" s="10" t="n">
        <v>0.0576404695318061</v>
      </c>
      <c r="AA35" s="10" t="n">
        <v>0.000323145475150787</v>
      </c>
      <c r="AB35" s="10" t="n">
        <v>0.00213931906054919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367516611708703</v>
      </c>
      <c r="AJ35" s="10" t="n">
        <v>0</v>
      </c>
      <c r="AK35" s="14" t="n">
        <f aca="false">SUM(C35:AB35)+AI35</f>
        <v>6.74538222611131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113536499366636</v>
      </c>
      <c r="D36" s="10" t="n">
        <v>0.58899206795068</v>
      </c>
      <c r="E36" s="10" t="n">
        <v>0.0158564854586325</v>
      </c>
      <c r="F36" s="10" t="n">
        <v>0</v>
      </c>
      <c r="G36" s="10" t="n">
        <v>0.0043657319581097</v>
      </c>
      <c r="H36" s="10" t="n">
        <v>0.0164153771344654</v>
      </c>
      <c r="I36" s="10" t="n">
        <v>0</v>
      </c>
      <c r="J36" s="10" t="n">
        <v>0.00120631241030647</v>
      </c>
      <c r="K36" s="10" t="n">
        <v>0</v>
      </c>
      <c r="L36" s="10" t="n">
        <v>0.154285867332923</v>
      </c>
      <c r="M36" s="10" t="n">
        <v>1.58261236644268</v>
      </c>
      <c r="N36" s="10" t="n">
        <v>5.31360673988209</v>
      </c>
      <c r="O36" s="10" t="n">
        <v>0.00351462100752641</v>
      </c>
      <c r="P36" s="10" t="n">
        <v>0.129921089741191</v>
      </c>
      <c r="Q36" s="10" t="n">
        <v>0.0152920300068981</v>
      </c>
      <c r="R36" s="10" t="n">
        <v>0</v>
      </c>
      <c r="S36" s="10" t="n">
        <v>0.00349607358705077</v>
      </c>
      <c r="T36" s="10" t="n">
        <v>0.0607213014233862</v>
      </c>
      <c r="U36" s="10" t="n">
        <v>0.077772895668077</v>
      </c>
      <c r="V36" s="10" t="n">
        <v>0.221943359822555</v>
      </c>
      <c r="W36" s="10" t="n">
        <v>0.00768919278866206</v>
      </c>
      <c r="X36" s="10" t="n">
        <v>0.00164025854875826</v>
      </c>
      <c r="Y36" s="10" t="n">
        <v>0.000689526641508638</v>
      </c>
      <c r="Z36" s="10" t="n">
        <v>0.062385927693162</v>
      </c>
      <c r="AA36" s="10" t="n">
        <v>0.000346256314947192</v>
      </c>
      <c r="AB36" s="10" t="n">
        <v>0.00207904368938152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478748772274439</v>
      </c>
      <c r="AJ36" s="10" t="n">
        <v>0</v>
      </c>
      <c r="AK36" s="14" t="n">
        <f aca="false">SUM(C36:AB36)+AI36</f>
        <v>8.2809736631624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04038405496073</v>
      </c>
      <c r="D37" s="10" t="n">
        <v>0.606094926297227</v>
      </c>
      <c r="E37" s="10" t="n">
        <v>0.0155872389825713</v>
      </c>
      <c r="F37" s="10" t="n">
        <v>0</v>
      </c>
      <c r="G37" s="10" t="n">
        <v>0.00384905141671765</v>
      </c>
      <c r="H37" s="10" t="n">
        <v>0.014657675211336</v>
      </c>
      <c r="I37" s="10" t="n">
        <v>0</v>
      </c>
      <c r="J37" s="10" t="n">
        <v>0.00109324905360351</v>
      </c>
      <c r="K37" s="10" t="n">
        <v>0</v>
      </c>
      <c r="L37" s="10" t="n">
        <v>0.148832891572578</v>
      </c>
      <c r="M37" s="10" t="n">
        <v>1.03982170039023</v>
      </c>
      <c r="N37" s="10" t="n">
        <v>3.45101813060218</v>
      </c>
      <c r="O37" s="10" t="n">
        <v>0.00305253730138285</v>
      </c>
      <c r="P37" s="10" t="n">
        <v>0.137295695650284</v>
      </c>
      <c r="Q37" s="10" t="n">
        <v>0.020088031557099</v>
      </c>
      <c r="R37" s="10" t="n">
        <v>0</v>
      </c>
      <c r="S37" s="10" t="n">
        <v>0.00313863361035474</v>
      </c>
      <c r="T37" s="10" t="n">
        <v>0.0529721089160495</v>
      </c>
      <c r="U37" s="10" t="n">
        <v>0.0840645082911168</v>
      </c>
      <c r="V37" s="10" t="n">
        <v>0.232613592958075</v>
      </c>
      <c r="W37" s="10" t="n">
        <v>0.00594247165374216</v>
      </c>
      <c r="X37" s="10" t="n">
        <v>0.00143369861714155</v>
      </c>
      <c r="Y37" s="10" t="n">
        <v>0.000409072903120548</v>
      </c>
      <c r="Z37" s="10" t="n">
        <v>0.0691550233748125</v>
      </c>
      <c r="AA37" s="10" t="n">
        <v>0.000376619595422843</v>
      </c>
      <c r="AB37" s="10" t="n">
        <v>0.00193533329056654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0385965256475871</v>
      </c>
      <c r="AJ37" s="10" t="n">
        <v>0</v>
      </c>
      <c r="AK37" s="14" t="n">
        <f aca="false">SUM(C37:AB37)+AI37</f>
        <v>5.90769568435998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28672979378956</v>
      </c>
      <c r="D38" s="10" t="n">
        <v>0.420900971591211</v>
      </c>
      <c r="E38" s="10" t="n">
        <v>0.0193105165142258</v>
      </c>
      <c r="F38" s="10" t="n">
        <v>0</v>
      </c>
      <c r="G38" s="10" t="n">
        <v>0.00637322300200848</v>
      </c>
      <c r="H38" s="10" t="n">
        <v>0.020810098933744</v>
      </c>
      <c r="I38" s="10" t="n">
        <v>0</v>
      </c>
      <c r="J38" s="10" t="n">
        <v>0.00138348723961048</v>
      </c>
      <c r="K38" s="10" t="n">
        <v>0</v>
      </c>
      <c r="L38" s="10" t="n">
        <v>0.146912158085351</v>
      </c>
      <c r="M38" s="10" t="n">
        <v>2.35962398750667</v>
      </c>
      <c r="N38" s="10" t="n">
        <v>11.2648870925889</v>
      </c>
      <c r="O38" s="10" t="n">
        <v>0.00538169106402531</v>
      </c>
      <c r="P38" s="10" t="n">
        <v>0.106787289839423</v>
      </c>
      <c r="Q38" s="10" t="n">
        <v>0.0164995629746495</v>
      </c>
      <c r="R38" s="10" t="n">
        <v>0</v>
      </c>
      <c r="S38" s="10" t="n">
        <v>0.00432102803743498</v>
      </c>
      <c r="T38" s="10" t="n">
        <v>0.092232451968077</v>
      </c>
      <c r="U38" s="10" t="n">
        <v>0.0504273480822027</v>
      </c>
      <c r="V38" s="10" t="n">
        <v>0.175328611009468</v>
      </c>
      <c r="W38" s="10" t="n">
        <v>0.0195621363525382</v>
      </c>
      <c r="X38" s="10" t="n">
        <v>0.00216071720898745</v>
      </c>
      <c r="Y38" s="10" t="n">
        <v>0.00198729547594666</v>
      </c>
      <c r="Z38" s="10" t="n">
        <v>0.0380677390524938</v>
      </c>
      <c r="AA38" s="10" t="n">
        <v>0.000252825317540215</v>
      </c>
      <c r="AB38" s="10" t="n">
        <v>0.00229325217035505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113331069607711</v>
      </c>
      <c r="AJ38" s="10" t="n">
        <v>0</v>
      </c>
      <c r="AK38" s="14" t="n">
        <f aca="false">SUM(C38:AB38)+AI38</f>
        <v>14.7797038889135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932874935634261</v>
      </c>
      <c r="D39" s="10" t="n">
        <v>0.496206105009552</v>
      </c>
      <c r="E39" s="10" t="n">
        <v>0.0242082816959741</v>
      </c>
      <c r="F39" s="10" t="n">
        <v>0</v>
      </c>
      <c r="G39" s="10" t="n">
        <v>0.00363640774417297</v>
      </c>
      <c r="H39" s="10" t="n">
        <v>0.0133387534411556</v>
      </c>
      <c r="I39" s="10" t="n">
        <v>0</v>
      </c>
      <c r="J39" s="10" t="n">
        <v>0.0009593860203196</v>
      </c>
      <c r="K39" s="10" t="n">
        <v>0</v>
      </c>
      <c r="L39" s="10" t="n">
        <v>0.12818014865297</v>
      </c>
      <c r="M39" s="10" t="n">
        <v>1.15399131991402</v>
      </c>
      <c r="N39" s="10" t="n">
        <v>4.42032785828523</v>
      </c>
      <c r="O39" s="10" t="n">
        <v>0.00361194975679264</v>
      </c>
      <c r="P39" s="10" t="n">
        <v>0.139610860972105</v>
      </c>
      <c r="Q39" s="10" t="n">
        <v>0.0245558002155949</v>
      </c>
      <c r="R39" s="10" t="n">
        <v>0</v>
      </c>
      <c r="S39" s="10" t="n">
        <v>0.00317189570302986</v>
      </c>
      <c r="T39" s="10" t="n">
        <v>0.0556117568262138</v>
      </c>
      <c r="U39" s="10" t="n">
        <v>0.0784920815932164</v>
      </c>
      <c r="V39" s="10" t="n">
        <v>0.193620639022316</v>
      </c>
      <c r="W39" s="10" t="n">
        <v>0.0118403718949966</v>
      </c>
      <c r="X39" s="10" t="n">
        <v>0.00127647945987026</v>
      </c>
      <c r="Y39" s="10" t="n">
        <v>0.000737584424251288</v>
      </c>
      <c r="Z39" s="10" t="n">
        <v>0.0986033945831444</v>
      </c>
      <c r="AA39" s="10" t="n">
        <v>0.000568248909979016</v>
      </c>
      <c r="AB39" s="10" t="n">
        <v>0.00184321476270534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0487164445760161</v>
      </c>
      <c r="AJ39" s="10" t="n">
        <v>0</v>
      </c>
      <c r="AK39" s="14" t="n">
        <f aca="false">SUM(C39:AB39)+AI39</f>
        <v>6.8685929327015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747413036017664</v>
      </c>
      <c r="D40" s="10" t="n">
        <v>0.280766654624286</v>
      </c>
      <c r="E40" s="10" t="n">
        <v>0.0165336728225468</v>
      </c>
      <c r="F40" s="10" t="n">
        <v>0</v>
      </c>
      <c r="G40" s="10" t="n">
        <v>0.00269701424217262</v>
      </c>
      <c r="H40" s="10" t="n">
        <v>0.0102991238027591</v>
      </c>
      <c r="I40" s="10" t="n">
        <v>0</v>
      </c>
      <c r="J40" s="10" t="n">
        <v>0.000713360318716154</v>
      </c>
      <c r="K40" s="10" t="n">
        <v>0</v>
      </c>
      <c r="L40" s="10" t="n">
        <v>0.0793220232510212</v>
      </c>
      <c r="M40" s="10" t="n">
        <v>0.708251924767387</v>
      </c>
      <c r="N40" s="10" t="n">
        <v>2.49162882919768</v>
      </c>
      <c r="O40" s="10" t="n">
        <v>0.00317080940376862</v>
      </c>
      <c r="P40" s="10" t="n">
        <v>0.114567883729597</v>
      </c>
      <c r="Q40" s="10" t="n">
        <v>0.0159441780997644</v>
      </c>
      <c r="R40" s="10" t="n">
        <v>0</v>
      </c>
      <c r="S40" s="10" t="n">
        <v>0.00204121025940719</v>
      </c>
      <c r="T40" s="10" t="n">
        <v>0.0332555667023233</v>
      </c>
      <c r="U40" s="10" t="n">
        <v>0.0308420908006271</v>
      </c>
      <c r="V40" s="10" t="n">
        <v>0.0891501323564905</v>
      </c>
      <c r="W40" s="10" t="n">
        <v>0.00513822325465023</v>
      </c>
      <c r="X40" s="10" t="n">
        <v>0.000902158548195212</v>
      </c>
      <c r="Y40" s="10" t="n">
        <v>0.000472089023197044</v>
      </c>
      <c r="Z40" s="10" t="n">
        <v>0.0574977258967353</v>
      </c>
      <c r="AA40" s="10" t="n">
        <v>0.000357041931710172</v>
      </c>
      <c r="AB40" s="10" t="n">
        <v>0.00137992885672274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0744493699903906</v>
      </c>
      <c r="AJ40" s="10" t="n">
        <v>0</v>
      </c>
      <c r="AK40" s="14" t="n">
        <f aca="false">SUM(C40:AB40)+AI40</f>
        <v>3.9598507092489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896066404288183</v>
      </c>
      <c r="D41" s="10" t="n">
        <v>0.379079772069389</v>
      </c>
      <c r="E41" s="10" t="n">
        <v>0.0156368398413255</v>
      </c>
      <c r="F41" s="10" t="n">
        <v>0</v>
      </c>
      <c r="G41" s="10" t="n">
        <v>0.00304148451476729</v>
      </c>
      <c r="H41" s="10" t="n">
        <v>0.0124445927787939</v>
      </c>
      <c r="I41" s="10" t="n">
        <v>0</v>
      </c>
      <c r="J41" s="10" t="n">
        <v>0.000904907561458299</v>
      </c>
      <c r="K41" s="10" t="n">
        <v>0</v>
      </c>
      <c r="L41" s="10" t="n">
        <v>0.105349430608805</v>
      </c>
      <c r="M41" s="10" t="n">
        <v>1.85073216226394</v>
      </c>
      <c r="N41" s="10" t="n">
        <v>3.49833688948964</v>
      </c>
      <c r="O41" s="10" t="n">
        <v>0.00261098731911898</v>
      </c>
      <c r="P41" s="10" t="n">
        <v>0.132715068302856</v>
      </c>
      <c r="Q41" s="10" t="n">
        <v>0.019794784996953</v>
      </c>
      <c r="R41" s="10" t="n">
        <v>0</v>
      </c>
      <c r="S41" s="10" t="n">
        <v>0.00279756281128433</v>
      </c>
      <c r="T41" s="10" t="n">
        <v>0.0432104282805145</v>
      </c>
      <c r="U41" s="10" t="n">
        <v>0.0409104703195161</v>
      </c>
      <c r="V41" s="10" t="n">
        <v>0.116649542126326</v>
      </c>
      <c r="W41" s="10" t="n">
        <v>0.00582993598211568</v>
      </c>
      <c r="X41" s="10" t="n">
        <v>0.00116516053321214</v>
      </c>
      <c r="Y41" s="10" t="n">
        <v>0.000469505094594668</v>
      </c>
      <c r="Z41" s="10" t="n">
        <v>0.0745027332869508</v>
      </c>
      <c r="AA41" s="10" t="n">
        <v>0.000458108733052663</v>
      </c>
      <c r="AB41" s="10" t="n">
        <v>0.00173839979761052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0585876860778899</v>
      </c>
      <c r="AJ41" s="10" t="n">
        <v>0</v>
      </c>
      <c r="AK41" s="14" t="n">
        <f aca="false">SUM(C41:AB41)+AI41</f>
        <v>6.3231981993628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706819088666722</v>
      </c>
      <c r="D42" s="10" t="n">
        <v>0.276548651292145</v>
      </c>
      <c r="E42" s="10" t="n">
        <v>0.0173032213198063</v>
      </c>
      <c r="F42" s="10" t="n">
        <v>0</v>
      </c>
      <c r="G42" s="10" t="n">
        <v>0.00255637100561015</v>
      </c>
      <c r="H42" s="10" t="n">
        <v>0.00984649259729331</v>
      </c>
      <c r="I42" s="10" t="n">
        <v>0</v>
      </c>
      <c r="J42" s="10" t="n">
        <v>0.000686848211056195</v>
      </c>
      <c r="K42" s="10" t="n">
        <v>0</v>
      </c>
      <c r="L42" s="10" t="n">
        <v>0.0814325844872927</v>
      </c>
      <c r="M42" s="10" t="n">
        <v>0.891993828416988</v>
      </c>
      <c r="N42" s="10" t="n">
        <v>2.28006106021029</v>
      </c>
      <c r="O42" s="10" t="n">
        <v>0.00267528305926392</v>
      </c>
      <c r="P42" s="10" t="n">
        <v>0.124619252252679</v>
      </c>
      <c r="Q42" s="10" t="n">
        <v>0.0160999544651318</v>
      </c>
      <c r="R42" s="10" t="n">
        <v>0</v>
      </c>
      <c r="S42" s="10" t="n">
        <v>0.00209010057287174</v>
      </c>
      <c r="T42" s="10" t="n">
        <v>0.033665807227497</v>
      </c>
      <c r="U42" s="10" t="n">
        <v>0.0299813896531082</v>
      </c>
      <c r="V42" s="10" t="n">
        <v>0.0800027839499975</v>
      </c>
      <c r="W42" s="10" t="n">
        <v>0.00506045603804769</v>
      </c>
      <c r="X42" s="10" t="n">
        <v>0.0008674426311065</v>
      </c>
      <c r="Y42" s="10" t="n">
        <v>0.000456530375784321</v>
      </c>
      <c r="Z42" s="10" t="n">
        <v>0.0510957938964149</v>
      </c>
      <c r="AA42" s="10" t="n">
        <v>0.000316347980028985</v>
      </c>
      <c r="AB42" s="10" t="n">
        <v>0.00132230839875378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0050067532292091</v>
      </c>
      <c r="AJ42" s="10" t="n">
        <v>0</v>
      </c>
      <c r="AK42" s="14" t="n">
        <f aca="false">SUM(C42:AB42)+AI42</f>
        <v>3.9207574521570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648845071724881</v>
      </c>
      <c r="D43" s="10" t="n">
        <v>0.145287284761461</v>
      </c>
      <c r="E43" s="10" t="n">
        <v>0.0163498578115285</v>
      </c>
      <c r="F43" s="10" t="n">
        <v>0</v>
      </c>
      <c r="G43" s="10" t="n">
        <v>0.0020175463472417</v>
      </c>
      <c r="H43" s="10" t="n">
        <v>0.00844598500706956</v>
      </c>
      <c r="I43" s="10" t="n">
        <v>0</v>
      </c>
      <c r="J43" s="10" t="n">
        <v>0.000590434313918538</v>
      </c>
      <c r="K43" s="10" t="n">
        <v>0</v>
      </c>
      <c r="L43" s="10" t="n">
        <v>0.0549153997567877</v>
      </c>
      <c r="M43" s="10" t="n">
        <v>0.278237000166602</v>
      </c>
      <c r="N43" s="10" t="n">
        <v>1.11790908171131</v>
      </c>
      <c r="O43" s="10" t="n">
        <v>0.00278161613885755</v>
      </c>
      <c r="P43" s="10" t="n">
        <v>0.453465181137816</v>
      </c>
      <c r="Q43" s="10" t="n">
        <v>0.0544033869464704</v>
      </c>
      <c r="R43" s="10" t="n">
        <v>0</v>
      </c>
      <c r="S43" s="10" t="n">
        <v>0.00305656188930387</v>
      </c>
      <c r="T43" s="10" t="n">
        <v>0.0418455057153431</v>
      </c>
      <c r="U43" s="10" t="n">
        <v>0.00715605460091558</v>
      </c>
      <c r="V43" s="10" t="n">
        <v>0.019064021793511</v>
      </c>
      <c r="W43" s="10" t="n">
        <v>0.00141038990753354</v>
      </c>
      <c r="X43" s="10" t="n">
        <v>0.000690751340888204</v>
      </c>
      <c r="Y43" s="10" t="n">
        <v>0.000158140696349033</v>
      </c>
      <c r="Z43" s="10" t="n">
        <v>0.0352199499502904</v>
      </c>
      <c r="AA43" s="10" t="n">
        <v>0.000234058986295793</v>
      </c>
      <c r="AB43" s="10" t="n">
        <v>0.00158344311283123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0451938125408577</v>
      </c>
      <c r="AJ43" s="10" t="n">
        <v>0</v>
      </c>
      <c r="AK43" s="14" t="n">
        <f aca="false">SUM(C43:AB43)+AI43</f>
        <v>2.2558294840636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10633810913484</v>
      </c>
      <c r="D44" s="10" t="n">
        <v>0.150724000374417</v>
      </c>
      <c r="E44" s="10" t="n">
        <v>0.0363189281178332</v>
      </c>
      <c r="F44" s="10" t="n">
        <v>0</v>
      </c>
      <c r="G44" s="10" t="n">
        <v>0.00334546906563357</v>
      </c>
      <c r="H44" s="10" t="n">
        <v>0.0130365780496065</v>
      </c>
      <c r="I44" s="10" t="n">
        <v>0</v>
      </c>
      <c r="J44" s="10" t="n">
        <v>0.000754054161940044</v>
      </c>
      <c r="K44" s="10" t="n">
        <v>0</v>
      </c>
      <c r="L44" s="10" t="n">
        <v>0.0555678741795135</v>
      </c>
      <c r="M44" s="10" t="n">
        <v>0.414680354192567</v>
      </c>
      <c r="N44" s="10" t="n">
        <v>1.0485892659568</v>
      </c>
      <c r="O44" s="10" t="n">
        <v>0.00222222888551081</v>
      </c>
      <c r="P44" s="10" t="n">
        <v>0.303758767651028</v>
      </c>
      <c r="Q44" s="10" t="n">
        <v>0.0389877756056259</v>
      </c>
      <c r="R44" s="10" t="n">
        <v>0</v>
      </c>
      <c r="S44" s="10" t="n">
        <v>0.00234737706913168</v>
      </c>
      <c r="T44" s="10" t="n">
        <v>0.0318812820471927</v>
      </c>
      <c r="U44" s="10" t="n">
        <v>0.00608405542607804</v>
      </c>
      <c r="V44" s="10" t="n">
        <v>0.015160174726283</v>
      </c>
      <c r="W44" s="10" t="n">
        <v>0.00134159127340038</v>
      </c>
      <c r="X44" s="10" t="n">
        <v>0.000700112677036444</v>
      </c>
      <c r="Y44" s="10" t="n">
        <v>0.00026234732006582</v>
      </c>
      <c r="Z44" s="10" t="n">
        <v>0.0337525393153399</v>
      </c>
      <c r="AA44" s="10" t="n">
        <v>0.000223507945255705</v>
      </c>
      <c r="AB44" s="10" t="n">
        <v>0.00147553626135101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099596561667685</v>
      </c>
      <c r="AJ44" s="10" t="n">
        <v>0</v>
      </c>
      <c r="AK44" s="14" t="n">
        <f aca="false">SUM(C44:AB44)+AI44</f>
        <v>2.1818072873818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33195718238301</v>
      </c>
      <c r="D45" s="10" t="n">
        <v>0.222843025232094</v>
      </c>
      <c r="E45" s="10" t="n">
        <v>0.14315304272112</v>
      </c>
      <c r="F45" s="10" t="n">
        <v>0</v>
      </c>
      <c r="G45" s="10" t="n">
        <v>0.0105871999033009</v>
      </c>
      <c r="H45" s="10" t="n">
        <v>0.0415049580778731</v>
      </c>
      <c r="I45" s="10" t="n">
        <v>0</v>
      </c>
      <c r="J45" s="10" t="n">
        <v>0.00167932301856012</v>
      </c>
      <c r="K45" s="10" t="n">
        <v>0</v>
      </c>
      <c r="L45" s="10" t="n">
        <v>0.0693278625768646</v>
      </c>
      <c r="M45" s="10" t="n">
        <v>0.41098396076531</v>
      </c>
      <c r="N45" s="10" t="n">
        <v>1.28273460505547</v>
      </c>
      <c r="O45" s="10" t="n">
        <v>0.00251374896446864</v>
      </c>
      <c r="P45" s="10" t="n">
        <v>0.211070587150272</v>
      </c>
      <c r="Q45" s="10" t="n">
        <v>0.0224773979478613</v>
      </c>
      <c r="R45" s="10" t="n">
        <v>0</v>
      </c>
      <c r="S45" s="10" t="n">
        <v>0.00207532218081835</v>
      </c>
      <c r="T45" s="10" t="n">
        <v>0.031045464135789</v>
      </c>
      <c r="U45" s="10" t="n">
        <v>0.00984655807522044</v>
      </c>
      <c r="V45" s="10" t="n">
        <v>0.0248921692565618</v>
      </c>
      <c r="W45" s="10" t="n">
        <v>0.00187156908388658</v>
      </c>
      <c r="X45" s="10" t="n">
        <v>0.000766948778407607</v>
      </c>
      <c r="Y45" s="10" t="n">
        <v>0.000441339436679486</v>
      </c>
      <c r="Z45" s="10" t="n">
        <v>0.079243156947287</v>
      </c>
      <c r="AA45" s="10" t="n">
        <v>0.000525831996984515</v>
      </c>
      <c r="AB45" s="10" t="n">
        <v>0.00150471050044474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211983730482227</v>
      </c>
      <c r="AJ45" s="10" t="n">
        <v>0</v>
      </c>
      <c r="AK45" s="14" t="n">
        <f aca="false">SUM(C45:AB45)+AI45</f>
        <v>2.6254828730918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11572470119643</v>
      </c>
      <c r="D46" s="10" t="n">
        <v>2.11109893606496</v>
      </c>
      <c r="E46" s="10" t="n">
        <v>0.0183711330034157</v>
      </c>
      <c r="F46" s="10" t="n">
        <v>0</v>
      </c>
      <c r="G46" s="10" t="n">
        <v>0.00545983114498177</v>
      </c>
      <c r="H46" s="10" t="n">
        <v>0.0289658868313818</v>
      </c>
      <c r="I46" s="10" t="n">
        <v>0</v>
      </c>
      <c r="J46" s="10" t="n">
        <v>0.00223798379999063</v>
      </c>
      <c r="K46" s="10" t="n">
        <v>0</v>
      </c>
      <c r="L46" s="10" t="n">
        <v>0.201750919208149</v>
      </c>
      <c r="M46" s="10" t="n">
        <v>0.36858541135742</v>
      </c>
      <c r="N46" s="10" t="n">
        <v>9.70458634119637</v>
      </c>
      <c r="O46" s="10" t="n">
        <v>0.00272419108184157</v>
      </c>
      <c r="P46" s="10" t="n">
        <v>0.323144785138385</v>
      </c>
      <c r="Q46" s="10" t="n">
        <v>0.031428722506748</v>
      </c>
      <c r="R46" s="10" t="n">
        <v>0</v>
      </c>
      <c r="S46" s="10" t="n">
        <v>0.00476809565838104</v>
      </c>
      <c r="T46" s="10" t="n">
        <v>0.0721113064306427</v>
      </c>
      <c r="U46" s="10" t="n">
        <v>0.0193130505392028</v>
      </c>
      <c r="V46" s="10" t="n">
        <v>0.0331033134582509</v>
      </c>
      <c r="W46" s="10" t="n">
        <v>0.00184084510172335</v>
      </c>
      <c r="X46" s="10" t="n">
        <v>0.00283975036653475</v>
      </c>
      <c r="Y46" s="10" t="n">
        <v>0.000280586645064552</v>
      </c>
      <c r="Z46" s="10" t="n">
        <v>9.59483446020667</v>
      </c>
      <c r="AA46" s="10" t="n">
        <v>0.0430896939702036</v>
      </c>
      <c r="AB46" s="10" t="n">
        <v>0.00382418071161001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0626409492261148</v>
      </c>
      <c r="AJ46" s="10" t="n">
        <v>0</v>
      </c>
      <c r="AK46" s="14" t="n">
        <f aca="false">SUM(C46:AB46)+AI46</f>
        <v>22.601780766356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18304832761811</v>
      </c>
      <c r="D47" s="10" t="n">
        <v>1.84862227794489</v>
      </c>
      <c r="E47" s="10" t="n">
        <v>0.0475631509540275</v>
      </c>
      <c r="F47" s="10" t="n">
        <v>0</v>
      </c>
      <c r="G47" s="10" t="n">
        <v>0.00507627145505425</v>
      </c>
      <c r="H47" s="10" t="n">
        <v>0.0254537148599954</v>
      </c>
      <c r="I47" s="10" t="n">
        <v>0</v>
      </c>
      <c r="J47" s="10" t="n">
        <v>0.0019296414195847</v>
      </c>
      <c r="K47" s="10" t="n">
        <v>0</v>
      </c>
      <c r="L47" s="10" t="n">
        <v>0.17634331614227</v>
      </c>
      <c r="M47" s="10" t="n">
        <v>0.512240804218874</v>
      </c>
      <c r="N47" s="10" t="n">
        <v>9.51976891841696</v>
      </c>
      <c r="O47" s="10" t="n">
        <v>0.00390819837593154</v>
      </c>
      <c r="P47" s="10" t="n">
        <v>0.195015454674361</v>
      </c>
      <c r="Q47" s="10" t="n">
        <v>0.0197505669691761</v>
      </c>
      <c r="R47" s="10" t="n">
        <v>0</v>
      </c>
      <c r="S47" s="10" t="n">
        <v>0.0051773294942153</v>
      </c>
      <c r="T47" s="10" t="n">
        <v>0.0692092980825516</v>
      </c>
      <c r="U47" s="10" t="n">
        <v>0.0145493189773071</v>
      </c>
      <c r="V47" s="10" t="n">
        <v>0.205650715096063</v>
      </c>
      <c r="W47" s="10" t="n">
        <v>0.00214339056058145</v>
      </c>
      <c r="X47" s="10" t="n">
        <v>0.00247513887820804</v>
      </c>
      <c r="Y47" s="10" t="n">
        <v>0.000874995626966507</v>
      </c>
      <c r="Z47" s="10" t="n">
        <v>5.45635442771325</v>
      </c>
      <c r="AA47" s="10" t="n">
        <v>0.0363246622244818</v>
      </c>
      <c r="AB47" s="10" t="n">
        <v>0.0189331080384524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0516350946025053</v>
      </c>
      <c r="AJ47" s="10" t="n">
        <v>0</v>
      </c>
      <c r="AK47" s="14" t="n">
        <f aca="false">SUM(C47:AB47)+AI47</f>
        <v>18.190833042345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13250366541406</v>
      </c>
      <c r="D48" s="10" t="n">
        <v>0.864813465763965</v>
      </c>
      <c r="E48" s="10" t="n">
        <v>0.0285743192770368</v>
      </c>
      <c r="F48" s="10" t="n">
        <v>0</v>
      </c>
      <c r="G48" s="10" t="n">
        <v>0.00348045318399061</v>
      </c>
      <c r="H48" s="10" t="n">
        <v>0.0155712916908996</v>
      </c>
      <c r="I48" s="10" t="n">
        <v>0</v>
      </c>
      <c r="J48" s="10" t="n">
        <v>0.00115102421908114</v>
      </c>
      <c r="K48" s="10" t="n">
        <v>0</v>
      </c>
      <c r="L48" s="10" t="n">
        <v>0.121507422221312</v>
      </c>
      <c r="M48" s="10" t="n">
        <v>0.753913899933183</v>
      </c>
      <c r="N48" s="10" t="n">
        <v>4.89523639270225</v>
      </c>
      <c r="O48" s="10" t="n">
        <v>0.00321792853291369</v>
      </c>
      <c r="P48" s="10" t="n">
        <v>0.202217948240596</v>
      </c>
      <c r="Q48" s="10" t="n">
        <v>0.0174613189796566</v>
      </c>
      <c r="R48" s="10" t="n">
        <v>0</v>
      </c>
      <c r="S48" s="10" t="n">
        <v>0.00371941483960352</v>
      </c>
      <c r="T48" s="10" t="n">
        <v>0.0544508846549009</v>
      </c>
      <c r="U48" s="10" t="n">
        <v>0.0136320896178787</v>
      </c>
      <c r="V48" s="10" t="n">
        <v>0.0989373878467158</v>
      </c>
      <c r="W48" s="10" t="n">
        <v>0.00237423324568436</v>
      </c>
      <c r="X48" s="10" t="n">
        <v>0.00145975795776171</v>
      </c>
      <c r="Y48" s="10" t="n">
        <v>0.000490802631551706</v>
      </c>
      <c r="Z48" s="10" t="n">
        <v>2.17438207459377</v>
      </c>
      <c r="AA48" s="10" t="n">
        <v>0.0144765485468852</v>
      </c>
      <c r="AB48" s="10" t="n">
        <v>0.00830020820088857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0521803958946923</v>
      </c>
      <c r="AJ48" s="10" t="n">
        <v>0</v>
      </c>
      <c r="AK48" s="14" t="n">
        <f aca="false">SUM(C48:AB48)+AI48</f>
        <v>9.2959119431241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798595818542502</v>
      </c>
      <c r="D49" s="10" t="n">
        <v>0.469746013595924</v>
      </c>
      <c r="E49" s="10" t="n">
        <v>0.0184454687395951</v>
      </c>
      <c r="F49" s="10" t="n">
        <v>0</v>
      </c>
      <c r="G49" s="10" t="n">
        <v>0.00242233444678813</v>
      </c>
      <c r="H49" s="10" t="n">
        <v>0.0108536197279434</v>
      </c>
      <c r="I49" s="10" t="n">
        <v>0</v>
      </c>
      <c r="J49" s="10" t="n">
        <v>0.000793446430247883</v>
      </c>
      <c r="K49" s="10" t="n">
        <v>0</v>
      </c>
      <c r="L49" s="10" t="n">
        <v>0.0825153783481695</v>
      </c>
      <c r="M49" s="10" t="n">
        <v>0.432741032001575</v>
      </c>
      <c r="N49" s="10" t="n">
        <v>3.15084937393601</v>
      </c>
      <c r="O49" s="10" t="n">
        <v>0.00227394071040855</v>
      </c>
      <c r="P49" s="10" t="n">
        <v>0.171214223423999</v>
      </c>
      <c r="Q49" s="10" t="n">
        <v>0.0144871056421062</v>
      </c>
      <c r="R49" s="10" t="n">
        <v>0</v>
      </c>
      <c r="S49" s="10" t="n">
        <v>0.00239145314895947</v>
      </c>
      <c r="T49" s="10" t="n">
        <v>0.0344438690587263</v>
      </c>
      <c r="U49" s="10" t="n">
        <v>0.00921587172857617</v>
      </c>
      <c r="V49" s="10" t="n">
        <v>0.0501970326107202</v>
      </c>
      <c r="W49" s="10" t="n">
        <v>0.00159135612581707</v>
      </c>
      <c r="X49" s="10" t="n">
        <v>0.000992488880688236</v>
      </c>
      <c r="Y49" s="10" t="n">
        <v>0.000642107127347149</v>
      </c>
      <c r="Z49" s="10" t="n">
        <v>1.03203497882632</v>
      </c>
      <c r="AA49" s="10" t="n">
        <v>0.00687292020978381</v>
      </c>
      <c r="AB49" s="10" t="n">
        <v>0.00442701706610105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0442076902565615</v>
      </c>
      <c r="AJ49" s="10" t="n">
        <v>0</v>
      </c>
      <c r="AK49" s="14" t="n">
        <f aca="false">SUM(C49:AB49)+AI49</f>
        <v>5.5115577589968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973022222231054</v>
      </c>
      <c r="D50" s="10" t="n">
        <v>0.590109416907467</v>
      </c>
      <c r="E50" s="10" t="n">
        <v>0.020478878816639</v>
      </c>
      <c r="F50" s="10" t="n">
        <v>0</v>
      </c>
      <c r="G50" s="10" t="n">
        <v>0.0029440272370569</v>
      </c>
      <c r="H50" s="10" t="n">
        <v>0.0133608622240884</v>
      </c>
      <c r="I50" s="10" t="n">
        <v>0</v>
      </c>
      <c r="J50" s="10" t="n">
        <v>0.000986919152629833</v>
      </c>
      <c r="K50" s="10" t="n">
        <v>0</v>
      </c>
      <c r="L50" s="10" t="n">
        <v>0.110065951313566</v>
      </c>
      <c r="M50" s="10" t="n">
        <v>0.480824854949876</v>
      </c>
      <c r="N50" s="10" t="n">
        <v>4.44313824594513</v>
      </c>
      <c r="O50" s="10" t="n">
        <v>0.00173446056921621</v>
      </c>
      <c r="P50" s="10" t="n">
        <v>0.147171909173523</v>
      </c>
      <c r="Q50" s="10" t="n">
        <v>0.014742377058208</v>
      </c>
      <c r="R50" s="10" t="n">
        <v>0</v>
      </c>
      <c r="S50" s="10" t="n">
        <v>0.00266758965834514</v>
      </c>
      <c r="T50" s="10" t="n">
        <v>0.0402542132658265</v>
      </c>
      <c r="U50" s="10" t="n">
        <v>0.0123425856958086</v>
      </c>
      <c r="V50" s="10" t="n">
        <v>0.0589272968108059</v>
      </c>
      <c r="W50" s="10" t="n">
        <v>0.00189854761950296</v>
      </c>
      <c r="X50" s="10" t="n">
        <v>0.00126884490046236</v>
      </c>
      <c r="Y50" s="10" t="n">
        <v>0.00064506136960401</v>
      </c>
      <c r="Z50" s="10" t="n">
        <v>1.12154666427478</v>
      </c>
      <c r="AA50" s="10" t="n">
        <v>0.00742056342861737</v>
      </c>
      <c r="AB50" s="10" t="n">
        <v>0.00484228959575926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0436763435250013</v>
      </c>
      <c r="AJ50" s="10" t="n">
        <v>0</v>
      </c>
      <c r="AK50" s="14" t="n">
        <f aca="false">SUM(C50:AB50)+AI50</f>
        <v>7.0914694165417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622267189633936</v>
      </c>
      <c r="D51" s="10" t="n">
        <v>0.351803752141305</v>
      </c>
      <c r="E51" s="10" t="n">
        <v>0.014203518725728</v>
      </c>
      <c r="F51" s="10" t="n">
        <v>0</v>
      </c>
      <c r="G51" s="10" t="n">
        <v>0.00186919218231108</v>
      </c>
      <c r="H51" s="10" t="n">
        <v>0.00850133422036981</v>
      </c>
      <c r="I51" s="10" t="n">
        <v>0</v>
      </c>
      <c r="J51" s="10" t="n">
        <v>0.000621728180281943</v>
      </c>
      <c r="K51" s="10" t="n">
        <v>0</v>
      </c>
      <c r="L51" s="10" t="n">
        <v>0.065484520366622</v>
      </c>
      <c r="M51" s="10" t="n">
        <v>0.202886982816051</v>
      </c>
      <c r="N51" s="10" t="n">
        <v>1.7293191592327</v>
      </c>
      <c r="O51" s="10" t="n">
        <v>0.00155725740779264</v>
      </c>
      <c r="P51" s="10" t="n">
        <v>0.108026792267716</v>
      </c>
      <c r="Q51" s="10" t="n">
        <v>0.0166316726905021</v>
      </c>
      <c r="R51" s="10" t="n">
        <v>0</v>
      </c>
      <c r="S51" s="10" t="n">
        <v>0.00179691956012615</v>
      </c>
      <c r="T51" s="10" t="n">
        <v>0.0258343674900324</v>
      </c>
      <c r="U51" s="10" t="n">
        <v>0.00678400605111514</v>
      </c>
      <c r="V51" s="10" t="n">
        <v>0.0355978187731211</v>
      </c>
      <c r="W51" s="10" t="n">
        <v>0.00189475322551036</v>
      </c>
      <c r="X51" s="10" t="n">
        <v>0.000782007146017932</v>
      </c>
      <c r="Y51" s="10" t="n">
        <v>0.00127820416775496</v>
      </c>
      <c r="Z51" s="10" t="n">
        <v>0.747338426802603</v>
      </c>
      <c r="AA51" s="10" t="n">
        <v>0.00497575783597596</v>
      </c>
      <c r="AB51" s="10" t="n">
        <v>0.00327015959441435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051162786396674</v>
      </c>
      <c r="AJ51" s="10" t="n">
        <v>0</v>
      </c>
      <c r="AK51" s="14" t="n">
        <f aca="false">SUM(C51:AB51)+AI51</f>
        <v>3.3417972814140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69155247073441</v>
      </c>
      <c r="D52" s="10" t="n">
        <v>0.52928711428859</v>
      </c>
      <c r="E52" s="10" t="n">
        <v>0.0249219871795855</v>
      </c>
      <c r="F52" s="10" t="n">
        <v>0</v>
      </c>
      <c r="G52" s="10" t="n">
        <v>0.128725955668555</v>
      </c>
      <c r="H52" s="10" t="n">
        <v>0.0413503536806</v>
      </c>
      <c r="I52" s="10" t="n">
        <v>0</v>
      </c>
      <c r="J52" s="10" t="n">
        <v>0.00240864940595531</v>
      </c>
      <c r="K52" s="10" t="n">
        <v>0</v>
      </c>
      <c r="L52" s="10" t="n">
        <v>0.201305719744263</v>
      </c>
      <c r="M52" s="10" t="n">
        <v>0.74616824197655</v>
      </c>
      <c r="N52" s="10" t="n">
        <v>3.68947186678429</v>
      </c>
      <c r="O52" s="10" t="n">
        <v>0.00296183291052873</v>
      </c>
      <c r="P52" s="10" t="n">
        <v>0.136131614411152</v>
      </c>
      <c r="Q52" s="10" t="n">
        <v>0.0147725991263407</v>
      </c>
      <c r="R52" s="10" t="n">
        <v>0</v>
      </c>
      <c r="S52" s="10" t="n">
        <v>0.00853797071938669</v>
      </c>
      <c r="T52" s="10" t="n">
        <v>0.258085799657442</v>
      </c>
      <c r="U52" s="10" t="n">
        <v>0.127001414144311</v>
      </c>
      <c r="V52" s="10" t="n">
        <v>0.0766004934525255</v>
      </c>
      <c r="W52" s="10" t="n">
        <v>0.0314971288957782</v>
      </c>
      <c r="X52" s="10" t="n">
        <v>0.00226332688337583</v>
      </c>
      <c r="Y52" s="10" t="n">
        <v>0.000420308301604488</v>
      </c>
      <c r="Z52" s="10" t="n">
        <v>0.032633681326743</v>
      </c>
      <c r="AA52" s="10" t="n">
        <v>0.00021659062249793</v>
      </c>
      <c r="AB52" s="10" t="n">
        <v>0.00293980405711427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0168612240435535</v>
      </c>
      <c r="AJ52" s="10" t="n">
        <v>0</v>
      </c>
      <c r="AK52" s="14" t="n">
        <f aca="false">SUM(C52:AB52)+AI52</f>
        <v>6.0914792019880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403775637356966</v>
      </c>
      <c r="D53" s="10" t="n">
        <v>0.949246255933561</v>
      </c>
      <c r="E53" s="10" t="n">
        <v>0.0411165157635782</v>
      </c>
      <c r="F53" s="10" t="n">
        <v>0</v>
      </c>
      <c r="G53" s="10" t="n">
        <v>0.0108049048000302</v>
      </c>
      <c r="H53" s="10" t="n">
        <v>0.056944439112028</v>
      </c>
      <c r="I53" s="10" t="n">
        <v>0</v>
      </c>
      <c r="J53" s="10" t="n">
        <v>0.00437127746748543</v>
      </c>
      <c r="K53" s="10" t="n">
        <v>0</v>
      </c>
      <c r="L53" s="10" t="n">
        <v>0.386009115233987</v>
      </c>
      <c r="M53" s="10" t="n">
        <v>0.865886023200968</v>
      </c>
      <c r="N53" s="10" t="n">
        <v>18.9478263113092</v>
      </c>
      <c r="O53" s="10" t="n">
        <v>0.00362501840945054</v>
      </c>
      <c r="P53" s="10" t="n">
        <v>0.126737402868319</v>
      </c>
      <c r="Q53" s="10" t="n">
        <v>0.015174935564995</v>
      </c>
      <c r="R53" s="10" t="n">
        <v>0</v>
      </c>
      <c r="S53" s="10" t="n">
        <v>0.00726251572904703</v>
      </c>
      <c r="T53" s="10" t="n">
        <v>0.551879135979193</v>
      </c>
      <c r="U53" s="10" t="n">
        <v>0.146432482698754</v>
      </c>
      <c r="V53" s="10" t="n">
        <v>0.113450934970026</v>
      </c>
      <c r="W53" s="10" t="n">
        <v>0.00525625189446515</v>
      </c>
      <c r="X53" s="10" t="n">
        <v>0.00555635279874692</v>
      </c>
      <c r="Y53" s="10" t="n">
        <v>0.0020230398504645</v>
      </c>
      <c r="Z53" s="10" t="n">
        <v>0.0226168701044845</v>
      </c>
      <c r="AA53" s="10" t="n">
        <v>0.000150226023277911</v>
      </c>
      <c r="AB53" s="10" t="n">
        <v>0.00676043827781848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128316836483942</v>
      </c>
      <c r="AJ53" s="10" t="n">
        <v>0</v>
      </c>
      <c r="AK53" s="14" t="n">
        <f aca="false">SUM(C53:AB53)+AI53</f>
        <v>22.32233969537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70212637873263</v>
      </c>
      <c r="D54" s="10" t="n">
        <v>0.831076254039582</v>
      </c>
      <c r="E54" s="10" t="n">
        <v>0.0570288021771388</v>
      </c>
      <c r="F54" s="10" t="n">
        <v>0</v>
      </c>
      <c r="G54" s="10" t="n">
        <v>0.0155907727209811</v>
      </c>
      <c r="H54" s="10" t="n">
        <v>0.0415898962696494</v>
      </c>
      <c r="I54" s="10" t="n">
        <v>0</v>
      </c>
      <c r="J54" s="10" t="n">
        <v>0.00282958161053106</v>
      </c>
      <c r="K54" s="10" t="n">
        <v>0</v>
      </c>
      <c r="L54" s="10" t="n">
        <v>0.268349081936204</v>
      </c>
      <c r="M54" s="10" t="n">
        <v>0.756592482951905</v>
      </c>
      <c r="N54" s="10" t="n">
        <v>7.77098205437444</v>
      </c>
      <c r="O54" s="10" t="n">
        <v>0.00375230494461356</v>
      </c>
      <c r="P54" s="10" t="n">
        <v>0.142648217404438</v>
      </c>
      <c r="Q54" s="10" t="n">
        <v>0.0156079787086513</v>
      </c>
      <c r="R54" s="10" t="n">
        <v>0</v>
      </c>
      <c r="S54" s="10" t="n">
        <v>0.00594984018614186</v>
      </c>
      <c r="T54" s="10" t="n">
        <v>0.242159411126678</v>
      </c>
      <c r="U54" s="10" t="n">
        <v>0.520259135800962</v>
      </c>
      <c r="V54" s="10" t="n">
        <v>0.162335395094689</v>
      </c>
      <c r="W54" s="10" t="n">
        <v>0.0252352599954156</v>
      </c>
      <c r="X54" s="10" t="n">
        <v>0.00368473159909362</v>
      </c>
      <c r="Y54" s="10" t="n">
        <v>0.00250009106847038</v>
      </c>
      <c r="Z54" s="10" t="n">
        <v>0.0340897438379485</v>
      </c>
      <c r="AA54" s="10" t="n">
        <v>0.000226584411068957</v>
      </c>
      <c r="AB54" s="10" t="n">
        <v>0.00464287065687718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127271675673917</v>
      </c>
      <c r="AJ54" s="10" t="n">
        <v>0</v>
      </c>
      <c r="AK54" s="14" t="n">
        <f aca="false">SUM(C54:AB54)+AI54</f>
        <v>11.061423430376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69951788441463</v>
      </c>
      <c r="D55" s="10" t="n">
        <v>0.611021128397137</v>
      </c>
      <c r="E55" s="10" t="n">
        <v>0.0244365970870121</v>
      </c>
      <c r="F55" s="10" t="n">
        <v>0</v>
      </c>
      <c r="G55" s="10" t="n">
        <v>0.00539019865289413</v>
      </c>
      <c r="H55" s="10" t="n">
        <v>0.0230475738066163</v>
      </c>
      <c r="I55" s="10" t="n">
        <v>0</v>
      </c>
      <c r="J55" s="10" t="n">
        <v>0.0017275491337735</v>
      </c>
      <c r="K55" s="10" t="n">
        <v>0</v>
      </c>
      <c r="L55" s="10" t="n">
        <v>3.80260530223033</v>
      </c>
      <c r="M55" s="10" t="n">
        <v>0.480160594426173</v>
      </c>
      <c r="N55" s="10" t="n">
        <v>3.3599131572089</v>
      </c>
      <c r="O55" s="10" t="n">
        <v>0.00866856162217485</v>
      </c>
      <c r="P55" s="10" t="n">
        <v>0.118650833346792</v>
      </c>
      <c r="Q55" s="10" t="n">
        <v>0.019618729315094</v>
      </c>
      <c r="R55" s="10" t="n">
        <v>0</v>
      </c>
      <c r="S55" s="10" t="n">
        <v>0.0471605913155253</v>
      </c>
      <c r="T55" s="10" t="n">
        <v>1.05867933512859</v>
      </c>
      <c r="U55" s="10" t="n">
        <v>0.268982574420827</v>
      </c>
      <c r="V55" s="10" t="n">
        <v>0.182053441700277</v>
      </c>
      <c r="W55" s="10" t="n">
        <v>0.0168794940993191</v>
      </c>
      <c r="X55" s="10" t="n">
        <v>0.0021554538207547</v>
      </c>
      <c r="Y55" s="10" t="n">
        <v>0.000383309958275342</v>
      </c>
      <c r="Z55" s="10" t="n">
        <v>0.0150261980902257</v>
      </c>
      <c r="AA55" s="10" t="n">
        <v>9.9804006475471E-005</v>
      </c>
      <c r="AB55" s="10" t="n">
        <v>0.00282994022961966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0599369847477307</v>
      </c>
      <c r="AJ55" s="10" t="n">
        <v>0</v>
      </c>
      <c r="AK55" s="14" t="n">
        <f aca="false">SUM(C55:AB55)+AI55</f>
        <v>10.072479245315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191513049049544</v>
      </c>
      <c r="D56" s="10" t="n">
        <v>3.36629465934747</v>
      </c>
      <c r="E56" s="10" t="n">
        <v>0.110211067217269</v>
      </c>
      <c r="F56" s="10" t="n">
        <v>0</v>
      </c>
      <c r="G56" s="10" t="n">
        <v>0.0215386130300907</v>
      </c>
      <c r="H56" s="10" t="n">
        <v>0.0303319126620309</v>
      </c>
      <c r="I56" s="10" t="n">
        <v>0</v>
      </c>
      <c r="J56" s="10" t="n">
        <v>0.00207313473115136</v>
      </c>
      <c r="K56" s="10" t="n">
        <v>0</v>
      </c>
      <c r="L56" s="10" t="n">
        <v>1.14590910533067</v>
      </c>
      <c r="M56" s="10" t="n">
        <v>0.47533550308147</v>
      </c>
      <c r="N56" s="10" t="n">
        <v>6.51015512578468</v>
      </c>
      <c r="O56" s="10" t="n">
        <v>0.0041018082036202</v>
      </c>
      <c r="P56" s="10" t="n">
        <v>0.13278522913976</v>
      </c>
      <c r="Q56" s="10" t="n">
        <v>0.0170341950477185</v>
      </c>
      <c r="R56" s="10" t="n">
        <v>0</v>
      </c>
      <c r="S56" s="10" t="n">
        <v>0.0158256946494622</v>
      </c>
      <c r="T56" s="10" t="n">
        <v>0.441949137582776</v>
      </c>
      <c r="U56" s="10" t="n">
        <v>0.187529358111286</v>
      </c>
      <c r="V56" s="10" t="n">
        <v>0.0890590927244657</v>
      </c>
      <c r="W56" s="10" t="n">
        <v>0.00641298933678906</v>
      </c>
      <c r="X56" s="10" t="n">
        <v>0.00285186175766963</v>
      </c>
      <c r="Y56" s="10" t="n">
        <v>0.00115833357603248</v>
      </c>
      <c r="Z56" s="10" t="n">
        <v>0.0194621260174079</v>
      </c>
      <c r="AA56" s="10" t="n">
        <v>0.000129288753140414</v>
      </c>
      <c r="AB56" s="10" t="n">
        <v>0.00321540338092571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0967251424617788</v>
      </c>
      <c r="AJ56" s="10" t="n">
        <v>0</v>
      </c>
      <c r="AK56" s="14" t="n">
        <f aca="false">SUM(C56:AB56)+AI56</f>
        <v>12.61218745861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97179828794187</v>
      </c>
      <c r="D57" s="10" t="n">
        <v>3.09610450043394</v>
      </c>
      <c r="E57" s="10" t="n">
        <v>1.16048136177712</v>
      </c>
      <c r="F57" s="10" t="n">
        <v>0</v>
      </c>
      <c r="G57" s="10" t="n">
        <v>0.00902637116191516</v>
      </c>
      <c r="H57" s="10" t="n">
        <v>0.0300467393363328</v>
      </c>
      <c r="I57" s="10" t="n">
        <v>0</v>
      </c>
      <c r="J57" s="10" t="n">
        <v>0.00210393624029198</v>
      </c>
      <c r="K57" s="10" t="n">
        <v>0</v>
      </c>
      <c r="L57" s="10" t="n">
        <v>0.716068228362117</v>
      </c>
      <c r="M57" s="10" t="n">
        <v>0.313264646853854</v>
      </c>
      <c r="N57" s="10" t="n">
        <v>11.3494902556488</v>
      </c>
      <c r="O57" s="10" t="n">
        <v>0.0031061192947131</v>
      </c>
      <c r="P57" s="10" t="n">
        <v>0.136962491721606</v>
      </c>
      <c r="Q57" s="10" t="n">
        <v>0.0157603568676167</v>
      </c>
      <c r="R57" s="10" t="n">
        <v>0</v>
      </c>
      <c r="S57" s="10" t="n">
        <v>0.0112026016077248</v>
      </c>
      <c r="T57" s="10" t="n">
        <v>0.235984609437793</v>
      </c>
      <c r="U57" s="10" t="n">
        <v>0.104368329891074</v>
      </c>
      <c r="V57" s="10" t="n">
        <v>0.050499225940051</v>
      </c>
      <c r="W57" s="10" t="n">
        <v>0.00422828336294506</v>
      </c>
      <c r="X57" s="10" t="n">
        <v>0.00268962372797848</v>
      </c>
      <c r="Y57" s="10" t="n">
        <v>0.00055588061383974</v>
      </c>
      <c r="Z57" s="10" t="n">
        <v>0.0268403497408971</v>
      </c>
      <c r="AA57" s="10" t="n">
        <v>0.000178368908073006</v>
      </c>
      <c r="AB57" s="10" t="n">
        <v>0.00333193387276696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0614769957461381</v>
      </c>
      <c r="AJ57" s="10" t="n">
        <v>0</v>
      </c>
      <c r="AK57" s="14" t="n">
        <f aca="false">SUM(C57:AB57)+AI57</f>
        <v>17.298159897255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80640507491898</v>
      </c>
      <c r="D58" s="10" t="n">
        <v>1.21398208987024</v>
      </c>
      <c r="E58" s="10" t="n">
        <v>0.0478897108305197</v>
      </c>
      <c r="F58" s="10" t="n">
        <v>0</v>
      </c>
      <c r="G58" s="10" t="n">
        <v>0.037418279899725</v>
      </c>
      <c r="H58" s="10" t="n">
        <v>0.0668374567493335</v>
      </c>
      <c r="I58" s="10" t="n">
        <v>0</v>
      </c>
      <c r="J58" s="10" t="n">
        <v>0.00253357442226008</v>
      </c>
      <c r="K58" s="10" t="n">
        <v>0</v>
      </c>
      <c r="L58" s="10" t="n">
        <v>0.358778158133748</v>
      </c>
      <c r="M58" s="10" t="n">
        <v>0.612238795592398</v>
      </c>
      <c r="N58" s="10" t="n">
        <v>4.97373611703371</v>
      </c>
      <c r="O58" s="10" t="n">
        <v>0.00511268385028287</v>
      </c>
      <c r="P58" s="10" t="n">
        <v>0.138297357071598</v>
      </c>
      <c r="Q58" s="10" t="n">
        <v>0.0158665811954781</v>
      </c>
      <c r="R58" s="10" t="n">
        <v>0</v>
      </c>
      <c r="S58" s="10" t="n">
        <v>0.00635190525671012</v>
      </c>
      <c r="T58" s="10" t="n">
        <v>0.22851872575258</v>
      </c>
      <c r="U58" s="10" t="n">
        <v>0.146775226852965</v>
      </c>
      <c r="V58" s="10" t="n">
        <v>0.114312048342811</v>
      </c>
      <c r="W58" s="10" t="n">
        <v>0.00360492517717889</v>
      </c>
      <c r="X58" s="10" t="n">
        <v>0.00865674623530985</v>
      </c>
      <c r="Y58" s="10" t="n">
        <v>0.00196022155591448</v>
      </c>
      <c r="Z58" s="10" t="n">
        <v>0.0212251732011819</v>
      </c>
      <c r="AA58" s="10" t="n">
        <v>0.000140987023569369</v>
      </c>
      <c r="AB58" s="10" t="n">
        <v>0.00275484522076582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128539036026231</v>
      </c>
      <c r="AJ58" s="10" t="n">
        <v>0</v>
      </c>
      <c r="AK58" s="14" t="n">
        <f aca="false">SUM(C58:AB58)+AI58</f>
        <v>8.0379095636200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5235630489524</v>
      </c>
      <c r="D59" s="10" t="n">
        <v>1.95911075409405</v>
      </c>
      <c r="E59" s="10" t="n">
        <v>0.0558496367010919</v>
      </c>
      <c r="F59" s="10" t="n">
        <v>0</v>
      </c>
      <c r="G59" s="10" t="n">
        <v>0.0108554663208137</v>
      </c>
      <c r="H59" s="10" t="n">
        <v>0.0229474384903124</v>
      </c>
      <c r="I59" s="10" t="n">
        <v>0</v>
      </c>
      <c r="J59" s="10" t="n">
        <v>0.00158206106507319</v>
      </c>
      <c r="K59" s="10" t="n">
        <v>0</v>
      </c>
      <c r="L59" s="10" t="n">
        <v>0.862378492758598</v>
      </c>
      <c r="M59" s="10" t="n">
        <v>0.478780247299528</v>
      </c>
      <c r="N59" s="10" t="n">
        <v>5.69611091565966</v>
      </c>
      <c r="O59" s="10" t="n">
        <v>0.00444020016869743</v>
      </c>
      <c r="P59" s="10" t="n">
        <v>0.137374826551497</v>
      </c>
      <c r="Q59" s="10" t="n">
        <v>0.0170891700792405</v>
      </c>
      <c r="R59" s="10" t="n">
        <v>0</v>
      </c>
      <c r="S59" s="10" t="n">
        <v>0.0124903708790772</v>
      </c>
      <c r="T59" s="10" t="n">
        <v>0.386897683152125</v>
      </c>
      <c r="U59" s="10" t="n">
        <v>0.177422896657626</v>
      </c>
      <c r="V59" s="10" t="n">
        <v>0.081087318256763</v>
      </c>
      <c r="W59" s="10" t="n">
        <v>0.00599576816771035</v>
      </c>
      <c r="X59" s="10" t="n">
        <v>0.00265465138695134</v>
      </c>
      <c r="Y59" s="10" t="n">
        <v>0.000884652290524981</v>
      </c>
      <c r="Z59" s="10" t="n">
        <v>0.0370883101939696</v>
      </c>
      <c r="AA59" s="10" t="n">
        <v>0.000216516013226418</v>
      </c>
      <c r="AB59" s="10" t="n">
        <v>0.00256159266889222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0728975512868373</v>
      </c>
      <c r="AJ59" s="10" t="n">
        <v>0</v>
      </c>
      <c r="AK59" s="14" t="n">
        <f aca="false">SUM(C59:AB59)+AI59</f>
        <v>9.9763443544736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61352635470228</v>
      </c>
      <c r="D60" s="10" t="n">
        <v>2.28411136867919</v>
      </c>
      <c r="E60" s="10" t="n">
        <v>0.039758703767929</v>
      </c>
      <c r="F60" s="10" t="n">
        <v>0</v>
      </c>
      <c r="G60" s="10" t="n">
        <v>0.00848115996668075</v>
      </c>
      <c r="H60" s="10" t="n">
        <v>0.0230284518295114</v>
      </c>
      <c r="I60" s="10" t="n">
        <v>0</v>
      </c>
      <c r="J60" s="10" t="n">
        <v>0.0016881550358351</v>
      </c>
      <c r="K60" s="10" t="n">
        <v>0</v>
      </c>
      <c r="L60" s="10" t="n">
        <v>0.416610541199488</v>
      </c>
      <c r="M60" s="10" t="n">
        <v>0.448408156172162</v>
      </c>
      <c r="N60" s="10" t="n">
        <v>8.58287942559661</v>
      </c>
      <c r="O60" s="10" t="n">
        <v>0.00504752196072751</v>
      </c>
      <c r="P60" s="10" t="n">
        <v>0.13669536774173</v>
      </c>
      <c r="Q60" s="10" t="n">
        <v>0.0159775421946797</v>
      </c>
      <c r="R60" s="10" t="n">
        <v>0</v>
      </c>
      <c r="S60" s="10" t="n">
        <v>0.00721153189575335</v>
      </c>
      <c r="T60" s="10" t="n">
        <v>0.163671180696032</v>
      </c>
      <c r="U60" s="10" t="n">
        <v>0.403025910697881</v>
      </c>
      <c r="V60" s="10" t="n">
        <v>1.10310039672463</v>
      </c>
      <c r="W60" s="10" t="n">
        <v>0.00308754970525271</v>
      </c>
      <c r="X60" s="10" t="n">
        <v>0.00222653881407458</v>
      </c>
      <c r="Y60" s="10" t="n">
        <v>0.000481213918665119</v>
      </c>
      <c r="Z60" s="10" t="n">
        <v>0.232859456209789</v>
      </c>
      <c r="AA60" s="10" t="n">
        <v>0.00110624642132577</v>
      </c>
      <c r="AB60" s="10" t="n">
        <v>0.00282065350224567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0633333101187538</v>
      </c>
      <c r="AJ60" s="10" t="n">
        <v>0</v>
      </c>
      <c r="AK60" s="14" t="n">
        <f aca="false">SUM(C60:AB60)+AI60</f>
        <v>13.904745667289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829438493396183</v>
      </c>
      <c r="D61" s="10" t="n">
        <v>0.265928985666626</v>
      </c>
      <c r="E61" s="10" t="n">
        <v>0.0214092321448059</v>
      </c>
      <c r="F61" s="10" t="n">
        <v>0</v>
      </c>
      <c r="G61" s="10" t="n">
        <v>0.00367674242710971</v>
      </c>
      <c r="H61" s="10" t="n">
        <v>0.0119449289932772</v>
      </c>
      <c r="I61" s="10" t="n">
        <v>0</v>
      </c>
      <c r="J61" s="10" t="n">
        <v>0.000755644328528055</v>
      </c>
      <c r="K61" s="10" t="n">
        <v>0</v>
      </c>
      <c r="L61" s="10" t="n">
        <v>0.0898247375079699</v>
      </c>
      <c r="M61" s="10" t="n">
        <v>0.275154164559564</v>
      </c>
      <c r="N61" s="10" t="n">
        <v>1.33504541542414</v>
      </c>
      <c r="O61" s="10" t="n">
        <v>0.00211566948304171</v>
      </c>
      <c r="P61" s="10" t="n">
        <v>0.145716788484241</v>
      </c>
      <c r="Q61" s="10" t="n">
        <v>0.0118464700238346</v>
      </c>
      <c r="R61" s="10" t="n">
        <v>0</v>
      </c>
      <c r="S61" s="10" t="n">
        <v>0.00190240263510878</v>
      </c>
      <c r="T61" s="10" t="n">
        <v>0.0425193873718882</v>
      </c>
      <c r="U61" s="10" t="n">
        <v>0.024595206445565</v>
      </c>
      <c r="V61" s="10" t="n">
        <v>0.0277003104964089</v>
      </c>
      <c r="W61" s="10" t="n">
        <v>0.00225063069014377</v>
      </c>
      <c r="X61" s="10" t="n">
        <v>0.000998691081563342</v>
      </c>
      <c r="Y61" s="10" t="n">
        <v>0.00068952337726602</v>
      </c>
      <c r="Z61" s="10" t="n">
        <v>0.0621004468006176</v>
      </c>
      <c r="AA61" s="10" t="n">
        <v>0.000412923728813364</v>
      </c>
      <c r="AB61" s="10" t="n">
        <v>0.00135452122397321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777240402174875</v>
      </c>
      <c r="AJ61" s="10" t="n">
        <v>0</v>
      </c>
      <c r="AK61" s="14" t="n">
        <f aca="false">SUM(C61:AB61)+AI61</f>
        <v>2.3440096118502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956177676582576</v>
      </c>
      <c r="D62" s="10" t="n">
        <v>0.390264391047988</v>
      </c>
      <c r="E62" s="10" t="n">
        <v>0.0274363097092553</v>
      </c>
      <c r="F62" s="10" t="n">
        <v>0</v>
      </c>
      <c r="G62" s="10" t="n">
        <v>0.00453263710512621</v>
      </c>
      <c r="H62" s="10" t="n">
        <v>0.0138073074546443</v>
      </c>
      <c r="I62" s="10" t="n">
        <v>0</v>
      </c>
      <c r="J62" s="10" t="n">
        <v>0.000860454788495875</v>
      </c>
      <c r="K62" s="10" t="n">
        <v>0</v>
      </c>
      <c r="L62" s="10" t="n">
        <v>0.128653502101926</v>
      </c>
      <c r="M62" s="10" t="n">
        <v>0.368752622804003</v>
      </c>
      <c r="N62" s="10" t="n">
        <v>1.8057240063902</v>
      </c>
      <c r="O62" s="10" t="n">
        <v>0.00284098764912838</v>
      </c>
      <c r="P62" s="10" t="n">
        <v>0.144893345688495</v>
      </c>
      <c r="Q62" s="10" t="n">
        <v>0.0156361043085444</v>
      </c>
      <c r="R62" s="10" t="n">
        <v>0</v>
      </c>
      <c r="S62" s="10" t="n">
        <v>0.00260224413430775</v>
      </c>
      <c r="T62" s="10" t="n">
        <v>0.0619724101874916</v>
      </c>
      <c r="U62" s="10" t="n">
        <v>0.0279409531897369</v>
      </c>
      <c r="V62" s="10" t="n">
        <v>0.0404381092533055</v>
      </c>
      <c r="W62" s="10" t="n">
        <v>0.00255827598090884</v>
      </c>
      <c r="X62" s="10" t="n">
        <v>0.00114070802404305</v>
      </c>
      <c r="Y62" s="10" t="n">
        <v>0.0011371499525513</v>
      </c>
      <c r="Z62" s="10" t="n">
        <v>0.145593267081528</v>
      </c>
      <c r="AA62" s="10" t="n">
        <v>0.000968655950690791</v>
      </c>
      <c r="AB62" s="10" t="n">
        <v>0.00177812097636053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781101163948299</v>
      </c>
      <c r="AJ62" s="10" t="n">
        <v>0</v>
      </c>
      <c r="AK62" s="14" t="n">
        <f aca="false">SUM(C62:AB62)+AI62</f>
        <v>3.20690435218404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58749905991982</v>
      </c>
      <c r="D63" s="10" t="n">
        <v>0.766430331349907</v>
      </c>
      <c r="E63" s="10" t="n">
        <v>0.0556026129514566</v>
      </c>
      <c r="F63" s="10" t="n">
        <v>0</v>
      </c>
      <c r="G63" s="10" t="n">
        <v>0.00953157249682154</v>
      </c>
      <c r="H63" s="10" t="n">
        <v>0.0237011039079213</v>
      </c>
      <c r="I63" s="10" t="n">
        <v>0</v>
      </c>
      <c r="J63" s="10" t="n">
        <v>0.00135111054121832</v>
      </c>
      <c r="K63" s="10" t="n">
        <v>0</v>
      </c>
      <c r="L63" s="10" t="n">
        <v>0.343747888781386</v>
      </c>
      <c r="M63" s="10" t="n">
        <v>0.438885029181965</v>
      </c>
      <c r="N63" s="10" t="n">
        <v>3.02516899746019</v>
      </c>
      <c r="O63" s="10" t="n">
        <v>0.00327587409455714</v>
      </c>
      <c r="P63" s="10" t="n">
        <v>0.143925081787037</v>
      </c>
      <c r="Q63" s="10" t="n">
        <v>0.0168027738798449</v>
      </c>
      <c r="R63" s="10" t="n">
        <v>0</v>
      </c>
      <c r="S63" s="10" t="n">
        <v>0.00547844550317087</v>
      </c>
      <c r="T63" s="10" t="n">
        <v>0.164420883649681</v>
      </c>
      <c r="U63" s="10" t="n">
        <v>0.107467701399869</v>
      </c>
      <c r="V63" s="10" t="n">
        <v>0.0548191037001362</v>
      </c>
      <c r="W63" s="10" t="n">
        <v>0.00597392754896658</v>
      </c>
      <c r="X63" s="10" t="n">
        <v>0.0018320487324503</v>
      </c>
      <c r="Y63" s="10" t="n">
        <v>0.00108764102878614</v>
      </c>
      <c r="Z63" s="10" t="n">
        <v>0.035496728830638</v>
      </c>
      <c r="AA63" s="10" t="n">
        <v>0.000232923216033472</v>
      </c>
      <c r="AB63" s="10" t="n">
        <v>0.0022108905468936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230783743929793</v>
      </c>
      <c r="AJ63" s="10" t="n">
        <v>0</v>
      </c>
      <c r="AK63" s="14" t="n">
        <f aca="false">SUM(C63:AB63)+AI63</f>
        <v>5.2463960355811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08008662774588</v>
      </c>
      <c r="D64" s="10" t="n">
        <v>0.362538214150697</v>
      </c>
      <c r="E64" s="10" t="n">
        <v>0.0280408917223081</v>
      </c>
      <c r="F64" s="10" t="n">
        <v>0</v>
      </c>
      <c r="G64" s="10" t="n">
        <v>0.00496250817188973</v>
      </c>
      <c r="H64" s="10" t="n">
        <v>0.0149864284765004</v>
      </c>
      <c r="I64" s="10" t="n">
        <v>0</v>
      </c>
      <c r="J64" s="10" t="n">
        <v>0.000992051987414339</v>
      </c>
      <c r="K64" s="10" t="n">
        <v>0</v>
      </c>
      <c r="L64" s="10" t="n">
        <v>0.105721896690961</v>
      </c>
      <c r="M64" s="10" t="n">
        <v>0.545375288278552</v>
      </c>
      <c r="N64" s="10" t="n">
        <v>3.16876782574663</v>
      </c>
      <c r="O64" s="10" t="n">
        <v>0.00361842461600278</v>
      </c>
      <c r="P64" s="10" t="n">
        <v>0.132916752750077</v>
      </c>
      <c r="Q64" s="10" t="n">
        <v>0.0142837552554425</v>
      </c>
      <c r="R64" s="10" t="n">
        <v>0</v>
      </c>
      <c r="S64" s="10" t="n">
        <v>0.0024201537784919</v>
      </c>
      <c r="T64" s="10" t="n">
        <v>0.0484071782969904</v>
      </c>
      <c r="U64" s="10" t="n">
        <v>0.0483334456872806</v>
      </c>
      <c r="V64" s="10" t="n">
        <v>0.0423302204575966</v>
      </c>
      <c r="W64" s="10" t="n">
        <v>0.00311345416233205</v>
      </c>
      <c r="X64" s="10" t="n">
        <v>0.0012180954911</v>
      </c>
      <c r="Y64" s="10" t="n">
        <v>0.0016549725175362</v>
      </c>
      <c r="Z64" s="10" t="n">
        <v>0.325896251862469</v>
      </c>
      <c r="AA64" s="10" t="n">
        <v>0.00216879451855556</v>
      </c>
      <c r="AB64" s="10" t="n">
        <v>0.00269884088949092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867168600183645</v>
      </c>
      <c r="AJ64" s="10" t="n">
        <v>0</v>
      </c>
      <c r="AK64" s="14" t="n">
        <f aca="false">SUM(C64:AB64)+AI64</f>
        <v>4.9579631718041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26069717785933</v>
      </c>
      <c r="D65" s="10" t="n">
        <v>0.57838982248577</v>
      </c>
      <c r="E65" s="10" t="n">
        <v>0.0321937518399976</v>
      </c>
      <c r="F65" s="10" t="n">
        <v>0</v>
      </c>
      <c r="G65" s="10" t="n">
        <v>0.00705386970430405</v>
      </c>
      <c r="H65" s="10" t="n">
        <v>0.0196226678215285</v>
      </c>
      <c r="I65" s="10" t="n">
        <v>0</v>
      </c>
      <c r="J65" s="10" t="n">
        <v>0.00125321088784125</v>
      </c>
      <c r="K65" s="10" t="n">
        <v>0</v>
      </c>
      <c r="L65" s="10" t="n">
        <v>0.208271123038656</v>
      </c>
      <c r="M65" s="10" t="n">
        <v>0.560621176875685</v>
      </c>
      <c r="N65" s="10" t="n">
        <v>5.96622281470161</v>
      </c>
      <c r="O65" s="10" t="n">
        <v>0.00404785683274364</v>
      </c>
      <c r="P65" s="10" t="n">
        <v>0.136404096702397</v>
      </c>
      <c r="Q65" s="10" t="n">
        <v>0.0159929383963833</v>
      </c>
      <c r="R65" s="10" t="n">
        <v>0</v>
      </c>
      <c r="S65" s="10" t="n">
        <v>0.00397428163735138</v>
      </c>
      <c r="T65" s="10" t="n">
        <v>0.108196015869062</v>
      </c>
      <c r="U65" s="10" t="n">
        <v>0.288335517596631</v>
      </c>
      <c r="V65" s="10" t="n">
        <v>0.0612030925520056</v>
      </c>
      <c r="W65" s="10" t="n">
        <v>0.00362787129942605</v>
      </c>
      <c r="X65" s="10" t="n">
        <v>0.00182968648691117</v>
      </c>
      <c r="Y65" s="10" t="n">
        <v>0.000900002122029911</v>
      </c>
      <c r="Z65" s="10" t="n">
        <v>0.0572233340725354</v>
      </c>
      <c r="AA65" s="10" t="n">
        <v>0.000380342826811585</v>
      </c>
      <c r="AB65" s="10" t="n">
        <v>0.00210696116812174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115210641581371</v>
      </c>
      <c r="AJ65" s="10" t="n">
        <v>0</v>
      </c>
      <c r="AK65" s="14" t="n">
        <f aca="false">SUM(C65:AB65)+AI65</f>
        <v>8.0819784708545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131191526438767</v>
      </c>
      <c r="D66" s="10" t="n">
        <v>0.69555802019081</v>
      </c>
      <c r="E66" s="10" t="n">
        <v>0.0456514058013829</v>
      </c>
      <c r="F66" s="10" t="n">
        <v>0</v>
      </c>
      <c r="G66" s="10" t="n">
        <v>0.00955360232786542</v>
      </c>
      <c r="H66" s="10" t="n">
        <v>0.0198975949773269</v>
      </c>
      <c r="I66" s="10" t="n">
        <v>0</v>
      </c>
      <c r="J66" s="10" t="n">
        <v>0.00128950460545848</v>
      </c>
      <c r="K66" s="10" t="n">
        <v>0</v>
      </c>
      <c r="L66" s="10" t="n">
        <v>0.26809736800284</v>
      </c>
      <c r="M66" s="10" t="n">
        <v>0.734146133427964</v>
      </c>
      <c r="N66" s="10" t="n">
        <v>5.09892722099381</v>
      </c>
      <c r="O66" s="10" t="n">
        <v>0.0054163892816533</v>
      </c>
      <c r="P66" s="10" t="n">
        <v>0.136945819364163</v>
      </c>
      <c r="Q66" s="10" t="n">
        <v>0.0172958115950666</v>
      </c>
      <c r="R66" s="10" t="n">
        <v>0</v>
      </c>
      <c r="S66" s="10" t="n">
        <v>0.00503315280051626</v>
      </c>
      <c r="T66" s="10" t="n">
        <v>0.139647904311137</v>
      </c>
      <c r="U66" s="10" t="n">
        <v>0.122860032868388</v>
      </c>
      <c r="V66" s="10" t="n">
        <v>0.248952331624464</v>
      </c>
      <c r="W66" s="10" t="n">
        <v>0.00354515586976537</v>
      </c>
      <c r="X66" s="10" t="n">
        <v>0.001866500021538</v>
      </c>
      <c r="Y66" s="10" t="n">
        <v>0.00137335256313611</v>
      </c>
      <c r="Z66" s="10" t="n">
        <v>0.038307785091363</v>
      </c>
      <c r="AA66" s="10" t="n">
        <v>0.000253340070379332</v>
      </c>
      <c r="AB66" s="10" t="n">
        <v>0.00218590222465504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414815416048732</v>
      </c>
      <c r="AJ66" s="10" t="n">
        <v>0</v>
      </c>
      <c r="AK66" s="14" t="n">
        <f aca="false">SUM(C66:AB66)+AI66</f>
        <v>7.6514050222624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710690199349339</v>
      </c>
      <c r="D67" s="10" t="n">
        <v>0.132395874961978</v>
      </c>
      <c r="E67" s="10" t="n">
        <v>0.0146716448922652</v>
      </c>
      <c r="F67" s="10" t="n">
        <v>0</v>
      </c>
      <c r="G67" s="10" t="n">
        <v>0.00187313358937345</v>
      </c>
      <c r="H67" s="10" t="n">
        <v>0.00855910563203422</v>
      </c>
      <c r="I67" s="10" t="n">
        <v>0</v>
      </c>
      <c r="J67" s="10" t="n">
        <v>0.000624736557659726</v>
      </c>
      <c r="K67" s="10" t="n">
        <v>0</v>
      </c>
      <c r="L67" s="10" t="n">
        <v>0.0582739146001353</v>
      </c>
      <c r="M67" s="10" t="n">
        <v>0.324413143893305</v>
      </c>
      <c r="N67" s="10" t="n">
        <v>2.47813197708461</v>
      </c>
      <c r="O67" s="10" t="n">
        <v>0.00158394530590157</v>
      </c>
      <c r="P67" s="10" t="n">
        <v>0.0722706438713451</v>
      </c>
      <c r="Q67" s="10" t="n">
        <v>0.0170726905639475</v>
      </c>
      <c r="R67" s="10" t="n">
        <v>0</v>
      </c>
      <c r="S67" s="10" t="n">
        <v>0.0998004987287559</v>
      </c>
      <c r="T67" s="10" t="n">
        <v>1.40562850533431</v>
      </c>
      <c r="U67" s="10" t="n">
        <v>0.00485240395209676</v>
      </c>
      <c r="V67" s="10" t="n">
        <v>0.250890723614396</v>
      </c>
      <c r="W67" s="10" t="n">
        <v>0.00179776834578298</v>
      </c>
      <c r="X67" s="10" t="n">
        <v>0.000742227101139548</v>
      </c>
      <c r="Y67" s="10" t="n">
        <v>8.85338269668706E-005</v>
      </c>
      <c r="Z67" s="10" t="n">
        <v>0.0077901213407135</v>
      </c>
      <c r="AA67" s="10" t="n">
        <v>5.17438136349354E-005</v>
      </c>
      <c r="AB67" s="10" t="n">
        <v>0.00107498247479625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213736280173258</v>
      </c>
      <c r="AJ67" s="10" t="n">
        <v>0</v>
      </c>
      <c r="AK67" s="14" t="n">
        <f aca="false">SUM(C67:AB67)+AI67</f>
        <v>4.89183258428038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180132745972949</v>
      </c>
      <c r="D68" s="10" t="n">
        <v>12.8300785620193</v>
      </c>
      <c r="E68" s="10" t="n">
        <v>0.0887614845824462</v>
      </c>
      <c r="F68" s="10" t="n">
        <v>0</v>
      </c>
      <c r="G68" s="10" t="n">
        <v>1.42295839863491</v>
      </c>
      <c r="H68" s="10" t="n">
        <v>2.07875092904705</v>
      </c>
      <c r="I68" s="10" t="n">
        <v>0</v>
      </c>
      <c r="J68" s="10" t="n">
        <v>0.0406528028461941</v>
      </c>
      <c r="K68" s="10" t="n">
        <v>0</v>
      </c>
      <c r="L68" s="10" t="n">
        <v>0.105136189283586</v>
      </c>
      <c r="M68" s="10" t="n">
        <v>0.610148522339708</v>
      </c>
      <c r="N68" s="10" t="n">
        <v>2.63936057187514</v>
      </c>
      <c r="O68" s="10" t="n">
        <v>0.0112467159090883</v>
      </c>
      <c r="P68" s="10" t="n">
        <v>0.244438928358755</v>
      </c>
      <c r="Q68" s="10" t="n">
        <v>0.0170624531434744</v>
      </c>
      <c r="R68" s="10" t="n">
        <v>0</v>
      </c>
      <c r="S68" s="10" t="n">
        <v>0.0108765151254273</v>
      </c>
      <c r="T68" s="10" t="n">
        <v>0.146449064138093</v>
      </c>
      <c r="U68" s="10" t="n">
        <v>0.0221026073223462</v>
      </c>
      <c r="V68" s="10" t="n">
        <v>0.0479278599850113</v>
      </c>
      <c r="W68" s="10" t="n">
        <v>0.00134592681109297</v>
      </c>
      <c r="X68" s="10" t="n">
        <v>0.00148317944744589</v>
      </c>
      <c r="Y68" s="10" t="n">
        <v>0.000196264466843239</v>
      </c>
      <c r="Z68" s="10" t="n">
        <v>0.017356120242724</v>
      </c>
      <c r="AA68" s="10" t="n">
        <v>0.000115070327392667</v>
      </c>
      <c r="AB68" s="10" t="n">
        <v>0.00271211232848536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647294817999308</v>
      </c>
      <c r="AJ68" s="10" t="n">
        <v>0</v>
      </c>
      <c r="AK68" s="14" t="n">
        <f aca="false">SUM(C68:AB68)+AI68</f>
        <v>20.3636465010118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33550538296272</v>
      </c>
      <c r="D69" s="10" t="n">
        <v>0.71411488244092</v>
      </c>
      <c r="E69" s="10" t="n">
        <v>0.0380296988836767</v>
      </c>
      <c r="F69" s="10" t="n">
        <v>0</v>
      </c>
      <c r="G69" s="10" t="n">
        <v>0.00615604284966977</v>
      </c>
      <c r="H69" s="10" t="n">
        <v>0.0194329899383405</v>
      </c>
      <c r="I69" s="10" t="n">
        <v>0</v>
      </c>
      <c r="J69" s="10" t="n">
        <v>0.00127488074761819</v>
      </c>
      <c r="K69" s="10" t="n">
        <v>0</v>
      </c>
      <c r="L69" s="10" t="n">
        <v>0.296008636735448</v>
      </c>
      <c r="M69" s="10" t="n">
        <v>0.443303108772182</v>
      </c>
      <c r="N69" s="10" t="n">
        <v>2.83288896181881</v>
      </c>
      <c r="O69" s="10" t="n">
        <v>0.00249546718507842</v>
      </c>
      <c r="P69" s="10" t="n">
        <v>0.109597732880228</v>
      </c>
      <c r="Q69" s="10" t="n">
        <v>0.0122136115179992</v>
      </c>
      <c r="R69" s="10" t="n">
        <v>0</v>
      </c>
      <c r="S69" s="10" t="n">
        <v>0.00461564639508301</v>
      </c>
      <c r="T69" s="10" t="n">
        <v>0.119191216866343</v>
      </c>
      <c r="U69" s="10" t="n">
        <v>0.0583725350360555</v>
      </c>
      <c r="V69" s="10" t="n">
        <v>0.128474461240641</v>
      </c>
      <c r="W69" s="10" t="n">
        <v>0.00394863019784429</v>
      </c>
      <c r="X69" s="10" t="n">
        <v>0.00176342972697656</v>
      </c>
      <c r="Y69" s="10" t="n">
        <v>0.000820443150626822</v>
      </c>
      <c r="Z69" s="10" t="n">
        <v>0.0419928732680493</v>
      </c>
      <c r="AA69" s="10" t="n">
        <v>0.000271742147725165</v>
      </c>
      <c r="AB69" s="10" t="n">
        <v>0.00205574867005445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939635706946532</v>
      </c>
      <c r="AJ69" s="10" t="n">
        <v>0</v>
      </c>
      <c r="AK69" s="14" t="n">
        <f aca="false">SUM(C69:AB69)+AI69</f>
        <v>4.8597741513684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63616360866451</v>
      </c>
      <c r="D70" s="10" t="n">
        <v>0.856596661406044</v>
      </c>
      <c r="E70" s="10" t="n">
        <v>0.236863737604243</v>
      </c>
      <c r="F70" s="10" t="n">
        <v>0</v>
      </c>
      <c r="G70" s="10" t="n">
        <v>0.00674453266244433</v>
      </c>
      <c r="H70" s="10" t="n">
        <v>0.0236602570552707</v>
      </c>
      <c r="I70" s="10" t="n">
        <v>0</v>
      </c>
      <c r="J70" s="10" t="n">
        <v>0.00157201210947364</v>
      </c>
      <c r="K70" s="10" t="n">
        <v>0</v>
      </c>
      <c r="L70" s="10" t="n">
        <v>0.234617044508725</v>
      </c>
      <c r="M70" s="10" t="n">
        <v>0.934585356475434</v>
      </c>
      <c r="N70" s="10" t="n">
        <v>5.47332835295413</v>
      </c>
      <c r="O70" s="10" t="n">
        <v>0.00472912503560038</v>
      </c>
      <c r="P70" s="10" t="n">
        <v>0.206021393713097</v>
      </c>
      <c r="Q70" s="10" t="n">
        <v>0.0131343412148902</v>
      </c>
      <c r="R70" s="10" t="n">
        <v>0</v>
      </c>
      <c r="S70" s="10" t="n">
        <v>0.00452248099586187</v>
      </c>
      <c r="T70" s="10" t="n">
        <v>0.0861965020287705</v>
      </c>
      <c r="U70" s="10" t="n">
        <v>0.0638393888420347</v>
      </c>
      <c r="V70" s="10" t="n">
        <v>0.19963115206814</v>
      </c>
      <c r="W70" s="10" t="n">
        <v>0.00437435155342578</v>
      </c>
      <c r="X70" s="10" t="n">
        <v>0.00199266117210072</v>
      </c>
      <c r="Y70" s="10" t="n">
        <v>0.000530410298196896</v>
      </c>
      <c r="Z70" s="10" t="n">
        <v>0.0320650923350259</v>
      </c>
      <c r="AA70" s="10" t="n">
        <v>0.000211070523097199</v>
      </c>
      <c r="AB70" s="10" t="n">
        <v>0.443537616203182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15856209431024</v>
      </c>
      <c r="AJ70" s="10" t="n">
        <v>0</v>
      </c>
      <c r="AK70" s="14" t="n">
        <f aca="false">SUM(C70:AB70)+AI70</f>
        <v>8.8609713862768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50438032023807</v>
      </c>
      <c r="D71" s="10" t="n">
        <v>0.571583803454667</v>
      </c>
      <c r="E71" s="10" t="n">
        <v>0.165085147843861</v>
      </c>
      <c r="F71" s="10" t="n">
        <v>0</v>
      </c>
      <c r="G71" s="10" t="n">
        <v>0.00585962400101706</v>
      </c>
      <c r="H71" s="10" t="n">
        <v>0.0216935484944291</v>
      </c>
      <c r="I71" s="10" t="n">
        <v>0</v>
      </c>
      <c r="J71" s="10" t="n">
        <v>0.00119759828463328</v>
      </c>
      <c r="K71" s="10" t="n">
        <v>0</v>
      </c>
      <c r="L71" s="10" t="n">
        <v>0.160204850898416</v>
      </c>
      <c r="M71" s="10" t="n">
        <v>0.572252205689157</v>
      </c>
      <c r="N71" s="10" t="n">
        <v>3.02724743078958</v>
      </c>
      <c r="O71" s="10" t="n">
        <v>0.00340079811974007</v>
      </c>
      <c r="P71" s="10" t="n">
        <v>0.103756303044773</v>
      </c>
      <c r="Q71" s="10" t="n">
        <v>0.0116999457477851</v>
      </c>
      <c r="R71" s="10" t="n">
        <v>0</v>
      </c>
      <c r="S71" s="10" t="n">
        <v>0.00325947664560958</v>
      </c>
      <c r="T71" s="10" t="n">
        <v>0.0598451653454566</v>
      </c>
      <c r="U71" s="10" t="n">
        <v>0.0395797791515626</v>
      </c>
      <c r="V71" s="10" t="n">
        <v>0.0349394089052789</v>
      </c>
      <c r="W71" s="10" t="n">
        <v>0.00259501373307445</v>
      </c>
      <c r="X71" s="10" t="n">
        <v>0.00135364162307938</v>
      </c>
      <c r="Y71" s="10" t="n">
        <v>0.000441354374064054</v>
      </c>
      <c r="Z71" s="10" t="n">
        <v>0.050637001177597</v>
      </c>
      <c r="AA71" s="10" t="n">
        <v>0.000334745394211695</v>
      </c>
      <c r="AB71" s="10" t="n">
        <v>0.00170917511286843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10423555855299</v>
      </c>
      <c r="AJ71" s="10" t="n">
        <v>0</v>
      </c>
      <c r="AK71" s="14" t="n">
        <f aca="false">SUM(C71:AB71)+AI71</f>
        <v>4.8641433768885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607935372047447</v>
      </c>
      <c r="D72" s="10" t="n">
        <v>0.17757761975014</v>
      </c>
      <c r="E72" s="10" t="n">
        <v>0.0228148077090511</v>
      </c>
      <c r="F72" s="10" t="n">
        <v>0</v>
      </c>
      <c r="G72" s="10" t="n">
        <v>0.00200791477952736</v>
      </c>
      <c r="H72" s="10" t="n">
        <v>0.00814371752531832</v>
      </c>
      <c r="I72" s="10" t="n">
        <v>0</v>
      </c>
      <c r="J72" s="10" t="n">
        <v>0.000540806714310322</v>
      </c>
      <c r="K72" s="10" t="n">
        <v>0</v>
      </c>
      <c r="L72" s="10" t="n">
        <v>0.0588275696370218</v>
      </c>
      <c r="M72" s="10" t="n">
        <v>0.424676055561104</v>
      </c>
      <c r="N72" s="10" t="n">
        <v>1.31550611889827</v>
      </c>
      <c r="O72" s="10" t="n">
        <v>0.003096266702358</v>
      </c>
      <c r="P72" s="10" t="n">
        <v>0.130391204901455</v>
      </c>
      <c r="Q72" s="10" t="n">
        <v>0.0230709357307169</v>
      </c>
      <c r="R72" s="10" t="n">
        <v>0</v>
      </c>
      <c r="S72" s="10" t="n">
        <v>0.00168998507787835</v>
      </c>
      <c r="T72" s="10" t="n">
        <v>0.0251976473423178</v>
      </c>
      <c r="U72" s="10" t="n">
        <v>0.0108682274858697</v>
      </c>
      <c r="V72" s="10" t="n">
        <v>0.0240376919637587</v>
      </c>
      <c r="W72" s="10" t="n">
        <v>0.00146399541449976</v>
      </c>
      <c r="X72" s="10" t="n">
        <v>0.000633092509679489</v>
      </c>
      <c r="Y72" s="10" t="n">
        <v>0.000188585319688898</v>
      </c>
      <c r="Z72" s="10" t="n">
        <v>0.0488611115691221</v>
      </c>
      <c r="AA72" s="10" t="n">
        <v>0.000319832668309509</v>
      </c>
      <c r="AB72" s="10" t="n">
        <v>0.00114009312527165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604304036991256</v>
      </c>
      <c r="AJ72" s="10" t="n">
        <v>0</v>
      </c>
      <c r="AK72" s="14" t="n">
        <f aca="false">SUM(C72:AB72)+AI72</f>
        <v>2.2931756744760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967799521834679</v>
      </c>
      <c r="D73" s="10" t="n">
        <v>0.234128412219631</v>
      </c>
      <c r="E73" s="10" t="n">
        <v>0.0297408597588862</v>
      </c>
      <c r="F73" s="10" t="n">
        <v>0</v>
      </c>
      <c r="G73" s="10" t="n">
        <v>0.00334109392927241</v>
      </c>
      <c r="H73" s="10" t="n">
        <v>0.0125920372654111</v>
      </c>
      <c r="I73" s="10" t="n">
        <v>0</v>
      </c>
      <c r="J73" s="10" t="n">
        <v>0.000801450975625988</v>
      </c>
      <c r="K73" s="10" t="n">
        <v>0</v>
      </c>
      <c r="L73" s="10" t="n">
        <v>0.0864931104356106</v>
      </c>
      <c r="M73" s="10" t="n">
        <v>0.635253947400749</v>
      </c>
      <c r="N73" s="10" t="n">
        <v>2.33550025135189</v>
      </c>
      <c r="O73" s="10" t="n">
        <v>0.0037395841547454</v>
      </c>
      <c r="P73" s="10" t="n">
        <v>0.150064564005641</v>
      </c>
      <c r="Q73" s="10" t="n">
        <v>0.0244262602177872</v>
      </c>
      <c r="R73" s="10" t="n">
        <v>0</v>
      </c>
      <c r="S73" s="10" t="n">
        <v>0.00223439876587865</v>
      </c>
      <c r="T73" s="10" t="n">
        <v>0.0356405999737708</v>
      </c>
      <c r="U73" s="10" t="n">
        <v>0.0145280675662025</v>
      </c>
      <c r="V73" s="10" t="n">
        <v>0.0288002742988077</v>
      </c>
      <c r="W73" s="10" t="n">
        <v>0.00224177733828995</v>
      </c>
      <c r="X73" s="10" t="n">
        <v>0.000890802351576131</v>
      </c>
      <c r="Y73" s="10" t="n">
        <v>0.000291462946371861</v>
      </c>
      <c r="Z73" s="10" t="n">
        <v>0.0453990679308492</v>
      </c>
      <c r="AA73" s="10" t="n">
        <v>0.000295805546202983</v>
      </c>
      <c r="AB73" s="10" t="n">
        <v>0.00145656325290731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102734906571735</v>
      </c>
      <c r="AJ73" s="10" t="n">
        <v>0</v>
      </c>
      <c r="AK73" s="14" t="n">
        <f aca="false">SUM(C73:AB73)+AI73</f>
        <v>3.6678118775616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118842364641841</v>
      </c>
      <c r="D74" s="10" t="n">
        <v>0.241914775082856</v>
      </c>
      <c r="E74" s="10" t="n">
        <v>0.0287801579583917</v>
      </c>
      <c r="F74" s="10" t="n">
        <v>0</v>
      </c>
      <c r="G74" s="10" t="n">
        <v>0.00403716751659786</v>
      </c>
      <c r="H74" s="10" t="n">
        <v>0.016185097403802</v>
      </c>
      <c r="I74" s="10" t="n">
        <v>0</v>
      </c>
      <c r="J74" s="10" t="n">
        <v>0.00105418244299736</v>
      </c>
      <c r="K74" s="10" t="n">
        <v>0</v>
      </c>
      <c r="L74" s="10" t="n">
        <v>0.0906027657510816</v>
      </c>
      <c r="M74" s="10" t="n">
        <v>0.246190664620626</v>
      </c>
      <c r="N74" s="10" t="n">
        <v>9.31318283516333</v>
      </c>
      <c r="O74" s="10" t="n">
        <v>0.00156532991691589</v>
      </c>
      <c r="P74" s="10" t="n">
        <v>0.169082693325452</v>
      </c>
      <c r="Q74" s="10" t="n">
        <v>0.0160395023544334</v>
      </c>
      <c r="R74" s="10" t="n">
        <v>0</v>
      </c>
      <c r="S74" s="10" t="n">
        <v>0.00345244591751773</v>
      </c>
      <c r="T74" s="10" t="n">
        <v>0.0572120205438017</v>
      </c>
      <c r="U74" s="10" t="n">
        <v>0.0127396833290528</v>
      </c>
      <c r="V74" s="10" t="n">
        <v>0.0715443823274461</v>
      </c>
      <c r="W74" s="10" t="n">
        <v>0.00231904653938361</v>
      </c>
      <c r="X74" s="10" t="n">
        <v>0.00129550154346682</v>
      </c>
      <c r="Y74" s="10" t="n">
        <v>0.00415256554251386</v>
      </c>
      <c r="Z74" s="10" t="n">
        <v>0.0324408577171329</v>
      </c>
      <c r="AA74" s="10" t="n">
        <v>0.000214797139537118</v>
      </c>
      <c r="AB74" s="10" t="n">
        <v>0.00179276234002998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791033948640629</v>
      </c>
      <c r="AJ74" s="10" t="n">
        <v>0</v>
      </c>
      <c r="AK74" s="14" t="n">
        <f aca="false">SUM(C74:AB74)+AI74</f>
        <v>10.33559381042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158724487480725</v>
      </c>
      <c r="D75" s="10" t="n">
        <v>0.422688204796118</v>
      </c>
      <c r="E75" s="10" t="n">
        <v>0.0432135742533032</v>
      </c>
      <c r="F75" s="10" t="n">
        <v>0</v>
      </c>
      <c r="G75" s="10" t="n">
        <v>0.0052876382699565</v>
      </c>
      <c r="H75" s="10" t="n">
        <v>0.0208499566372184</v>
      </c>
      <c r="I75" s="10" t="n">
        <v>0</v>
      </c>
      <c r="J75" s="10" t="n">
        <v>0.00152451546226391</v>
      </c>
      <c r="K75" s="10" t="n">
        <v>0</v>
      </c>
      <c r="L75" s="10" t="n">
        <v>0.158767512088954</v>
      </c>
      <c r="M75" s="10" t="n">
        <v>0.719304829285901</v>
      </c>
      <c r="N75" s="10" t="n">
        <v>5.07253683739812</v>
      </c>
      <c r="O75" s="10" t="n">
        <v>0.00244760488551691</v>
      </c>
      <c r="P75" s="10" t="n">
        <v>0.220110756693714</v>
      </c>
      <c r="Q75" s="10" t="n">
        <v>0.0172677649958039</v>
      </c>
      <c r="R75" s="10" t="n">
        <v>0</v>
      </c>
      <c r="S75" s="10" t="n">
        <v>0.00440692905327757</v>
      </c>
      <c r="T75" s="10" t="n">
        <v>0.0652882882363283</v>
      </c>
      <c r="U75" s="10" t="n">
        <v>0.0184124781040106</v>
      </c>
      <c r="V75" s="10" t="n">
        <v>0.0340588079241984</v>
      </c>
      <c r="W75" s="10" t="n">
        <v>0.0092309630585301</v>
      </c>
      <c r="X75" s="10" t="n">
        <v>0.00186997514628621</v>
      </c>
      <c r="Y75" s="10" t="n">
        <v>0.00471783396961214</v>
      </c>
      <c r="Z75" s="10" t="n">
        <v>0.0729814937039235</v>
      </c>
      <c r="AA75" s="10" t="n">
        <v>0.000482038185659056</v>
      </c>
      <c r="AB75" s="10" t="n">
        <v>0.0027416809327106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16594799278355</v>
      </c>
      <c r="AJ75" s="10" t="n">
        <v>0</v>
      </c>
      <c r="AK75" s="14" t="n">
        <f aca="false">SUM(C75:AB75)+AI75</f>
        <v>6.9306569311078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44906022284221</v>
      </c>
      <c r="D76" s="10" t="n">
        <v>0.354762050252902</v>
      </c>
      <c r="E76" s="10" t="n">
        <v>0.0301910648684391</v>
      </c>
      <c r="F76" s="10" t="n">
        <v>0</v>
      </c>
      <c r="G76" s="10" t="n">
        <v>0.00448439344396002</v>
      </c>
      <c r="H76" s="10" t="n">
        <v>0.0196961418115269</v>
      </c>
      <c r="I76" s="10" t="n">
        <v>0</v>
      </c>
      <c r="J76" s="10" t="n">
        <v>0.001456433048403</v>
      </c>
      <c r="K76" s="10" t="n">
        <v>0</v>
      </c>
      <c r="L76" s="10" t="n">
        <v>0.133037680844844</v>
      </c>
      <c r="M76" s="10" t="n">
        <v>0.736556045751757</v>
      </c>
      <c r="N76" s="10" t="n">
        <v>6.74758276722477</v>
      </c>
      <c r="O76" s="10" t="n">
        <v>0.00262963708960187</v>
      </c>
      <c r="P76" s="10" t="n">
        <v>0.182220300178247</v>
      </c>
      <c r="Q76" s="10" t="n">
        <v>0.0140539482303882</v>
      </c>
      <c r="R76" s="10" t="n">
        <v>0</v>
      </c>
      <c r="S76" s="10" t="n">
        <v>0.00458572849450645</v>
      </c>
      <c r="T76" s="10" t="n">
        <v>0.0713070551460498</v>
      </c>
      <c r="U76" s="10" t="n">
        <v>0.0241796121290276</v>
      </c>
      <c r="V76" s="10" t="n">
        <v>0.0308840943768704</v>
      </c>
      <c r="W76" s="10" t="n">
        <v>0.00468620772564652</v>
      </c>
      <c r="X76" s="10" t="n">
        <v>0.00179698741220828</v>
      </c>
      <c r="Y76" s="10" t="n">
        <v>0.00703215669356674</v>
      </c>
      <c r="Z76" s="10" t="n">
        <v>0.0992359390547098</v>
      </c>
      <c r="AA76" s="10" t="n">
        <v>0.000660250057197347</v>
      </c>
      <c r="AB76" s="10" t="n">
        <v>0.00278402024226857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260622172642431</v>
      </c>
      <c r="AJ76" s="10" t="n">
        <v>0</v>
      </c>
      <c r="AK76" s="14" t="n">
        <f aca="false">SUM(C76:AB76)+AI76</f>
        <v>8.5143753335695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287254259012415</v>
      </c>
      <c r="D77" s="10" t="n">
        <v>3.43779293979972</v>
      </c>
      <c r="E77" s="10" t="n">
        <v>0.0657946215741225</v>
      </c>
      <c r="F77" s="10" t="n">
        <v>0</v>
      </c>
      <c r="G77" s="10" t="n">
        <v>0.00937440473032127</v>
      </c>
      <c r="H77" s="10" t="n">
        <v>0.0388221722887329</v>
      </c>
      <c r="I77" s="10" t="n">
        <v>0</v>
      </c>
      <c r="J77" s="10" t="n">
        <v>0.00294528838505143</v>
      </c>
      <c r="K77" s="10" t="n">
        <v>0</v>
      </c>
      <c r="L77" s="10" t="n">
        <v>0.250004450925588</v>
      </c>
      <c r="M77" s="10" t="n">
        <v>0.437699523783239</v>
      </c>
      <c r="N77" s="10" t="n">
        <v>3.87678844417771</v>
      </c>
      <c r="O77" s="10" t="n">
        <v>0.00238322449561055</v>
      </c>
      <c r="P77" s="10" t="n">
        <v>0.444181564305998</v>
      </c>
      <c r="Q77" s="10" t="n">
        <v>0.0199656906892655</v>
      </c>
      <c r="R77" s="10" t="n">
        <v>0</v>
      </c>
      <c r="S77" s="10" t="n">
        <v>0.00476377170223487</v>
      </c>
      <c r="T77" s="10" t="n">
        <v>0.0638726189504422</v>
      </c>
      <c r="U77" s="10" t="n">
        <v>0.061911602494618</v>
      </c>
      <c r="V77" s="10" t="n">
        <v>6.47287305205703</v>
      </c>
      <c r="W77" s="10" t="n">
        <v>0.0016768370313678</v>
      </c>
      <c r="X77" s="10" t="n">
        <v>0.00357105667967733</v>
      </c>
      <c r="Y77" s="10" t="n">
        <v>0.000173466254646767</v>
      </c>
      <c r="Z77" s="10" t="n">
        <v>0.0464735418447252</v>
      </c>
      <c r="AA77" s="10" t="n">
        <v>0.000309035896364512</v>
      </c>
      <c r="AB77" s="10" t="n">
        <v>1.50254744654137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684456886376306</v>
      </c>
      <c r="AJ77" s="10" t="n">
        <v>0</v>
      </c>
      <c r="AK77" s="14" t="n">
        <f aca="false">SUM(C77:AB77)+AI77</f>
        <v>16.7794947493728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101372128167042</v>
      </c>
      <c r="D78" s="10" t="n">
        <v>0.748416701629925</v>
      </c>
      <c r="E78" s="10" t="n">
        <v>0.0307907755673688</v>
      </c>
      <c r="F78" s="10" t="n">
        <v>0</v>
      </c>
      <c r="G78" s="10" t="n">
        <v>0.00321770025506721</v>
      </c>
      <c r="H78" s="10" t="n">
        <v>0.0131535447656033</v>
      </c>
      <c r="I78" s="10" t="n">
        <v>0</v>
      </c>
      <c r="J78" s="10" t="n">
        <v>0.000950918512960721</v>
      </c>
      <c r="K78" s="10" t="n">
        <v>0</v>
      </c>
      <c r="L78" s="10" t="n">
        <v>0.0782635512917936</v>
      </c>
      <c r="M78" s="10" t="n">
        <v>0.583796178651431</v>
      </c>
      <c r="N78" s="10" t="n">
        <v>2.76596568144192</v>
      </c>
      <c r="O78" s="10" t="n">
        <v>0.00383849085042785</v>
      </c>
      <c r="P78" s="10" t="n">
        <v>0.957254632811105</v>
      </c>
      <c r="Q78" s="10" t="n">
        <v>0.0290466402370507</v>
      </c>
      <c r="R78" s="10" t="n">
        <v>0</v>
      </c>
      <c r="S78" s="10" t="n">
        <v>0.00484661107868736</v>
      </c>
      <c r="T78" s="10" t="n">
        <v>0.0655863165278729</v>
      </c>
      <c r="U78" s="10" t="n">
        <v>0.0139001830894564</v>
      </c>
      <c r="V78" s="10" t="n">
        <v>1.27018483299719</v>
      </c>
      <c r="W78" s="10" t="n">
        <v>0.00240801089112939</v>
      </c>
      <c r="X78" s="10" t="n">
        <v>0.00109794868328544</v>
      </c>
      <c r="Y78" s="10" t="n">
        <v>0.000168694583530942</v>
      </c>
      <c r="Z78" s="10" t="n">
        <v>0.0235578188525423</v>
      </c>
      <c r="AA78" s="10" t="n">
        <v>0.000156512896633292</v>
      </c>
      <c r="AB78" s="10" t="n">
        <v>0.293799257409594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453752218290065</v>
      </c>
      <c r="AJ78" s="10" t="n">
        <v>0</v>
      </c>
      <c r="AK78" s="14" t="n">
        <f aca="false">SUM(C78:AB78)+AI78</f>
        <v>6.9050757380241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406115897883318</v>
      </c>
      <c r="D79" s="10" t="n">
        <v>0.413513647611823</v>
      </c>
      <c r="E79" s="10" t="n">
        <v>0.165888315495734</v>
      </c>
      <c r="F79" s="10" t="n">
        <v>0</v>
      </c>
      <c r="G79" s="10" t="n">
        <v>0.0130358172336103</v>
      </c>
      <c r="H79" s="10" t="n">
        <v>0.0399192723271278</v>
      </c>
      <c r="I79" s="10" t="n">
        <v>0</v>
      </c>
      <c r="J79" s="10" t="n">
        <v>0.00205406292535362</v>
      </c>
      <c r="K79" s="10" t="n">
        <v>0</v>
      </c>
      <c r="L79" s="10" t="n">
        <v>0.0672815809449684</v>
      </c>
      <c r="M79" s="10" t="n">
        <v>1.00242297821029</v>
      </c>
      <c r="N79" s="10" t="n">
        <v>2.934118084302</v>
      </c>
      <c r="O79" s="10" t="n">
        <v>0.00716062133709232</v>
      </c>
      <c r="P79" s="10" t="n">
        <v>0.353922718195701</v>
      </c>
      <c r="Q79" s="10" t="n">
        <v>0.0164147166894625</v>
      </c>
      <c r="R79" s="10" t="n">
        <v>0</v>
      </c>
      <c r="S79" s="10" t="n">
        <v>0.00270655527803695</v>
      </c>
      <c r="T79" s="10" t="n">
        <v>0.0341221199130595</v>
      </c>
      <c r="U79" s="10" t="n">
        <v>0.00769295793586743</v>
      </c>
      <c r="V79" s="10" t="n">
        <v>0.471171239670135</v>
      </c>
      <c r="W79" s="10" t="n">
        <v>0.00463158242119111</v>
      </c>
      <c r="X79" s="10" t="n">
        <v>0.000936492699102208</v>
      </c>
      <c r="Y79" s="10" t="n">
        <v>0.000221242109567477</v>
      </c>
      <c r="Z79" s="10" t="n">
        <v>0.0206715908484112</v>
      </c>
      <c r="AA79" s="10" t="n">
        <v>0.000137252845798648</v>
      </c>
      <c r="AB79" s="10" t="n">
        <v>0.106218116546802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100153670665018</v>
      </c>
      <c r="AJ79" s="10" t="n">
        <v>0</v>
      </c>
      <c r="AK79" s="14" t="n">
        <f aca="false">SUM(C79:AB79)+AI79</f>
        <v>5.7148679223959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117591737611748</v>
      </c>
      <c r="D80" s="10" t="n">
        <v>0.241288356412291</v>
      </c>
      <c r="E80" s="10" t="n">
        <v>0.0438751301359031</v>
      </c>
      <c r="F80" s="10" t="n">
        <v>0</v>
      </c>
      <c r="G80" s="10" t="n">
        <v>0.00385187513230814</v>
      </c>
      <c r="H80" s="10" t="n">
        <v>0.0149501495527251</v>
      </c>
      <c r="I80" s="10" t="n">
        <v>0</v>
      </c>
      <c r="J80" s="10" t="n">
        <v>0.00103694574324096</v>
      </c>
      <c r="K80" s="10" t="n">
        <v>0</v>
      </c>
      <c r="L80" s="10" t="n">
        <v>0.0829350211937831</v>
      </c>
      <c r="M80" s="10" t="n">
        <v>0.682149989748029</v>
      </c>
      <c r="N80" s="10" t="n">
        <v>2.56489634438889</v>
      </c>
      <c r="O80" s="10" t="n">
        <v>0.00939123835040981</v>
      </c>
      <c r="P80" s="10" t="n">
        <v>0.403663586244103</v>
      </c>
      <c r="Q80" s="10" t="n">
        <v>0.0141213566503024</v>
      </c>
      <c r="R80" s="10" t="n">
        <v>0</v>
      </c>
      <c r="S80" s="10" t="n">
        <v>0.00332887775533755</v>
      </c>
      <c r="T80" s="10" t="n">
        <v>0.0422479958647794</v>
      </c>
      <c r="U80" s="10" t="n">
        <v>0.00730255380150756</v>
      </c>
      <c r="V80" s="10" t="n">
        <v>0.042931941579548</v>
      </c>
      <c r="W80" s="10" t="n">
        <v>0.0539807543625736</v>
      </c>
      <c r="X80" s="10" t="n">
        <v>0.00171765896334447</v>
      </c>
      <c r="Y80" s="10" t="n">
        <v>0.00327626062907153</v>
      </c>
      <c r="Z80" s="10" t="n">
        <v>0.0970957492214826</v>
      </c>
      <c r="AA80" s="10" t="n">
        <v>0.000645848819604382</v>
      </c>
      <c r="AB80" s="10" t="n">
        <v>0.00200825383750245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359408654175266</v>
      </c>
      <c r="AJ80" s="10" t="n">
        <v>0</v>
      </c>
      <c r="AK80" s="14" t="n">
        <f aca="false">SUM(C80:AB80)+AI80</f>
        <v>4.3643959275654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215437128640658</v>
      </c>
      <c r="D81" s="10" t="n">
        <v>0.705022739546814</v>
      </c>
      <c r="E81" s="10" t="n">
        <v>0.241429480643136</v>
      </c>
      <c r="F81" s="10" t="n">
        <v>0</v>
      </c>
      <c r="G81" s="10" t="n">
        <v>0.0209446491896712</v>
      </c>
      <c r="H81" s="10" t="n">
        <v>0.0363243822751992</v>
      </c>
      <c r="I81" s="10" t="n">
        <v>0</v>
      </c>
      <c r="J81" s="10" t="n">
        <v>0.00185193779768449</v>
      </c>
      <c r="K81" s="10" t="n">
        <v>0</v>
      </c>
      <c r="L81" s="10" t="n">
        <v>0.118740952142707</v>
      </c>
      <c r="M81" s="10" t="n">
        <v>1.02969525760953</v>
      </c>
      <c r="N81" s="10" t="n">
        <v>3.81861278838719</v>
      </c>
      <c r="O81" s="10" t="n">
        <v>0.0105466984113106</v>
      </c>
      <c r="P81" s="10" t="n">
        <v>0.274932720603669</v>
      </c>
      <c r="Q81" s="10" t="n">
        <v>0.0157975585376793</v>
      </c>
      <c r="R81" s="10" t="n">
        <v>0</v>
      </c>
      <c r="S81" s="10" t="n">
        <v>0.00394947250387144</v>
      </c>
      <c r="T81" s="10" t="n">
        <v>0.0499050283434617</v>
      </c>
      <c r="U81" s="10" t="n">
        <v>0.0275363004113887</v>
      </c>
      <c r="V81" s="10" t="n">
        <v>0.267821678032891</v>
      </c>
      <c r="W81" s="10" t="n">
        <v>0.00486077302003769</v>
      </c>
      <c r="X81" s="10" t="n">
        <v>0.00163498032667191</v>
      </c>
      <c r="Y81" s="10" t="n">
        <v>0.000640770495738306</v>
      </c>
      <c r="Z81" s="10" t="n">
        <v>0.0794960233948309</v>
      </c>
      <c r="AA81" s="10" t="n">
        <v>0.000527200896594526</v>
      </c>
      <c r="AB81" s="10" t="n">
        <v>0.00506352802113726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464751274537985</v>
      </c>
      <c r="AJ81" s="10" t="n">
        <v>0</v>
      </c>
      <c r="AK81" s="14" t="n">
        <f aca="false">SUM(C81:AB81)+AI81</f>
        <v>6.78335376090908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71629518857374</v>
      </c>
      <c r="D82" s="10" t="n">
        <v>1.85166499584951</v>
      </c>
      <c r="E82" s="10" t="n">
        <v>7.33743909392822</v>
      </c>
      <c r="F82" s="10" t="n">
        <v>0</v>
      </c>
      <c r="G82" s="10" t="n">
        <v>0.385646221331766</v>
      </c>
      <c r="H82" s="10" t="n">
        <v>0.604424974802999</v>
      </c>
      <c r="I82" s="10" t="n">
        <v>0</v>
      </c>
      <c r="J82" s="10" t="n">
        <v>0.0636903950652182</v>
      </c>
      <c r="K82" s="10" t="n">
        <v>0</v>
      </c>
      <c r="L82" s="10" t="n">
        <v>0.158959080741647</v>
      </c>
      <c r="M82" s="10" t="n">
        <v>0.439345313458121</v>
      </c>
      <c r="N82" s="10" t="n">
        <v>2.27925143907772</v>
      </c>
      <c r="O82" s="10" t="n">
        <v>0.00291123129910697</v>
      </c>
      <c r="P82" s="10" t="n">
        <v>0.241689960054782</v>
      </c>
      <c r="Q82" s="10" t="n">
        <v>0.0183441582318008</v>
      </c>
      <c r="R82" s="10" t="n">
        <v>0</v>
      </c>
      <c r="S82" s="10" t="n">
        <v>0.00360943388667498</v>
      </c>
      <c r="T82" s="10" t="n">
        <v>0.0366361669004653</v>
      </c>
      <c r="U82" s="10" t="n">
        <v>0.0132104158196309</v>
      </c>
      <c r="V82" s="10" t="n">
        <v>0.0215192046758853</v>
      </c>
      <c r="W82" s="10" t="n">
        <v>0.00156392152491646</v>
      </c>
      <c r="X82" s="10" t="n">
        <v>0.00227949455266105</v>
      </c>
      <c r="Y82" s="10" t="n">
        <v>0.000181907955049026</v>
      </c>
      <c r="Z82" s="10" t="n">
        <v>0.0169493016553991</v>
      </c>
      <c r="AA82" s="10" t="n">
        <v>0.000112522789062206</v>
      </c>
      <c r="AB82" s="10" t="n">
        <v>0.00340198060340208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389121134033016</v>
      </c>
      <c r="AJ82" s="10" t="n">
        <v>0</v>
      </c>
      <c r="AK82" s="14" t="n">
        <f aca="false">SUM(C82:AB82)+AI82</f>
        <v>15.238038516181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B83)+AI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1.13776765765261</v>
      </c>
      <c r="D84" s="10" t="n">
        <v>1.40136691060266</v>
      </c>
      <c r="E84" s="10" t="n">
        <v>4.87202565418581</v>
      </c>
      <c r="F84" s="10" t="n">
        <v>0</v>
      </c>
      <c r="G84" s="10" t="n">
        <v>0.325353131765583</v>
      </c>
      <c r="H84" s="10" t="n">
        <v>0.430236020713333</v>
      </c>
      <c r="I84" s="10" t="n">
        <v>0</v>
      </c>
      <c r="J84" s="10" t="n">
        <v>0.0437946872883258</v>
      </c>
      <c r="K84" s="10" t="n">
        <v>0</v>
      </c>
      <c r="L84" s="10" t="n">
        <v>0.140527712594066</v>
      </c>
      <c r="M84" s="10" t="n">
        <v>0.495236136443055</v>
      </c>
      <c r="N84" s="10" t="n">
        <v>2.23745289380813</v>
      </c>
      <c r="O84" s="10" t="n">
        <v>0.00302418228297625</v>
      </c>
      <c r="P84" s="10" t="n">
        <v>0.192297829134507</v>
      </c>
      <c r="Q84" s="10" t="n">
        <v>0.0179473167570001</v>
      </c>
      <c r="R84" s="10" t="n">
        <v>0</v>
      </c>
      <c r="S84" s="10" t="n">
        <v>0.00330151928526356</v>
      </c>
      <c r="T84" s="10" t="n">
        <v>0.0335326670473205</v>
      </c>
      <c r="U84" s="10" t="n">
        <v>0.0108442223710972</v>
      </c>
      <c r="V84" s="10" t="n">
        <v>0.0173063711201516</v>
      </c>
      <c r="W84" s="10" t="n">
        <v>0.00175175281073397</v>
      </c>
      <c r="X84" s="10" t="n">
        <v>0.00201315922278807</v>
      </c>
      <c r="Y84" s="10" t="n">
        <v>0.000165839434751999</v>
      </c>
      <c r="Z84" s="10" t="n">
        <v>0.0160859352806779</v>
      </c>
      <c r="AA84" s="10" t="n">
        <v>0.000106800754192922</v>
      </c>
      <c r="AB84" s="10" t="n">
        <v>0.00297305154965024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26783489144027</v>
      </c>
      <c r="AJ84" s="10" t="n">
        <v>0</v>
      </c>
      <c r="AK84" s="14" t="n">
        <f aca="false">SUM(C84:AB84)+AI84</f>
        <v>11.411894941248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566208311740155</v>
      </c>
      <c r="D85" s="10" t="n">
        <v>0.896297817189677</v>
      </c>
      <c r="E85" s="10" t="n">
        <v>2.40921242599882</v>
      </c>
      <c r="F85" s="10" t="n">
        <v>0</v>
      </c>
      <c r="G85" s="10" t="n">
        <v>0.17532057030683</v>
      </c>
      <c r="H85" s="10" t="n">
        <v>1.1474063358675</v>
      </c>
      <c r="I85" s="10" t="n">
        <v>0</v>
      </c>
      <c r="J85" s="10" t="n">
        <v>0.0236543092278642</v>
      </c>
      <c r="K85" s="10" t="n">
        <v>0</v>
      </c>
      <c r="L85" s="10" t="n">
        <v>0.101971411486892</v>
      </c>
      <c r="M85" s="10" t="n">
        <v>0.419500095810815</v>
      </c>
      <c r="N85" s="10" t="n">
        <v>1.88905758303212</v>
      </c>
      <c r="O85" s="10" t="n">
        <v>0.00290698308855718</v>
      </c>
      <c r="P85" s="10" t="n">
        <v>0.15593843209393</v>
      </c>
      <c r="Q85" s="10" t="n">
        <v>0.017049281279497</v>
      </c>
      <c r="R85" s="10" t="n">
        <v>0</v>
      </c>
      <c r="S85" s="10" t="n">
        <v>0.00263064700789938</v>
      </c>
      <c r="T85" s="10" t="n">
        <v>0.0275729335158975</v>
      </c>
      <c r="U85" s="10" t="n">
        <v>0.00855449866844647</v>
      </c>
      <c r="V85" s="10" t="n">
        <v>0.104444048870315</v>
      </c>
      <c r="W85" s="10" t="n">
        <v>0.00310467303247577</v>
      </c>
      <c r="X85" s="10" t="n">
        <v>0.00155987288278631</v>
      </c>
      <c r="Y85" s="10" t="n">
        <v>0.000417127464822378</v>
      </c>
      <c r="Z85" s="10" t="n">
        <v>0.015643813267484</v>
      </c>
      <c r="AA85" s="10" t="n">
        <v>0.000103875750423285</v>
      </c>
      <c r="AB85" s="10" t="n">
        <v>0.00226085997775628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351884283523428</v>
      </c>
      <c r="AJ85" s="10" t="n">
        <v>0</v>
      </c>
      <c r="AK85" s="14" t="n">
        <f aca="false">SUM(C85:AB85)+AI85</f>
        <v>8.0060043359133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478880739835011</v>
      </c>
      <c r="D86" s="10" t="n">
        <v>0.892343389914817</v>
      </c>
      <c r="E86" s="10" t="n">
        <v>2.01176131787202</v>
      </c>
      <c r="F86" s="10" t="n">
        <v>0</v>
      </c>
      <c r="G86" s="10" t="n">
        <v>0.156650986986317</v>
      </c>
      <c r="H86" s="10" t="n">
        <v>0.833293081665613</v>
      </c>
      <c r="I86" s="10" t="n">
        <v>0</v>
      </c>
      <c r="J86" s="10" t="n">
        <v>0.0206702356831134</v>
      </c>
      <c r="K86" s="10" t="n">
        <v>0</v>
      </c>
      <c r="L86" s="10" t="n">
        <v>0.142312169992708</v>
      </c>
      <c r="M86" s="10" t="n">
        <v>0.476200319173791</v>
      </c>
      <c r="N86" s="10" t="n">
        <v>2.14878976735631</v>
      </c>
      <c r="O86" s="10" t="n">
        <v>0.00375736864266021</v>
      </c>
      <c r="P86" s="10" t="n">
        <v>0.161245494818021</v>
      </c>
      <c r="Q86" s="10" t="n">
        <v>0.0173181033253895</v>
      </c>
      <c r="R86" s="10" t="n">
        <v>0</v>
      </c>
      <c r="S86" s="10" t="n">
        <v>0.00306876769896938</v>
      </c>
      <c r="T86" s="10" t="n">
        <v>0.0306497695541062</v>
      </c>
      <c r="U86" s="10" t="n">
        <v>0.0121152411151091</v>
      </c>
      <c r="V86" s="10" t="n">
        <v>0.122016685360635</v>
      </c>
      <c r="W86" s="10" t="n">
        <v>0.00287870275882537</v>
      </c>
      <c r="X86" s="10" t="n">
        <v>0.00206031112307016</v>
      </c>
      <c r="Y86" s="10" t="n">
        <v>0.000632128161164549</v>
      </c>
      <c r="Z86" s="10" t="n">
        <v>0.0190906933595183</v>
      </c>
      <c r="AA86" s="10" t="n">
        <v>0.000126811766292965</v>
      </c>
      <c r="AB86" s="10" t="n">
        <v>0.00316050734837114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118596948293483</v>
      </c>
      <c r="AJ86" s="10" t="n">
        <v>0</v>
      </c>
      <c r="AK86" s="14" t="n">
        <f aca="false">SUM(C86:AB86)+AI86</f>
        <v>7.6576195418053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201495258923629</v>
      </c>
      <c r="D87" s="10" t="n">
        <v>0.896315535639308</v>
      </c>
      <c r="E87" s="10" t="n">
        <v>8.11211221475474</v>
      </c>
      <c r="F87" s="10" t="n">
        <v>0</v>
      </c>
      <c r="G87" s="10" t="n">
        <v>0.101868231111875</v>
      </c>
      <c r="H87" s="10" t="n">
        <v>0.157272495703604</v>
      </c>
      <c r="I87" s="10" t="n">
        <v>0</v>
      </c>
      <c r="J87" s="10" t="n">
        <v>0.009551573719205</v>
      </c>
      <c r="K87" s="10" t="n">
        <v>0</v>
      </c>
      <c r="L87" s="10" t="n">
        <v>0.125552577876349</v>
      </c>
      <c r="M87" s="10" t="n">
        <v>1.38943715998566</v>
      </c>
      <c r="N87" s="10" t="n">
        <v>1.94979945444784</v>
      </c>
      <c r="O87" s="10" t="n">
        <v>0.00376899516794275</v>
      </c>
      <c r="P87" s="10" t="n">
        <v>0.165216047570759</v>
      </c>
      <c r="Q87" s="10" t="n">
        <v>0.0140231540746903</v>
      </c>
      <c r="R87" s="10" t="n">
        <v>0</v>
      </c>
      <c r="S87" s="10" t="n">
        <v>0.00307175177947149</v>
      </c>
      <c r="T87" s="10" t="n">
        <v>0.0306507410330266</v>
      </c>
      <c r="U87" s="10" t="n">
        <v>0.00507149050101864</v>
      </c>
      <c r="V87" s="10" t="n">
        <v>0.0213817488160889</v>
      </c>
      <c r="W87" s="10" t="n">
        <v>0.00234881057743999</v>
      </c>
      <c r="X87" s="10" t="n">
        <v>0.00184374540313698</v>
      </c>
      <c r="Y87" s="10" t="n">
        <v>0.000952103159231177</v>
      </c>
      <c r="Z87" s="10" t="n">
        <v>0.0174542033518003</v>
      </c>
      <c r="AA87" s="10" t="n">
        <v>0.000115770534487866</v>
      </c>
      <c r="AB87" s="10" t="n">
        <v>0.0027545766517071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167245766921846</v>
      </c>
      <c r="AJ87" s="10" t="n">
        <v>0</v>
      </c>
      <c r="AK87" s="14" t="n">
        <f aca="false">SUM(C87:AB87)+AI87</f>
        <v>13.228782217475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435151663733134</v>
      </c>
      <c r="D88" s="10" t="n">
        <v>0.673525014745746</v>
      </c>
      <c r="E88" s="10" t="n">
        <v>1.83756761307465</v>
      </c>
      <c r="F88" s="10" t="n">
        <v>0</v>
      </c>
      <c r="G88" s="10" t="n">
        <v>0.129206279914774</v>
      </c>
      <c r="H88" s="10" t="n">
        <v>0.370449206000706</v>
      </c>
      <c r="I88" s="10" t="n">
        <v>0</v>
      </c>
      <c r="J88" s="10" t="n">
        <v>0.0174778021539798</v>
      </c>
      <c r="K88" s="10" t="n">
        <v>0</v>
      </c>
      <c r="L88" s="10" t="n">
        <v>0.0985038800837992</v>
      </c>
      <c r="M88" s="10" t="n">
        <v>0.428311765545575</v>
      </c>
      <c r="N88" s="10" t="n">
        <v>1.89771466754371</v>
      </c>
      <c r="O88" s="10" t="n">
        <v>0.00266439159800381</v>
      </c>
      <c r="P88" s="10" t="n">
        <v>0.186849757950277</v>
      </c>
      <c r="Q88" s="10" t="n">
        <v>0.0179778261013619</v>
      </c>
      <c r="R88" s="10" t="n">
        <v>0</v>
      </c>
      <c r="S88" s="10" t="n">
        <v>0.00247204646218083</v>
      </c>
      <c r="T88" s="10" t="n">
        <v>0.0260867379581216</v>
      </c>
      <c r="U88" s="10" t="n">
        <v>0.00705119755056516</v>
      </c>
      <c r="V88" s="10" t="n">
        <v>0.0612797675152726</v>
      </c>
      <c r="W88" s="10" t="n">
        <v>0.0023419741804041</v>
      </c>
      <c r="X88" s="10" t="n">
        <v>0.00141672478167159</v>
      </c>
      <c r="Y88" s="10" t="n">
        <v>0.000361044972903795</v>
      </c>
      <c r="Z88" s="10" t="n">
        <v>0.0181010171400836</v>
      </c>
      <c r="AA88" s="10" t="n">
        <v>0.000120224107875564</v>
      </c>
      <c r="AB88" s="10" t="n">
        <v>0.00223266299428045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448474531899148</v>
      </c>
      <c r="AJ88" s="10" t="n">
        <v>0</v>
      </c>
      <c r="AK88" s="14" t="n">
        <f aca="false">SUM(C88:AB88)+AI88</f>
        <v>6.2617107192989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172043074029934</v>
      </c>
      <c r="D89" s="10" t="n">
        <v>0.557260085029621</v>
      </c>
      <c r="E89" s="10" t="n">
        <v>0.109693999002122</v>
      </c>
      <c r="F89" s="10" t="n">
        <v>0</v>
      </c>
      <c r="G89" s="10" t="n">
        <v>0.0505508918831353</v>
      </c>
      <c r="H89" s="10" t="n">
        <v>0.0302075049639606</v>
      </c>
      <c r="I89" s="10" t="n">
        <v>0</v>
      </c>
      <c r="J89" s="10" t="n">
        <v>0.00189406019460351</v>
      </c>
      <c r="K89" s="10" t="n">
        <v>0</v>
      </c>
      <c r="L89" s="10" t="n">
        <v>0.152643877443194</v>
      </c>
      <c r="M89" s="10" t="n">
        <v>0.943388806239741</v>
      </c>
      <c r="N89" s="10" t="n">
        <v>5.37455134671303</v>
      </c>
      <c r="O89" s="10" t="n">
        <v>0.00236798425423513</v>
      </c>
      <c r="P89" s="10" t="n">
        <v>0.299714275780529</v>
      </c>
      <c r="Q89" s="10" t="n">
        <v>0.0229518837709179</v>
      </c>
      <c r="R89" s="10" t="n">
        <v>0</v>
      </c>
      <c r="S89" s="10" t="n">
        <v>0.00369890121774521</v>
      </c>
      <c r="T89" s="10" t="n">
        <v>0.0406271741978809</v>
      </c>
      <c r="U89" s="10" t="n">
        <v>0.113447092839937</v>
      </c>
      <c r="V89" s="10" t="n">
        <v>0.0204789748709927</v>
      </c>
      <c r="W89" s="10" t="n">
        <v>0.00158827959737341</v>
      </c>
      <c r="X89" s="10" t="n">
        <v>0.00219772331340764</v>
      </c>
      <c r="Y89" s="10" t="n">
        <v>0.000509301239432304</v>
      </c>
      <c r="Z89" s="10" t="n">
        <v>0.0168932057373213</v>
      </c>
      <c r="AA89" s="10" t="n">
        <v>0.000112143171768853</v>
      </c>
      <c r="AB89" s="10" t="n">
        <v>0.0134315567262792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3.98087833758874</v>
      </c>
      <c r="AJ89" s="10" t="n">
        <v>0</v>
      </c>
      <c r="AK89" s="14" t="n">
        <f aca="false">SUM(C89:AB89)+AI89</f>
        <v>11.75629171317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B90)+AI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132176668471193</v>
      </c>
      <c r="D91" s="10" t="n">
        <v>0.373464822375347</v>
      </c>
      <c r="E91" s="10" t="n">
        <v>0.0574694106011841</v>
      </c>
      <c r="F91" s="10" t="n">
        <v>0</v>
      </c>
      <c r="G91" s="10" t="n">
        <v>0.0150330926955059</v>
      </c>
      <c r="H91" s="10" t="n">
        <v>0.0191081258532004</v>
      </c>
      <c r="I91" s="10" t="n">
        <v>0</v>
      </c>
      <c r="J91" s="10" t="n">
        <v>0.0012119476656537</v>
      </c>
      <c r="K91" s="10" t="n">
        <v>0</v>
      </c>
      <c r="L91" s="10" t="n">
        <v>0.128037703933054</v>
      </c>
      <c r="M91" s="10" t="n">
        <v>0.485272067191901</v>
      </c>
      <c r="N91" s="10" t="n">
        <v>2.43986067511529</v>
      </c>
      <c r="O91" s="10" t="n">
        <v>0.00243345966440564</v>
      </c>
      <c r="P91" s="10" t="n">
        <v>0.173575568683527</v>
      </c>
      <c r="Q91" s="10" t="n">
        <v>0.0155452248406188</v>
      </c>
      <c r="R91" s="10" t="n">
        <v>0</v>
      </c>
      <c r="S91" s="10" t="n">
        <v>0.00264124903967463</v>
      </c>
      <c r="T91" s="10" t="n">
        <v>0.0417380815003744</v>
      </c>
      <c r="U91" s="10" t="n">
        <v>0.0407076300844557</v>
      </c>
      <c r="V91" s="10" t="n">
        <v>0.0214524807293654</v>
      </c>
      <c r="W91" s="10" t="n">
        <v>0.00333399972070277</v>
      </c>
      <c r="X91" s="10" t="n">
        <v>0.00143118565070062</v>
      </c>
      <c r="Y91" s="10" t="n">
        <v>0.00155732918071536</v>
      </c>
      <c r="Z91" s="10" t="n">
        <v>0.0381062512546109</v>
      </c>
      <c r="AA91" s="10" t="n">
        <v>0.000251886672047794</v>
      </c>
      <c r="AB91" s="10" t="n">
        <v>0.00439135726268095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932751457037294</v>
      </c>
      <c r="AJ91" s="10" t="n">
        <v>0</v>
      </c>
      <c r="AK91" s="14" t="n">
        <f aca="false">SUM(C91:AB91)+AI91</f>
        <v>4.8125926735994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134744315392899</v>
      </c>
      <c r="D92" s="10" t="n">
        <v>0.355007148263078</v>
      </c>
      <c r="E92" s="10" t="n">
        <v>0.267415545882663</v>
      </c>
      <c r="F92" s="10" t="n">
        <v>0</v>
      </c>
      <c r="G92" s="10" t="n">
        <v>0.0216786186593506</v>
      </c>
      <c r="H92" s="10" t="n">
        <v>0.0215875172081893</v>
      </c>
      <c r="I92" s="10" t="n">
        <v>0</v>
      </c>
      <c r="J92" s="10" t="n">
        <v>0.00138360371483558</v>
      </c>
      <c r="K92" s="10" t="n">
        <v>0</v>
      </c>
      <c r="L92" s="10" t="n">
        <v>0.110743899697112</v>
      </c>
      <c r="M92" s="10" t="n">
        <v>0.979795683385122</v>
      </c>
      <c r="N92" s="10" t="n">
        <v>2.96666984175871</v>
      </c>
      <c r="O92" s="10" t="n">
        <v>0.00430439858254075</v>
      </c>
      <c r="P92" s="10" t="n">
        <v>0.191054761143606</v>
      </c>
      <c r="Q92" s="10" t="n">
        <v>0.0178439828264586</v>
      </c>
      <c r="R92" s="10" t="n">
        <v>0</v>
      </c>
      <c r="S92" s="10" t="n">
        <v>0.00267805218943114</v>
      </c>
      <c r="T92" s="10" t="n">
        <v>0.0281202225734046</v>
      </c>
      <c r="U92" s="10" t="n">
        <v>0.0599006743222744</v>
      </c>
      <c r="V92" s="10" t="n">
        <v>0.02064940126868</v>
      </c>
      <c r="W92" s="10" t="n">
        <v>0.00294417197776005</v>
      </c>
      <c r="X92" s="10" t="n">
        <v>0.00192119271936198</v>
      </c>
      <c r="Y92" s="10" t="n">
        <v>0.00124214231992098</v>
      </c>
      <c r="Z92" s="10" t="n">
        <v>0.0175686093956839</v>
      </c>
      <c r="AA92" s="10" t="n">
        <v>0.000116634811190824</v>
      </c>
      <c r="AB92" s="10" t="n">
        <v>0.00614211025081637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1.50872773595608</v>
      </c>
      <c r="AJ92" s="10" t="n">
        <v>0</v>
      </c>
      <c r="AK92" s="14" t="n">
        <f aca="false">SUM(C92:AB92)+AI92</f>
        <v>6.60097038044556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21955969863881</v>
      </c>
      <c r="D93" s="10" t="n">
        <v>0.399000506414999</v>
      </c>
      <c r="E93" s="10" t="n">
        <v>1.19194951739229</v>
      </c>
      <c r="F93" s="10" t="n">
        <v>0</v>
      </c>
      <c r="G93" s="10" t="n">
        <v>0.0654899164777731</v>
      </c>
      <c r="H93" s="10" t="n">
        <v>0.133145710560769</v>
      </c>
      <c r="I93" s="10" t="n">
        <v>0</v>
      </c>
      <c r="J93" s="10" t="n">
        <v>0.00886412244420281</v>
      </c>
      <c r="K93" s="10" t="n">
        <v>0</v>
      </c>
      <c r="L93" s="10" t="n">
        <v>0.0698578637330022</v>
      </c>
      <c r="M93" s="10" t="n">
        <v>0.32804936969785</v>
      </c>
      <c r="N93" s="10" t="n">
        <v>1.19735063650983</v>
      </c>
      <c r="O93" s="10" t="n">
        <v>0.00226603112189931</v>
      </c>
      <c r="P93" s="10" t="n">
        <v>0.169584745638019</v>
      </c>
      <c r="Q93" s="10" t="n">
        <v>0.0202416787464571</v>
      </c>
      <c r="R93" s="10" t="n">
        <v>0</v>
      </c>
      <c r="S93" s="10" t="n">
        <v>0.00196302257466211</v>
      </c>
      <c r="T93" s="10" t="n">
        <v>0.0236577216698072</v>
      </c>
      <c r="U93" s="10" t="n">
        <v>0.00874079548161471</v>
      </c>
      <c r="V93" s="10" t="n">
        <v>0.0187350652485297</v>
      </c>
      <c r="W93" s="10" t="n">
        <v>0.00247808859772302</v>
      </c>
      <c r="X93" s="10" t="n">
        <v>0.00096830609932483</v>
      </c>
      <c r="Y93" s="10" t="n">
        <v>0.0016578402495987</v>
      </c>
      <c r="Z93" s="10" t="n">
        <v>0.0176645795643543</v>
      </c>
      <c r="AA93" s="10" t="n">
        <v>0.000117252851213079</v>
      </c>
      <c r="AB93" s="10" t="n">
        <v>0.00164058835551081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291911160041767</v>
      </c>
      <c r="AJ93" s="10" t="n">
        <v>0</v>
      </c>
      <c r="AK93" s="14" t="n">
        <f aca="false">SUM(C93:AB93)+AI93</f>
        <v>3.9121741740724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800857267587554</v>
      </c>
      <c r="D94" s="10" t="n">
        <v>0.26858945057602</v>
      </c>
      <c r="E94" s="10" t="n">
        <v>0.370799824517423</v>
      </c>
      <c r="F94" s="10" t="n">
        <v>0</v>
      </c>
      <c r="G94" s="10" t="n">
        <v>0.0275896982104011</v>
      </c>
      <c r="H94" s="10" t="n">
        <v>0.0969691255678109</v>
      </c>
      <c r="I94" s="10" t="n">
        <v>0</v>
      </c>
      <c r="J94" s="10" t="n">
        <v>0.00365810052115975</v>
      </c>
      <c r="K94" s="10" t="n">
        <v>0</v>
      </c>
      <c r="L94" s="10" t="n">
        <v>0.0698881003973157</v>
      </c>
      <c r="M94" s="10" t="n">
        <v>0.485153307638796</v>
      </c>
      <c r="N94" s="10" t="n">
        <v>1.57632378507295</v>
      </c>
      <c r="O94" s="10" t="n">
        <v>0.00343277138672937</v>
      </c>
      <c r="P94" s="10" t="n">
        <v>0.14235649179185</v>
      </c>
      <c r="Q94" s="10" t="n">
        <v>0.0204309206626145</v>
      </c>
      <c r="R94" s="10" t="n">
        <v>0</v>
      </c>
      <c r="S94" s="10" t="n">
        <v>0.00195258040850403</v>
      </c>
      <c r="T94" s="10" t="n">
        <v>0.0219080320395239</v>
      </c>
      <c r="U94" s="10" t="n">
        <v>0.0131392655958142</v>
      </c>
      <c r="V94" s="10" t="n">
        <v>0.0218893618707214</v>
      </c>
      <c r="W94" s="10" t="n">
        <v>0.0024400316911218</v>
      </c>
      <c r="X94" s="10" t="n">
        <v>0.00102853266392805</v>
      </c>
      <c r="Y94" s="10" t="n">
        <v>0.00141218955004</v>
      </c>
      <c r="Z94" s="10" t="n">
        <v>0.0209452189368513</v>
      </c>
      <c r="AA94" s="10" t="n">
        <v>0.000139077604582745</v>
      </c>
      <c r="AB94" s="10" t="n">
        <v>0.00229769704882896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268528683569896</v>
      </c>
      <c r="AJ94" s="10" t="n">
        <v>0</v>
      </c>
      <c r="AK94" s="14" t="n">
        <f aca="false">SUM(C94:AB94)+AI94</f>
        <v>3.50095797408164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55249634748447</v>
      </c>
      <c r="D95" s="10" t="n">
        <v>0.34200196074414</v>
      </c>
      <c r="E95" s="10" t="n">
        <v>0.687607762524868</v>
      </c>
      <c r="F95" s="10" t="n">
        <v>0</v>
      </c>
      <c r="G95" s="10" t="n">
        <v>0.0472357489121482</v>
      </c>
      <c r="H95" s="10" t="n">
        <v>0.124405679360147</v>
      </c>
      <c r="I95" s="10" t="n">
        <v>0</v>
      </c>
      <c r="J95" s="10" t="n">
        <v>0.00643668550447689</v>
      </c>
      <c r="K95" s="10" t="n">
        <v>0</v>
      </c>
      <c r="L95" s="10" t="n">
        <v>0.0696791625287019</v>
      </c>
      <c r="M95" s="10" t="n">
        <v>0.357171411601843</v>
      </c>
      <c r="N95" s="10" t="n">
        <v>1.26323422772205</v>
      </c>
      <c r="O95" s="10" t="n">
        <v>0.00250165769082626</v>
      </c>
      <c r="P95" s="10" t="n">
        <v>0.156150974543118</v>
      </c>
      <c r="Q95" s="10" t="n">
        <v>0.0208510626297961</v>
      </c>
      <c r="R95" s="10" t="n">
        <v>0</v>
      </c>
      <c r="S95" s="10" t="n">
        <v>0.00196098732469548</v>
      </c>
      <c r="T95" s="10" t="n">
        <v>0.0245402211479052</v>
      </c>
      <c r="U95" s="10" t="n">
        <v>0.00958370436486051</v>
      </c>
      <c r="V95" s="10" t="n">
        <v>0.0240570209566941</v>
      </c>
      <c r="W95" s="10" t="n">
        <v>0.00253145524685889</v>
      </c>
      <c r="X95" s="10" t="n">
        <v>0.000927888532725561</v>
      </c>
      <c r="Y95" s="10" t="n">
        <v>0.00238624705613957</v>
      </c>
      <c r="Z95" s="10" t="n">
        <v>0.0596953450803519</v>
      </c>
      <c r="AA95" s="10" t="n">
        <v>0.000396896601599569</v>
      </c>
      <c r="AB95" s="10" t="n">
        <v>0.00183936252255885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108193286632308</v>
      </c>
      <c r="AJ95" s="10" t="n">
        <v>0</v>
      </c>
      <c r="AK95" s="14" t="n">
        <f aca="false">SUM(C95:AB95)+AI95</f>
        <v>3.4686383839772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128382446128821</v>
      </c>
      <c r="D96" s="10" t="n">
        <v>0.34348091383628</v>
      </c>
      <c r="E96" s="10" t="n">
        <v>0.584753699697544</v>
      </c>
      <c r="F96" s="10" t="n">
        <v>0</v>
      </c>
      <c r="G96" s="10" t="n">
        <v>0.0400594926721234</v>
      </c>
      <c r="H96" s="10" t="n">
        <v>0.143400589421228</v>
      </c>
      <c r="I96" s="10" t="n">
        <v>0</v>
      </c>
      <c r="J96" s="10" t="n">
        <v>0.00563242548895655</v>
      </c>
      <c r="K96" s="10" t="n">
        <v>0</v>
      </c>
      <c r="L96" s="10" t="n">
        <v>0.0842491938069009</v>
      </c>
      <c r="M96" s="10" t="n">
        <v>0.349664038710153</v>
      </c>
      <c r="N96" s="10" t="n">
        <v>1.16855584683293</v>
      </c>
      <c r="O96" s="10" t="n">
        <v>0.00260049020828087</v>
      </c>
      <c r="P96" s="10" t="n">
        <v>0.127064214767419</v>
      </c>
      <c r="Q96" s="10" t="n">
        <v>0.0184541690186195</v>
      </c>
      <c r="R96" s="10" t="n">
        <v>0</v>
      </c>
      <c r="S96" s="10" t="n">
        <v>0.00203246909643926</v>
      </c>
      <c r="T96" s="10" t="n">
        <v>0.0219560233440988</v>
      </c>
      <c r="U96" s="10" t="n">
        <v>0.00723926206019251</v>
      </c>
      <c r="V96" s="10" t="n">
        <v>0.0255156578861243</v>
      </c>
      <c r="W96" s="10" t="n">
        <v>0.00331210993524694</v>
      </c>
      <c r="X96" s="10" t="n">
        <v>0.00117885539585226</v>
      </c>
      <c r="Y96" s="10" t="n">
        <v>0.00280194982402824</v>
      </c>
      <c r="Z96" s="10" t="n">
        <v>0.0234019792335216</v>
      </c>
      <c r="AA96" s="10" t="n">
        <v>0.000155440375298469</v>
      </c>
      <c r="AB96" s="10" t="n">
        <v>0.00209594179104254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.0889495897186579</v>
      </c>
      <c r="AJ96" s="10" t="n">
        <v>0</v>
      </c>
      <c r="AK96" s="14" t="n">
        <f aca="false">SUM(C96:AB96)+AI96</f>
        <v>3.1749367992497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671794186109222</v>
      </c>
      <c r="D97" s="10" t="n">
        <v>0.231088514346245</v>
      </c>
      <c r="E97" s="10" t="n">
        <v>0.614519685659773</v>
      </c>
      <c r="F97" s="10" t="n">
        <v>0</v>
      </c>
      <c r="G97" s="10" t="n">
        <v>0.0228980157442686</v>
      </c>
      <c r="H97" s="10" t="n">
        <v>0.0809934201645002</v>
      </c>
      <c r="I97" s="10" t="n">
        <v>0</v>
      </c>
      <c r="J97" s="10" t="n">
        <v>0.00305182281623398</v>
      </c>
      <c r="K97" s="10" t="n">
        <v>0</v>
      </c>
      <c r="L97" s="10" t="n">
        <v>0.055089421917577</v>
      </c>
      <c r="M97" s="10" t="n">
        <v>0.41743005655808</v>
      </c>
      <c r="N97" s="10" t="n">
        <v>0.889454269621466</v>
      </c>
      <c r="O97" s="10" t="n">
        <v>0.00298019103013028</v>
      </c>
      <c r="P97" s="10" t="n">
        <v>0.140144473192696</v>
      </c>
      <c r="Q97" s="10" t="n">
        <v>0.0174315832567351</v>
      </c>
      <c r="R97" s="10" t="n">
        <v>0</v>
      </c>
      <c r="S97" s="10" t="n">
        <v>0.00160300243620403</v>
      </c>
      <c r="T97" s="10" t="n">
        <v>0.01874659144036</v>
      </c>
      <c r="U97" s="10" t="n">
        <v>0.00683734307409628</v>
      </c>
      <c r="V97" s="10" t="n">
        <v>0.0155236770221928</v>
      </c>
      <c r="W97" s="10" t="n">
        <v>0.00358266603366286</v>
      </c>
      <c r="X97" s="10" t="n">
        <v>0.000771459097423146</v>
      </c>
      <c r="Y97" s="10" t="n">
        <v>0.00066249141565157</v>
      </c>
      <c r="Z97" s="10" t="n">
        <v>0.0219011808722259</v>
      </c>
      <c r="AA97" s="10" t="n">
        <v>0.000145460131075652</v>
      </c>
      <c r="AB97" s="10" t="n">
        <v>0.00143454409298471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.074620402810381</v>
      </c>
      <c r="AJ97" s="10" t="n">
        <v>0</v>
      </c>
      <c r="AK97" s="14" t="n">
        <f aca="false">SUM(C97:AB97)+AI97</f>
        <v>2.68808969134489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669644368393953</v>
      </c>
      <c r="D98" s="10" t="n">
        <v>0.221923337225828</v>
      </c>
      <c r="E98" s="10" t="n">
        <v>0.477554941625431</v>
      </c>
      <c r="F98" s="10" t="n">
        <v>0</v>
      </c>
      <c r="G98" s="10" t="n">
        <v>0.0215455326998264</v>
      </c>
      <c r="H98" s="10" t="n">
        <v>0.0607953166218228</v>
      </c>
      <c r="I98" s="10" t="n">
        <v>0</v>
      </c>
      <c r="J98" s="10" t="n">
        <v>0.00296830613607768</v>
      </c>
      <c r="K98" s="10" t="n">
        <v>0</v>
      </c>
      <c r="L98" s="10" t="n">
        <v>0.0546898767668488</v>
      </c>
      <c r="M98" s="10" t="n">
        <v>0.31323199115057</v>
      </c>
      <c r="N98" s="10" t="n">
        <v>0.852835494651913</v>
      </c>
      <c r="O98" s="10" t="n">
        <v>0.00238647403475014</v>
      </c>
      <c r="P98" s="10" t="n">
        <v>0.11972970396483</v>
      </c>
      <c r="Q98" s="10" t="n">
        <v>0.0173652827281561</v>
      </c>
      <c r="R98" s="10" t="n">
        <v>0</v>
      </c>
      <c r="S98" s="10" t="n">
        <v>0.0015129132342008</v>
      </c>
      <c r="T98" s="10" t="n">
        <v>0.0189161610033965</v>
      </c>
      <c r="U98" s="10" t="n">
        <v>0.00694896461512332</v>
      </c>
      <c r="V98" s="10" t="n">
        <v>0.0151413201596046</v>
      </c>
      <c r="W98" s="10" t="n">
        <v>0.00259210285144138</v>
      </c>
      <c r="X98" s="10" t="n">
        <v>0.000717232421952904</v>
      </c>
      <c r="Y98" s="10" t="n">
        <v>0.000541401614598647</v>
      </c>
      <c r="Z98" s="10" t="n">
        <v>0.0258949597140919</v>
      </c>
      <c r="AA98" s="10" t="n">
        <v>0.000171769818817842</v>
      </c>
      <c r="AB98" s="10" t="n">
        <v>0.00133030815710167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.0458217677690652</v>
      </c>
      <c r="AJ98" s="10" t="n">
        <v>0</v>
      </c>
      <c r="AK98" s="14" t="n">
        <f aca="false">SUM(C98:AB98)+AI98</f>
        <v>2.3315795958048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402642347272058</v>
      </c>
      <c r="D99" s="10" t="n">
        <v>0.225319948017724</v>
      </c>
      <c r="E99" s="10" t="n">
        <v>0.509619437854138</v>
      </c>
      <c r="F99" s="10" t="n">
        <v>0</v>
      </c>
      <c r="G99" s="10" t="n">
        <v>0.0151300516593478</v>
      </c>
      <c r="H99" s="10" t="n">
        <v>0.0396343296602454</v>
      </c>
      <c r="I99" s="10" t="n">
        <v>0</v>
      </c>
      <c r="J99" s="10" t="n">
        <v>0.00199328499689734</v>
      </c>
      <c r="K99" s="10" t="n">
        <v>0</v>
      </c>
      <c r="L99" s="10" t="n">
        <v>0.0616256445487735</v>
      </c>
      <c r="M99" s="10" t="n">
        <v>0.349421487505733</v>
      </c>
      <c r="N99" s="10" t="n">
        <v>0.932433098935333</v>
      </c>
      <c r="O99" s="10" t="n">
        <v>0.00214866505835828</v>
      </c>
      <c r="P99" s="10" t="n">
        <v>0.122586570174327</v>
      </c>
      <c r="Q99" s="10" t="n">
        <v>0.0168714573054266</v>
      </c>
      <c r="R99" s="10" t="n">
        <v>0</v>
      </c>
      <c r="S99" s="10" t="n">
        <v>0.0016040780332642</v>
      </c>
      <c r="T99" s="10" t="n">
        <v>0.0207612341780006</v>
      </c>
      <c r="U99" s="10" t="n">
        <v>0.00873860679170992</v>
      </c>
      <c r="V99" s="10" t="n">
        <v>0.0150704236633834</v>
      </c>
      <c r="W99" s="10" t="n">
        <v>0.0022671357471961</v>
      </c>
      <c r="X99" s="10" t="n">
        <v>0.000825453487452356</v>
      </c>
      <c r="Y99" s="10" t="n">
        <v>0.000808843146755058</v>
      </c>
      <c r="Z99" s="10" t="n">
        <v>0.0339171662605839</v>
      </c>
      <c r="AA99" s="10" t="n">
        <v>0.000225186062573952</v>
      </c>
      <c r="AB99" s="10" t="n">
        <v>0.00149237086233554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.0888426047538522</v>
      </c>
      <c r="AJ99" s="10" t="n">
        <v>0</v>
      </c>
      <c r="AK99" s="14" t="n">
        <f aca="false">SUM(C99:AB99)+AI99</f>
        <v>2.49160131343062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829569817092257</v>
      </c>
      <c r="D100" s="10" t="n">
        <v>0.269125525539569</v>
      </c>
      <c r="E100" s="10" t="n">
        <v>0.741545872990363</v>
      </c>
      <c r="F100" s="10" t="n">
        <v>0</v>
      </c>
      <c r="G100" s="10" t="n">
        <v>0.0276990085578486</v>
      </c>
      <c r="H100" s="10" t="n">
        <v>0.0644997317712701</v>
      </c>
      <c r="I100" s="10" t="n">
        <v>0</v>
      </c>
      <c r="J100" s="10" t="n">
        <v>0.00367205663200977</v>
      </c>
      <c r="K100" s="10" t="n">
        <v>0</v>
      </c>
      <c r="L100" s="10" t="n">
        <v>0.0629568300821169</v>
      </c>
      <c r="M100" s="10" t="n">
        <v>0.450104535353836</v>
      </c>
      <c r="N100" s="10" t="n">
        <v>0.998210434962411</v>
      </c>
      <c r="O100" s="10" t="n">
        <v>0.00249526597802438</v>
      </c>
      <c r="P100" s="10" t="n">
        <v>0.120837280997201</v>
      </c>
      <c r="Q100" s="10" t="n">
        <v>0.01553336514194</v>
      </c>
      <c r="R100" s="10" t="n">
        <v>0</v>
      </c>
      <c r="S100" s="10" t="n">
        <v>0.00167299564552487</v>
      </c>
      <c r="T100" s="10" t="n">
        <v>0.0234465658451351</v>
      </c>
      <c r="U100" s="10" t="n">
        <v>0.0250103037552557</v>
      </c>
      <c r="V100" s="10" t="n">
        <v>0.0188351689374379</v>
      </c>
      <c r="W100" s="10" t="n">
        <v>0.00262205713247284</v>
      </c>
      <c r="X100" s="10" t="n">
        <v>0.000875824917759736</v>
      </c>
      <c r="Y100" s="10" t="n">
        <v>0.000585928519375225</v>
      </c>
      <c r="Z100" s="10" t="n">
        <v>0.0237118384692646</v>
      </c>
      <c r="AA100" s="10" t="n">
        <v>0.000157336408129317</v>
      </c>
      <c r="AB100" s="10" t="n">
        <v>0.00158886515326884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.0755399725747646</v>
      </c>
      <c r="AJ100" s="10" t="n">
        <v>0</v>
      </c>
      <c r="AK100" s="14" t="n">
        <f aca="false">SUM(C100:AB100)+AI100</f>
        <v>3.0136837470742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825910349512405</v>
      </c>
      <c r="D101" s="10" t="n">
        <v>0.282437841994297</v>
      </c>
      <c r="E101" s="10" t="n">
        <v>0.8200138785679</v>
      </c>
      <c r="F101" s="10" t="n">
        <v>0</v>
      </c>
      <c r="G101" s="10" t="n">
        <v>0.0275613036556327</v>
      </c>
      <c r="H101" s="10" t="n">
        <v>0.0684420812536872</v>
      </c>
      <c r="I101" s="10" t="n">
        <v>0</v>
      </c>
      <c r="J101" s="10" t="n">
        <v>0.00365172366891867</v>
      </c>
      <c r="K101" s="10" t="n">
        <v>0</v>
      </c>
      <c r="L101" s="10" t="n">
        <v>0.0649050860414371</v>
      </c>
      <c r="M101" s="10" t="n">
        <v>0.471759308208161</v>
      </c>
      <c r="N101" s="10" t="n">
        <v>1.05891401722972</v>
      </c>
      <c r="O101" s="10" t="n">
        <v>0.00307611019460434</v>
      </c>
      <c r="P101" s="10" t="n">
        <v>0.145389425508649</v>
      </c>
      <c r="Q101" s="10" t="n">
        <v>0.0170797116070877</v>
      </c>
      <c r="R101" s="10" t="n">
        <v>0</v>
      </c>
      <c r="S101" s="10" t="n">
        <v>0.00175621296037954</v>
      </c>
      <c r="T101" s="10" t="n">
        <v>0.0216938368914265</v>
      </c>
      <c r="U101" s="10" t="n">
        <v>0.00754478742384155</v>
      </c>
      <c r="V101" s="10" t="n">
        <v>0.0192680154955566</v>
      </c>
      <c r="W101" s="10" t="n">
        <v>0.00232717260585661</v>
      </c>
      <c r="X101" s="10" t="n">
        <v>0.000845440859785032</v>
      </c>
      <c r="Y101" s="10" t="n">
        <v>0.000651010208378731</v>
      </c>
      <c r="Z101" s="10" t="n">
        <v>0.023182481769154</v>
      </c>
      <c r="AA101" s="10" t="n">
        <v>0.000153869713193093</v>
      </c>
      <c r="AB101" s="10" t="n">
        <v>0.0138750127833491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.0461570350333561</v>
      </c>
      <c r="AJ101" s="10" t="n">
        <v>0</v>
      </c>
      <c r="AK101" s="14" t="n">
        <f aca="false">SUM(C101:AB101)+AI101</f>
        <v>3.18327639862562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635659051480651</v>
      </c>
      <c r="D102" s="10" t="n">
        <v>0.215355166075871</v>
      </c>
      <c r="E102" s="10" t="n">
        <v>0.483306133042621</v>
      </c>
      <c r="F102" s="10" t="n">
        <v>0</v>
      </c>
      <c r="G102" s="10" t="n">
        <v>0.020489701317184</v>
      </c>
      <c r="H102" s="10" t="n">
        <v>0.0587200731903882</v>
      </c>
      <c r="I102" s="10" t="n">
        <v>0</v>
      </c>
      <c r="J102" s="10" t="n">
        <v>0.00282038167464941</v>
      </c>
      <c r="K102" s="10" t="n">
        <v>0</v>
      </c>
      <c r="L102" s="10" t="n">
        <v>0.0537228189539108</v>
      </c>
      <c r="M102" s="10" t="n">
        <v>0.301174165849558</v>
      </c>
      <c r="N102" s="10" t="n">
        <v>0.824247094818231</v>
      </c>
      <c r="O102" s="10" t="n">
        <v>0.00217585867245679</v>
      </c>
      <c r="P102" s="10" t="n">
        <v>0.10790238785673</v>
      </c>
      <c r="Q102" s="10" t="n">
        <v>0.0152881099712333</v>
      </c>
      <c r="R102" s="10" t="n">
        <v>0</v>
      </c>
      <c r="S102" s="10" t="n">
        <v>0.00139636108315079</v>
      </c>
      <c r="T102" s="10" t="n">
        <v>0.020910401881983</v>
      </c>
      <c r="U102" s="10" t="n">
        <v>0.0163043354991376</v>
      </c>
      <c r="V102" s="10" t="n">
        <v>0.0209568892700112</v>
      </c>
      <c r="W102" s="10" t="n">
        <v>0.00236398130757542</v>
      </c>
      <c r="X102" s="10" t="n">
        <v>0.000690060520023926</v>
      </c>
      <c r="Y102" s="10" t="n">
        <v>0.000387697454134749</v>
      </c>
      <c r="Z102" s="10" t="n">
        <v>0.0229641237161951</v>
      </c>
      <c r="AA102" s="10" t="n">
        <v>0.000152410601335014</v>
      </c>
      <c r="AB102" s="10" t="n">
        <v>0.00123860214335021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.0386634359767465</v>
      </c>
      <c r="AJ102" s="10" t="n">
        <v>0</v>
      </c>
      <c r="AK102" s="14" t="n">
        <f aca="false">SUM(C102:AB102)+AI102</f>
        <v>2.27479609602454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33189657475402</v>
      </c>
      <c r="D103" s="10" t="n">
        <v>0.171950492348784</v>
      </c>
      <c r="E103" s="10" t="n">
        <v>0.303513892462527</v>
      </c>
      <c r="F103" s="10" t="n">
        <v>0</v>
      </c>
      <c r="G103" s="10" t="n">
        <v>0.0112774856657394</v>
      </c>
      <c r="H103" s="10" t="n">
        <v>0.0310578959866124</v>
      </c>
      <c r="I103" s="10" t="n">
        <v>0</v>
      </c>
      <c r="J103" s="10" t="n">
        <v>0.00162277884055703</v>
      </c>
      <c r="K103" s="10" t="n">
        <v>0</v>
      </c>
      <c r="L103" s="10" t="n">
        <v>0.0488031937811661</v>
      </c>
      <c r="M103" s="10" t="n">
        <v>0.24632118425606</v>
      </c>
      <c r="N103" s="10" t="n">
        <v>0.654906327796638</v>
      </c>
      <c r="O103" s="10" t="n">
        <v>0.00181982237339868</v>
      </c>
      <c r="P103" s="10" t="n">
        <v>0.118567311474816</v>
      </c>
      <c r="Q103" s="10" t="n">
        <v>0.0145676133740152</v>
      </c>
      <c r="R103" s="10" t="n">
        <v>0</v>
      </c>
      <c r="S103" s="10" t="n">
        <v>0.00151251086202467</v>
      </c>
      <c r="T103" s="10" t="n">
        <v>0.019004784470895</v>
      </c>
      <c r="U103" s="10" t="n">
        <v>0.00551068178216008</v>
      </c>
      <c r="V103" s="10" t="n">
        <v>0.0108388798835011</v>
      </c>
      <c r="W103" s="10" t="n">
        <v>0.00178657002225182</v>
      </c>
      <c r="X103" s="10" t="n">
        <v>0.000644213301230486</v>
      </c>
      <c r="Y103" s="10" t="n">
        <v>0.000514896883787516</v>
      </c>
      <c r="Z103" s="10" t="n">
        <v>0.0275434866521396</v>
      </c>
      <c r="AA103" s="10" t="n">
        <v>0.000182912708420452</v>
      </c>
      <c r="AB103" s="10" t="n">
        <v>0.00114365223348712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.0423424306527747</v>
      </c>
      <c r="AJ103" s="10" t="n">
        <v>0</v>
      </c>
      <c r="AK103" s="14" t="n">
        <f aca="false">SUM(C103:AB103)+AI103</f>
        <v>1.74862267528839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543703410805095</v>
      </c>
      <c r="D104" s="10" t="n">
        <v>0.214414956025597</v>
      </c>
      <c r="E104" s="10" t="n">
        <v>0.582111551406978</v>
      </c>
      <c r="F104" s="10" t="n">
        <v>0</v>
      </c>
      <c r="G104" s="10" t="n">
        <v>0.0185874915607682</v>
      </c>
      <c r="H104" s="10" t="n">
        <v>0.0501429043054743</v>
      </c>
      <c r="I104" s="10" t="n">
        <v>0</v>
      </c>
      <c r="J104" s="10" t="n">
        <v>0.00253434673761814</v>
      </c>
      <c r="K104" s="10" t="n">
        <v>0</v>
      </c>
      <c r="L104" s="10" t="n">
        <v>0.0557498273914705</v>
      </c>
      <c r="M104" s="10" t="n">
        <v>0.331765074152497</v>
      </c>
      <c r="N104" s="10" t="n">
        <v>0.72551452467717</v>
      </c>
      <c r="O104" s="10" t="n">
        <v>0.00234017777956735</v>
      </c>
      <c r="P104" s="10" t="n">
        <v>0.0984038991931946</v>
      </c>
      <c r="Q104" s="10" t="n">
        <v>0.0138180133625218</v>
      </c>
      <c r="R104" s="10" t="n">
        <v>0</v>
      </c>
      <c r="S104" s="10" t="n">
        <v>0.00137464663717043</v>
      </c>
      <c r="T104" s="10" t="n">
        <v>0.0151045269005328</v>
      </c>
      <c r="U104" s="10" t="n">
        <v>0.00425590737405679</v>
      </c>
      <c r="V104" s="10" t="n">
        <v>0.0113483570939645</v>
      </c>
      <c r="W104" s="10" t="n">
        <v>0.00186487020019428</v>
      </c>
      <c r="X104" s="10" t="n">
        <v>0.000772391640059556</v>
      </c>
      <c r="Y104" s="10" t="n">
        <v>0.000446588813330225</v>
      </c>
      <c r="Z104" s="10" t="n">
        <v>0.0200747701456283</v>
      </c>
      <c r="AA104" s="10" t="n">
        <v>0.000133344692885191</v>
      </c>
      <c r="AB104" s="10" t="n">
        <v>0.00128251855446858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.0343962744607596</v>
      </c>
      <c r="AJ104" s="10" t="n">
        <v>0</v>
      </c>
      <c r="AK104" s="14" t="n">
        <f aca="false">SUM(C104:AB104)+AI104</f>
        <v>2.24080730418642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565375385806899</v>
      </c>
      <c r="D105" s="10" t="n">
        <v>0.222290188863754</v>
      </c>
      <c r="E105" s="10" t="n">
        <v>0.485789677211227</v>
      </c>
      <c r="F105" s="10" t="n">
        <v>0</v>
      </c>
      <c r="G105" s="10" t="n">
        <v>0.0191201055238167</v>
      </c>
      <c r="H105" s="10" t="n">
        <v>0.0640222219751233</v>
      </c>
      <c r="I105" s="10" t="n">
        <v>0</v>
      </c>
      <c r="J105" s="10" t="n">
        <v>0.00260474752012872</v>
      </c>
      <c r="K105" s="10" t="n">
        <v>0</v>
      </c>
      <c r="L105" s="10" t="n">
        <v>0.0578853469110793</v>
      </c>
      <c r="M105" s="10" t="n">
        <v>0.346184536784308</v>
      </c>
      <c r="N105" s="10" t="n">
        <v>0.855972758938034</v>
      </c>
      <c r="O105" s="10" t="n">
        <v>0.0027141861298342</v>
      </c>
      <c r="P105" s="10" t="n">
        <v>0.112465518841841</v>
      </c>
      <c r="Q105" s="10" t="n">
        <v>0.0157353287347057</v>
      </c>
      <c r="R105" s="10" t="n">
        <v>0</v>
      </c>
      <c r="S105" s="10" t="n">
        <v>0.00149250896382309</v>
      </c>
      <c r="T105" s="10" t="n">
        <v>0.0193322330798921</v>
      </c>
      <c r="U105" s="10" t="n">
        <v>0.00726911673844657</v>
      </c>
      <c r="V105" s="10" t="n">
        <v>0.0184115960210105</v>
      </c>
      <c r="W105" s="10" t="n">
        <v>0.0024824355614473</v>
      </c>
      <c r="X105" s="10" t="n">
        <v>0.000731636528443032</v>
      </c>
      <c r="Y105" s="10" t="n">
        <v>0.000576661033690086</v>
      </c>
      <c r="Z105" s="10" t="n">
        <v>0.0240122753423065</v>
      </c>
      <c r="AA105" s="10" t="n">
        <v>0.000159167054087191</v>
      </c>
      <c r="AB105" s="10" t="n">
        <v>0.00233772714275744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.0500499996389957</v>
      </c>
      <c r="AJ105" s="10" t="n">
        <v>0</v>
      </c>
      <c r="AK105" s="14" t="n">
        <f aca="false">SUM(C105:AB105)+AI105</f>
        <v>2.36817751311944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976485008230686</v>
      </c>
      <c r="D106" s="10" t="n">
        <v>0.288536622020292</v>
      </c>
      <c r="E106" s="10" t="n">
        <v>0.895592708482441</v>
      </c>
      <c r="F106" s="10" t="n">
        <v>0</v>
      </c>
      <c r="G106" s="10" t="n">
        <v>0.0319977488896151</v>
      </c>
      <c r="H106" s="10" t="n">
        <v>0.0658503582223174</v>
      </c>
      <c r="I106" s="10" t="n">
        <v>0</v>
      </c>
      <c r="J106" s="10" t="n">
        <v>0.0042434982085844</v>
      </c>
      <c r="K106" s="10" t="n">
        <v>0</v>
      </c>
      <c r="L106" s="10" t="n">
        <v>0.0661633330130265</v>
      </c>
      <c r="M106" s="10" t="n">
        <v>0.416309464746286</v>
      </c>
      <c r="N106" s="10" t="n">
        <v>0.983725554928998</v>
      </c>
      <c r="O106" s="10" t="n">
        <v>0.00315261909142896</v>
      </c>
      <c r="P106" s="10" t="n">
        <v>0.112831114120148</v>
      </c>
      <c r="Q106" s="10" t="n">
        <v>0.0143822516880233</v>
      </c>
      <c r="R106" s="10" t="n">
        <v>0</v>
      </c>
      <c r="S106" s="10" t="n">
        <v>0.00162932521926167</v>
      </c>
      <c r="T106" s="10" t="n">
        <v>0.01837062574088</v>
      </c>
      <c r="U106" s="10" t="n">
        <v>0.00633801444393575</v>
      </c>
      <c r="V106" s="10" t="n">
        <v>0.0135208361502957</v>
      </c>
      <c r="W106" s="10" t="n">
        <v>0.00288986510148079</v>
      </c>
      <c r="X106" s="10" t="n">
        <v>0.000917348353647761</v>
      </c>
      <c r="Y106" s="10" t="n">
        <v>0.000523270108524222</v>
      </c>
      <c r="Z106" s="10" t="n">
        <v>0.0248703417504192</v>
      </c>
      <c r="AA106" s="10" t="n">
        <v>0.000165158206763603</v>
      </c>
      <c r="AB106" s="10" t="n">
        <v>0.00156476212466848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.0668258861771774</v>
      </c>
      <c r="AJ106" s="10" t="n">
        <v>0</v>
      </c>
      <c r="AK106" s="14" t="n">
        <f aca="false">SUM(C106:AB106)+AI106</f>
        <v>3.1180492076112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67956880266483</v>
      </c>
      <c r="D107" s="10" t="n">
        <v>0.213512071431057</v>
      </c>
      <c r="E107" s="10" t="n">
        <v>0.14038483598163</v>
      </c>
      <c r="F107" s="10" t="n">
        <v>0</v>
      </c>
      <c r="G107" s="10" t="n">
        <v>0.0060263604716056</v>
      </c>
      <c r="H107" s="10" t="n">
        <v>0.0203385189758274</v>
      </c>
      <c r="I107" s="10" t="n">
        <v>0</v>
      </c>
      <c r="J107" s="10" t="n">
        <v>0.00105145640140444</v>
      </c>
      <c r="K107" s="10" t="n">
        <v>0</v>
      </c>
      <c r="L107" s="10" t="n">
        <v>0.0725015888525959</v>
      </c>
      <c r="M107" s="10" t="n">
        <v>0.326755544189544</v>
      </c>
      <c r="N107" s="10" t="n">
        <v>1.00010971918315</v>
      </c>
      <c r="O107" s="10" t="n">
        <v>0.00212365406646527</v>
      </c>
      <c r="P107" s="10" t="n">
        <v>0.128941817103489</v>
      </c>
      <c r="Q107" s="10" t="n">
        <v>0.0173201014757996</v>
      </c>
      <c r="R107" s="10" t="n">
        <v>0</v>
      </c>
      <c r="S107" s="10" t="n">
        <v>0.00171093309252052</v>
      </c>
      <c r="T107" s="10" t="n">
        <v>0.0267987057993066</v>
      </c>
      <c r="U107" s="10" t="n">
        <v>0.0109857518333757</v>
      </c>
      <c r="V107" s="10" t="n">
        <v>0.0217577722199641</v>
      </c>
      <c r="W107" s="10" t="n">
        <v>0.0021656284010512</v>
      </c>
      <c r="X107" s="10" t="n">
        <v>0.000799627839850693</v>
      </c>
      <c r="Y107" s="10" t="n">
        <v>0.000637670415136715</v>
      </c>
      <c r="Z107" s="10" t="n">
        <v>0.0513544104946478</v>
      </c>
      <c r="AA107" s="10" t="n">
        <v>0.000341025211440582</v>
      </c>
      <c r="AB107" s="10" t="n">
        <v>0.00136556693235099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.0314280320726581</v>
      </c>
      <c r="AJ107" s="10" t="n">
        <v>0</v>
      </c>
      <c r="AK107" s="14" t="n">
        <f aca="false">SUM(C107:AB107)+AI107</f>
        <v>2.09520648047152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326307748400899</v>
      </c>
      <c r="D108" s="10" t="n">
        <v>0.179416300866375</v>
      </c>
      <c r="E108" s="10" t="n">
        <v>0.239345664752651</v>
      </c>
      <c r="F108" s="10" t="n">
        <v>0</v>
      </c>
      <c r="G108" s="10" t="n">
        <v>0.0109326018542326</v>
      </c>
      <c r="H108" s="10" t="n">
        <v>0.0358050079051053</v>
      </c>
      <c r="I108" s="10" t="n">
        <v>0</v>
      </c>
      <c r="J108" s="10" t="n">
        <v>0.00160509724755497</v>
      </c>
      <c r="K108" s="10" t="n">
        <v>0</v>
      </c>
      <c r="L108" s="10" t="n">
        <v>0.0526580316347176</v>
      </c>
      <c r="M108" s="10" t="n">
        <v>0.270633108913348</v>
      </c>
      <c r="N108" s="10" t="n">
        <v>0.773727989882283</v>
      </c>
      <c r="O108" s="10" t="n">
        <v>0.00214915859108722</v>
      </c>
      <c r="P108" s="10" t="n">
        <v>0.128811308586413</v>
      </c>
      <c r="Q108" s="10" t="n">
        <v>0.0169921519423753</v>
      </c>
      <c r="R108" s="10" t="n">
        <v>0</v>
      </c>
      <c r="S108" s="10" t="n">
        <v>0.0014406739879928</v>
      </c>
      <c r="T108" s="10" t="n">
        <v>0.0194989619800594</v>
      </c>
      <c r="U108" s="10" t="n">
        <v>0.00670467892707121</v>
      </c>
      <c r="V108" s="10" t="n">
        <v>0.0130708785979153</v>
      </c>
      <c r="W108" s="10" t="n">
        <v>0.00243391367935354</v>
      </c>
      <c r="X108" s="10" t="n">
        <v>0.00066434259677615</v>
      </c>
      <c r="Y108" s="10" t="n">
        <v>0.000672274066048549</v>
      </c>
      <c r="Z108" s="10" t="n">
        <v>0.0268594630328013</v>
      </c>
      <c r="AA108" s="10" t="n">
        <v>0.000178275379515274</v>
      </c>
      <c r="AB108" s="10" t="n">
        <v>0.00117023103479502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.0369717138576781</v>
      </c>
      <c r="AJ108" s="10" t="n">
        <v>0</v>
      </c>
      <c r="AK108" s="14" t="n">
        <f aca="false">SUM(C108:AB108)+AI108</f>
        <v>1.85437260415624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91108419703648</v>
      </c>
      <c r="D109" s="10" t="n">
        <v>0.210413657012634</v>
      </c>
      <c r="E109" s="10" t="n">
        <v>0.0907992792226797</v>
      </c>
      <c r="F109" s="10" t="n">
        <v>0</v>
      </c>
      <c r="G109" s="10" t="n">
        <v>0.00674467673024125</v>
      </c>
      <c r="H109" s="10" t="n">
        <v>0.0247381707374623</v>
      </c>
      <c r="I109" s="10" t="n">
        <v>0</v>
      </c>
      <c r="J109" s="10" t="n">
        <v>0.00113069969468595</v>
      </c>
      <c r="K109" s="10" t="n">
        <v>0</v>
      </c>
      <c r="L109" s="10" t="n">
        <v>0.0712294522687243</v>
      </c>
      <c r="M109" s="10" t="n">
        <v>0.269039601183293</v>
      </c>
      <c r="N109" s="10" t="n">
        <v>0.917953581904986</v>
      </c>
      <c r="O109" s="10" t="n">
        <v>0.00223156987711362</v>
      </c>
      <c r="P109" s="10" t="n">
        <v>0.11499689439971</v>
      </c>
      <c r="Q109" s="10" t="n">
        <v>0.0125035947200438</v>
      </c>
      <c r="R109" s="10" t="n">
        <v>0</v>
      </c>
      <c r="S109" s="10" t="n">
        <v>0.00155384554621661</v>
      </c>
      <c r="T109" s="10" t="n">
        <v>0.0240520703906877</v>
      </c>
      <c r="U109" s="10" t="n">
        <v>0.0111286063652372</v>
      </c>
      <c r="V109" s="10" t="n">
        <v>0.0184250217688012</v>
      </c>
      <c r="W109" s="10" t="n">
        <v>0.0023566690140079</v>
      </c>
      <c r="X109" s="10" t="n">
        <v>0.000783610358391797</v>
      </c>
      <c r="Y109" s="10" t="n">
        <v>0.000579668124241069</v>
      </c>
      <c r="Z109" s="10" t="n">
        <v>0.0507089111254897</v>
      </c>
      <c r="AA109" s="10" t="n">
        <v>0.000336396277975383</v>
      </c>
      <c r="AB109" s="10" t="n">
        <v>0.00139278293195345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.0594546578829878</v>
      </c>
      <c r="AJ109" s="10" t="n">
        <v>0</v>
      </c>
      <c r="AK109" s="14" t="n">
        <f aca="false">SUM(C109:AB109)+AI109</f>
        <v>1.91166425950793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335393565653907</v>
      </c>
      <c r="D110" s="10" t="n">
        <v>0.239803826182607</v>
      </c>
      <c r="E110" s="10" t="n">
        <v>0.165312217907144</v>
      </c>
      <c r="F110" s="10" t="n">
        <v>0</v>
      </c>
      <c r="G110" s="10" t="n">
        <v>0.011330649531825</v>
      </c>
      <c r="H110" s="10" t="n">
        <v>0.0386294490835394</v>
      </c>
      <c r="I110" s="10" t="n">
        <v>0</v>
      </c>
      <c r="J110" s="10" t="n">
        <v>0.00172656292796215</v>
      </c>
      <c r="K110" s="10" t="n">
        <v>0</v>
      </c>
      <c r="L110" s="10" t="n">
        <v>0.0761352112566293</v>
      </c>
      <c r="M110" s="10" t="n">
        <v>0.295004259123978</v>
      </c>
      <c r="N110" s="10" t="n">
        <v>1.00723194541112</v>
      </c>
      <c r="O110" s="10" t="n">
        <v>0.00185493661683254</v>
      </c>
      <c r="P110" s="10" t="n">
        <v>0.128129373219182</v>
      </c>
      <c r="Q110" s="10" t="n">
        <v>0.0138904197654952</v>
      </c>
      <c r="R110" s="10" t="n">
        <v>0</v>
      </c>
      <c r="S110" s="10" t="n">
        <v>0.00184420994626774</v>
      </c>
      <c r="T110" s="10" t="n">
        <v>0.0277254946813396</v>
      </c>
      <c r="U110" s="10" t="n">
        <v>0.0111328697262374</v>
      </c>
      <c r="V110" s="10" t="n">
        <v>0.0209213946085453</v>
      </c>
      <c r="W110" s="10" t="n">
        <v>0.0019491326057278</v>
      </c>
      <c r="X110" s="10" t="n">
        <v>0.000868516837482085</v>
      </c>
      <c r="Y110" s="10" t="n">
        <v>0.000435643280960608</v>
      </c>
      <c r="Z110" s="10" t="n">
        <v>0.0529243649196457</v>
      </c>
      <c r="AA110" s="10" t="n">
        <v>0.000350899526672272</v>
      </c>
      <c r="AB110" s="10" t="n">
        <v>0.0014875655318952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.069958863942525</v>
      </c>
      <c r="AJ110" s="10" t="n">
        <v>0</v>
      </c>
      <c r="AK110" s="14" t="n">
        <f aca="false">SUM(C110:AB110)+AI110</f>
        <v>2.202187163199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109844634406331</v>
      </c>
      <c r="D111" s="10" t="n">
        <v>0.184307143116955</v>
      </c>
      <c r="E111" s="10" t="n">
        <v>0.0523044457448743</v>
      </c>
      <c r="F111" s="10" t="n">
        <v>0</v>
      </c>
      <c r="G111" s="10" t="n">
        <v>0.00390398369534917</v>
      </c>
      <c r="H111" s="10" t="n">
        <v>0.0138167329660177</v>
      </c>
      <c r="I111" s="10" t="n">
        <v>0</v>
      </c>
      <c r="J111" s="10" t="n">
        <v>0.000805137478538719</v>
      </c>
      <c r="K111" s="10" t="n">
        <v>0</v>
      </c>
      <c r="L111" s="10" t="n">
        <v>0.0651833792878563</v>
      </c>
      <c r="M111" s="10" t="n">
        <v>0.287564430593937</v>
      </c>
      <c r="N111" s="10" t="n">
        <v>0.799808251625501</v>
      </c>
      <c r="O111" s="10" t="n">
        <v>0.00249721475985632</v>
      </c>
      <c r="P111" s="10" t="n">
        <v>0.123542917488835</v>
      </c>
      <c r="Q111" s="10" t="n">
        <v>0.0135243927694256</v>
      </c>
      <c r="R111" s="10" t="n">
        <v>0</v>
      </c>
      <c r="S111" s="10" t="n">
        <v>0.0014805280778553</v>
      </c>
      <c r="T111" s="10" t="n">
        <v>0.0208957772257398</v>
      </c>
      <c r="U111" s="10" t="n">
        <v>0.008249633613337</v>
      </c>
      <c r="V111" s="10" t="n">
        <v>0.0142933355783996</v>
      </c>
      <c r="W111" s="10" t="n">
        <v>0.00237319896680414</v>
      </c>
      <c r="X111" s="10" t="n">
        <v>0.000773850870622139</v>
      </c>
      <c r="Y111" s="10" t="n">
        <v>0.000527354101809717</v>
      </c>
      <c r="Z111" s="10" t="n">
        <v>0.040033071040456</v>
      </c>
      <c r="AA111" s="10" t="n">
        <v>0.000265690180977706</v>
      </c>
      <c r="AB111" s="10" t="n">
        <v>0.00131865464431279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.0439965828009248</v>
      </c>
      <c r="AJ111" s="10" t="n">
        <v>0</v>
      </c>
      <c r="AK111" s="14" t="n">
        <f aca="false">SUM(C111:AB111)+AI111</f>
        <v>1.69245017006902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128043664671278</v>
      </c>
      <c r="D112" s="10" t="n">
        <v>0.199732188766828</v>
      </c>
      <c r="E112" s="10" t="n">
        <v>0.0561172899323806</v>
      </c>
      <c r="F112" s="10" t="n">
        <v>0</v>
      </c>
      <c r="G112" s="10" t="n">
        <v>0.00463036101942127</v>
      </c>
      <c r="H112" s="10" t="n">
        <v>0.0161049135847931</v>
      </c>
      <c r="I112" s="10" t="n">
        <v>0</v>
      </c>
      <c r="J112" s="10" t="n">
        <v>0.000883142877749383</v>
      </c>
      <c r="K112" s="10" t="n">
        <v>0</v>
      </c>
      <c r="L112" s="10" t="n">
        <v>0.0692347688287456</v>
      </c>
      <c r="M112" s="10" t="n">
        <v>0.319790866525143</v>
      </c>
      <c r="N112" s="10" t="n">
        <v>0.903219008935686</v>
      </c>
      <c r="O112" s="10" t="n">
        <v>0.00213477081805878</v>
      </c>
      <c r="P112" s="10" t="n">
        <v>0.12568680454006</v>
      </c>
      <c r="Q112" s="10" t="n">
        <v>0.0129457061461837</v>
      </c>
      <c r="R112" s="10" t="n">
        <v>0</v>
      </c>
      <c r="S112" s="10" t="n">
        <v>0.0015590760371935</v>
      </c>
      <c r="T112" s="10" t="n">
        <v>0.023275580661468</v>
      </c>
      <c r="U112" s="10" t="n">
        <v>0.00991303643119583</v>
      </c>
      <c r="V112" s="10" t="n">
        <v>0.0162593934244637</v>
      </c>
      <c r="W112" s="10" t="n">
        <v>0.00265846482776322</v>
      </c>
      <c r="X112" s="10" t="n">
        <v>0.000790252628391817</v>
      </c>
      <c r="Y112" s="10" t="n">
        <v>0.000557028891544928</v>
      </c>
      <c r="Z112" s="10" t="n">
        <v>0.046437029737034</v>
      </c>
      <c r="AA112" s="10" t="n">
        <v>0.00030812942375623</v>
      </c>
      <c r="AB112" s="10" t="n">
        <v>0.00138540826683116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.0576781349724179</v>
      </c>
      <c r="AJ112" s="10" t="n">
        <v>0</v>
      </c>
      <c r="AK112" s="14" t="n">
        <f aca="false">SUM(C112:AB112)+AI112</f>
        <v>1.88410572374424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111742997048246</v>
      </c>
      <c r="D113" s="10" t="n">
        <v>0.161506155035479</v>
      </c>
      <c r="E113" s="10" t="n">
        <v>0.0510663827620715</v>
      </c>
      <c r="F113" s="10" t="n">
        <v>0</v>
      </c>
      <c r="G113" s="10" t="n">
        <v>0.00384230813549099</v>
      </c>
      <c r="H113" s="10" t="n">
        <v>0.0140684625619464</v>
      </c>
      <c r="I113" s="10" t="n">
        <v>0</v>
      </c>
      <c r="J113" s="10" t="n">
        <v>0.000783542688992187</v>
      </c>
      <c r="K113" s="10" t="n">
        <v>0</v>
      </c>
      <c r="L113" s="10" t="n">
        <v>0.0555945252167457</v>
      </c>
      <c r="M113" s="10" t="n">
        <v>0.230218943005988</v>
      </c>
      <c r="N113" s="10" t="n">
        <v>0.7237440139619</v>
      </c>
      <c r="O113" s="10" t="n">
        <v>0.00232321666940223</v>
      </c>
      <c r="P113" s="10" t="n">
        <v>0.11508278268631</v>
      </c>
      <c r="Q113" s="10" t="n">
        <v>0.0126768382490891</v>
      </c>
      <c r="R113" s="10" t="n">
        <v>0</v>
      </c>
      <c r="S113" s="10" t="n">
        <v>0.00133441406886571</v>
      </c>
      <c r="T113" s="10" t="n">
        <v>0.0176322861457729</v>
      </c>
      <c r="U113" s="10" t="n">
        <v>0.0070134171319435</v>
      </c>
      <c r="V113" s="10" t="n">
        <v>0.0106905212392331</v>
      </c>
      <c r="W113" s="10" t="n">
        <v>0.00212460519423947</v>
      </c>
      <c r="X113" s="10" t="n">
        <v>0.000706570494246622</v>
      </c>
      <c r="Y113" s="10" t="n">
        <v>0.00054133417524039</v>
      </c>
      <c r="Z113" s="10" t="n">
        <v>0.0376576530232278</v>
      </c>
      <c r="AA113" s="10" t="n">
        <v>0.000250073963821593</v>
      </c>
      <c r="AB113" s="10" t="n">
        <v>0.00122000590445746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.0401315273165388</v>
      </c>
      <c r="AJ113" s="10" t="n">
        <v>0</v>
      </c>
      <c r="AK113" s="14" t="n">
        <f aca="false">SUM(C113:AB113)+AI113</f>
        <v>1.50138387933583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138907046547656</v>
      </c>
      <c r="D114" s="10" t="n">
        <v>0.160733447818188</v>
      </c>
      <c r="E114" s="10" t="n">
        <v>0.10504259211632</v>
      </c>
      <c r="F114" s="10" t="n">
        <v>0</v>
      </c>
      <c r="G114" s="10" t="n">
        <v>0.00516330601530352</v>
      </c>
      <c r="H114" s="10" t="n">
        <v>0.0169293107615449</v>
      </c>
      <c r="I114" s="10" t="n">
        <v>0</v>
      </c>
      <c r="J114" s="10" t="n">
        <v>0.000879522753974059</v>
      </c>
      <c r="K114" s="10" t="n">
        <v>0</v>
      </c>
      <c r="L114" s="10" t="n">
        <v>0.0524660883744311</v>
      </c>
      <c r="M114" s="10" t="n">
        <v>0.252509463312947</v>
      </c>
      <c r="N114" s="10" t="n">
        <v>0.712311048109176</v>
      </c>
      <c r="O114" s="10" t="n">
        <v>0.00199075899380314</v>
      </c>
      <c r="P114" s="10" t="n">
        <v>0.119870042287997</v>
      </c>
      <c r="Q114" s="10" t="n">
        <v>0.0121599723513836</v>
      </c>
      <c r="R114" s="10" t="n">
        <v>0</v>
      </c>
      <c r="S114" s="10" t="n">
        <v>0.00138276440789764</v>
      </c>
      <c r="T114" s="10" t="n">
        <v>0.0179519056603473</v>
      </c>
      <c r="U114" s="10" t="n">
        <v>0.00657231546374789</v>
      </c>
      <c r="V114" s="10" t="n">
        <v>0.0111912822982814</v>
      </c>
      <c r="W114" s="10" t="n">
        <v>0.00209152671801899</v>
      </c>
      <c r="X114" s="10" t="n">
        <v>0.000674908105782973</v>
      </c>
      <c r="Y114" s="10" t="n">
        <v>0.000507528353224206</v>
      </c>
      <c r="Z114" s="10" t="n">
        <v>0.0367830260852493</v>
      </c>
      <c r="AA114" s="10" t="n">
        <v>0.000244257293189886</v>
      </c>
      <c r="AB114" s="10" t="n">
        <v>0.00123087811040048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.0590256445960244</v>
      </c>
      <c r="AJ114" s="10" t="n">
        <v>0</v>
      </c>
      <c r="AK114" s="14" t="n">
        <f aca="false">SUM(C114:AB114)+AI114</f>
        <v>1.591602294642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12416319105602</v>
      </c>
      <c r="D115" s="10" t="n">
        <v>0.23012344281461</v>
      </c>
      <c r="E115" s="10" t="n">
        <v>0.0414031274919068</v>
      </c>
      <c r="F115" s="10" t="n">
        <v>0</v>
      </c>
      <c r="G115" s="10" t="n">
        <v>0.00445789655887591</v>
      </c>
      <c r="H115" s="10" t="n">
        <v>0.0165841091108318</v>
      </c>
      <c r="I115" s="10" t="n">
        <v>0</v>
      </c>
      <c r="J115" s="10" t="n">
        <v>0.00102698514164026</v>
      </c>
      <c r="K115" s="10" t="n">
        <v>0</v>
      </c>
      <c r="L115" s="10" t="n">
        <v>0.0847759844809349</v>
      </c>
      <c r="M115" s="10" t="n">
        <v>0.4054510515319</v>
      </c>
      <c r="N115" s="10" t="n">
        <v>0.885515084812944</v>
      </c>
      <c r="O115" s="10" t="n">
        <v>0.00206234436769957</v>
      </c>
      <c r="P115" s="10" t="n">
        <v>0.102951298276738</v>
      </c>
      <c r="Q115" s="10" t="n">
        <v>0.0111644237861622</v>
      </c>
      <c r="R115" s="10" t="n">
        <v>0</v>
      </c>
      <c r="S115" s="10" t="n">
        <v>0.00165541040055379</v>
      </c>
      <c r="T115" s="10" t="n">
        <v>0.0202054971885187</v>
      </c>
      <c r="U115" s="10" t="n">
        <v>0.00945698468441239</v>
      </c>
      <c r="V115" s="10" t="n">
        <v>0.0130182116724637</v>
      </c>
      <c r="W115" s="10" t="n">
        <v>0.00293736362427999</v>
      </c>
      <c r="X115" s="10" t="n">
        <v>0.00110559879700872</v>
      </c>
      <c r="Y115" s="10" t="n">
        <v>0.000534957907315915</v>
      </c>
      <c r="Z115" s="10" t="n">
        <v>0.0326530724855044</v>
      </c>
      <c r="AA115" s="10" t="n">
        <v>0.000216522177062765</v>
      </c>
      <c r="AB115" s="10" t="n">
        <v>0.00168036431024309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.0658995180371038</v>
      </c>
      <c r="AJ115" s="10" t="n">
        <v>0</v>
      </c>
      <c r="AK115" s="14" t="n">
        <f aca="false">SUM(C115:AB115)+AI115</f>
        <v>1.94729556876431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138573208485552</v>
      </c>
      <c r="D116" s="10" t="n">
        <v>0.226424390224568</v>
      </c>
      <c r="E116" s="10" t="n">
        <v>0.0547552470880738</v>
      </c>
      <c r="F116" s="10" t="n">
        <v>0</v>
      </c>
      <c r="G116" s="10" t="n">
        <v>0.00511957993285031</v>
      </c>
      <c r="H116" s="10" t="n">
        <v>0.0176606168058501</v>
      </c>
      <c r="I116" s="10" t="n">
        <v>0</v>
      </c>
      <c r="J116" s="10" t="n">
        <v>0.00102501194703906</v>
      </c>
      <c r="K116" s="10" t="n">
        <v>0</v>
      </c>
      <c r="L116" s="10" t="n">
        <v>0.0809475843926114</v>
      </c>
      <c r="M116" s="10" t="n">
        <v>0.349058931968722</v>
      </c>
      <c r="N116" s="10" t="n">
        <v>1.10805776555716</v>
      </c>
      <c r="O116" s="10" t="n">
        <v>0.00265200112154836</v>
      </c>
      <c r="P116" s="10" t="n">
        <v>0.115837901477357</v>
      </c>
      <c r="Q116" s="10" t="n">
        <v>0.0105992318934766</v>
      </c>
      <c r="R116" s="10" t="n">
        <v>0</v>
      </c>
      <c r="S116" s="10" t="n">
        <v>0.00169013945925298</v>
      </c>
      <c r="T116" s="10" t="n">
        <v>0.0230260687023116</v>
      </c>
      <c r="U116" s="10" t="n">
        <v>0.0117721583452728</v>
      </c>
      <c r="V116" s="10" t="n">
        <v>0.0148055411484049</v>
      </c>
      <c r="W116" s="10" t="n">
        <v>0.00315247912107354</v>
      </c>
      <c r="X116" s="10" t="n">
        <v>0.00100016981449116</v>
      </c>
      <c r="Y116" s="10" t="n">
        <v>0.000789386203081003</v>
      </c>
      <c r="Z116" s="10" t="n">
        <v>0.0471717423219771</v>
      </c>
      <c r="AA116" s="10" t="n">
        <v>0.000313197997489706</v>
      </c>
      <c r="AB116" s="10" t="n">
        <v>0.00167915263751843</v>
      </c>
      <c r="AC116" s="10" t="n">
        <v>0</v>
      </c>
      <c r="AD116" s="10" t="n">
        <v>0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.0801356745412018</v>
      </c>
      <c r="AJ116" s="10" t="n">
        <v>0</v>
      </c>
      <c r="AK116" s="14" t="n">
        <f aca="false">SUM(C116:AB116)+AI116</f>
        <v>2.17153129354989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368920484018977</v>
      </c>
      <c r="D117" s="10" t="n">
        <v>0.219518069042769</v>
      </c>
      <c r="E117" s="10" t="n">
        <v>0.300529579622332</v>
      </c>
      <c r="F117" s="10" t="n">
        <v>0</v>
      </c>
      <c r="G117" s="10" t="n">
        <v>0.0132492923802769</v>
      </c>
      <c r="H117" s="10" t="n">
        <v>0.0440921851013622</v>
      </c>
      <c r="I117" s="10" t="n">
        <v>0</v>
      </c>
      <c r="J117" s="10" t="n">
        <v>0.00185542253169195</v>
      </c>
      <c r="K117" s="10" t="n">
        <v>0</v>
      </c>
      <c r="L117" s="10" t="n">
        <v>0.0640783161087117</v>
      </c>
      <c r="M117" s="10" t="n">
        <v>0.320632509366041</v>
      </c>
      <c r="N117" s="10" t="n">
        <v>0.917474825729983</v>
      </c>
      <c r="O117" s="10" t="n">
        <v>0.00281579063702285</v>
      </c>
      <c r="P117" s="10" t="n">
        <v>0.115524034862</v>
      </c>
      <c r="Q117" s="10" t="n">
        <v>0.0121940573558962</v>
      </c>
      <c r="R117" s="10" t="n">
        <v>0</v>
      </c>
      <c r="S117" s="10" t="n">
        <v>0.00159497186042936</v>
      </c>
      <c r="T117" s="10" t="n">
        <v>0.0212772485395571</v>
      </c>
      <c r="U117" s="10" t="n">
        <v>0.00904255320580325</v>
      </c>
      <c r="V117" s="10" t="n">
        <v>0.0169187660369217</v>
      </c>
      <c r="W117" s="10" t="n">
        <v>0.00248006230181787</v>
      </c>
      <c r="X117" s="10" t="n">
        <v>0.000796673375179999</v>
      </c>
      <c r="Y117" s="10" t="n">
        <v>0.000655858776351518</v>
      </c>
      <c r="Z117" s="10" t="n">
        <v>0.0452403690592509</v>
      </c>
      <c r="AA117" s="10" t="n">
        <v>0.000300499830720698</v>
      </c>
      <c r="AB117" s="10" t="n">
        <v>0.00150146408932028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.095844573905301</v>
      </c>
      <c r="AJ117" s="10" t="n">
        <v>0</v>
      </c>
      <c r="AK117" s="14" t="n">
        <f aca="false">SUM(C117:AB117)+AI117</f>
        <v>2.24450917212064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96180756068376</v>
      </c>
      <c r="D118" s="10" t="n">
        <v>0.266055586059486</v>
      </c>
      <c r="E118" s="10" t="n">
        <v>0.147822930550203</v>
      </c>
      <c r="F118" s="10" t="n">
        <v>0</v>
      </c>
      <c r="G118" s="10" t="n">
        <v>0.0125391124880576</v>
      </c>
      <c r="H118" s="10" t="n">
        <v>0.0366168964089653</v>
      </c>
      <c r="I118" s="10" t="n">
        <v>0</v>
      </c>
      <c r="J118" s="10" t="n">
        <v>0.00167997083774604</v>
      </c>
      <c r="K118" s="10" t="n">
        <v>0</v>
      </c>
      <c r="L118" s="10" t="n">
        <v>0.0873547910489031</v>
      </c>
      <c r="M118" s="10" t="n">
        <v>0.378165347156086</v>
      </c>
      <c r="N118" s="10" t="n">
        <v>1.28169438817514</v>
      </c>
      <c r="O118" s="10" t="n">
        <v>0.00277356677050695</v>
      </c>
      <c r="P118" s="10" t="n">
        <v>0.12909521002419</v>
      </c>
      <c r="Q118" s="10" t="n">
        <v>0.0133193373447589</v>
      </c>
      <c r="R118" s="10" t="n">
        <v>0</v>
      </c>
      <c r="S118" s="10" t="n">
        <v>0.00186444781969833</v>
      </c>
      <c r="T118" s="10" t="n">
        <v>0.0268745795801098</v>
      </c>
      <c r="U118" s="10" t="n">
        <v>0.0176239046134206</v>
      </c>
      <c r="V118" s="10" t="n">
        <v>0.0203976574070619</v>
      </c>
      <c r="W118" s="10" t="n">
        <v>0.00316230873073574</v>
      </c>
      <c r="X118" s="10" t="n">
        <v>0.00104056823999988</v>
      </c>
      <c r="Y118" s="10" t="n">
        <v>0.000997365948419173</v>
      </c>
      <c r="Z118" s="10" t="n">
        <v>0.0395662869520046</v>
      </c>
      <c r="AA118" s="10" t="n">
        <v>0.000262272236371078</v>
      </c>
      <c r="AB118" s="10" t="n">
        <v>0.00229617340310011</v>
      </c>
      <c r="AC118" s="10" t="n">
        <v>0</v>
      </c>
      <c r="AD118" s="10" t="n">
        <v>0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.288516623716978</v>
      </c>
      <c r="AJ118" s="10" t="n">
        <v>0</v>
      </c>
      <c r="AK118" s="14" t="n">
        <f aca="false">SUM(C118:AB118)+AI118</f>
        <v>2.78933740111878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330771835713346</v>
      </c>
      <c r="D119" s="10" t="n">
        <v>0.259283819036302</v>
      </c>
      <c r="E119" s="10" t="n">
        <v>0.35349749607005</v>
      </c>
      <c r="F119" s="10" t="n">
        <v>0</v>
      </c>
      <c r="G119" s="10" t="n">
        <v>0.0120515658870484</v>
      </c>
      <c r="H119" s="10" t="n">
        <v>0.0367407519701369</v>
      </c>
      <c r="I119" s="10" t="n">
        <v>0</v>
      </c>
      <c r="J119" s="10" t="n">
        <v>0.00177777453253334</v>
      </c>
      <c r="K119" s="10" t="n">
        <v>0</v>
      </c>
      <c r="L119" s="10" t="n">
        <v>0.0822988905544748</v>
      </c>
      <c r="M119" s="10" t="n">
        <v>0.335132240413074</v>
      </c>
      <c r="N119" s="10" t="n">
        <v>1.31422862049087</v>
      </c>
      <c r="O119" s="10" t="n">
        <v>0.00255064372540813</v>
      </c>
      <c r="P119" s="10" t="n">
        <v>0.144247293261775</v>
      </c>
      <c r="Q119" s="10" t="n">
        <v>0.0162964199313709</v>
      </c>
      <c r="R119" s="10" t="n">
        <v>0</v>
      </c>
      <c r="S119" s="10" t="n">
        <v>0.00188035638289851</v>
      </c>
      <c r="T119" s="10" t="n">
        <v>0.0267766411623499</v>
      </c>
      <c r="U119" s="10" t="n">
        <v>0.0121338355459676</v>
      </c>
      <c r="V119" s="10" t="n">
        <v>0.0222740176352625</v>
      </c>
      <c r="W119" s="10" t="n">
        <v>0.00189381277901614</v>
      </c>
      <c r="X119" s="10" t="n">
        <v>0.00103129704671105</v>
      </c>
      <c r="Y119" s="10" t="n">
        <v>0.000724446355620771</v>
      </c>
      <c r="Z119" s="10" t="n">
        <v>0.0296754803892012</v>
      </c>
      <c r="AA119" s="10" t="n">
        <v>0.000196254795837999</v>
      </c>
      <c r="AB119" s="10" t="n">
        <v>0.00634306936511637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.0760441258035649</v>
      </c>
      <c r="AJ119" s="10" t="n">
        <v>0</v>
      </c>
      <c r="AK119" s="14" t="n">
        <f aca="false">SUM(C119:AB119)+AI119</f>
        <v>2.77015603670592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332886463753456</v>
      </c>
      <c r="D120" s="10" t="n">
        <v>0.265090763014013</v>
      </c>
      <c r="E120" s="10" t="n">
        <v>0.365195805951926</v>
      </c>
      <c r="F120" s="10" t="n">
        <v>0</v>
      </c>
      <c r="G120" s="10" t="n">
        <v>0.0121069869944275</v>
      </c>
      <c r="H120" s="10" t="n">
        <v>0.0368019187665249</v>
      </c>
      <c r="I120" s="10" t="n">
        <v>0</v>
      </c>
      <c r="J120" s="10" t="n">
        <v>0.00178857206895281</v>
      </c>
      <c r="K120" s="10" t="n">
        <v>0</v>
      </c>
      <c r="L120" s="10" t="n">
        <v>0.0829947548120872</v>
      </c>
      <c r="M120" s="10" t="n">
        <v>0.363267130981532</v>
      </c>
      <c r="N120" s="10" t="n">
        <v>1.33568473967169</v>
      </c>
      <c r="O120" s="10" t="n">
        <v>0.00268434277247015</v>
      </c>
      <c r="P120" s="10" t="n">
        <v>0.14662736706703</v>
      </c>
      <c r="Q120" s="10" t="n">
        <v>0.0132521440619902</v>
      </c>
      <c r="R120" s="10" t="n">
        <v>0</v>
      </c>
      <c r="S120" s="10" t="n">
        <v>0.0018733307635914</v>
      </c>
      <c r="T120" s="10" t="n">
        <v>0.02668881085473</v>
      </c>
      <c r="U120" s="10" t="n">
        <v>0.0125779454195911</v>
      </c>
      <c r="V120" s="10" t="n">
        <v>0.0235970984170142</v>
      </c>
      <c r="W120" s="10" t="n">
        <v>0.00183605096225344</v>
      </c>
      <c r="X120" s="10" t="n">
        <v>0.00103052089994671</v>
      </c>
      <c r="Y120" s="10" t="n">
        <v>0.00111634023392669</v>
      </c>
      <c r="Z120" s="10" t="n">
        <v>0.0289325034347992</v>
      </c>
      <c r="AA120" s="10" t="n">
        <v>0.000191529132374997</v>
      </c>
      <c r="AB120" s="10" t="n">
        <v>0.0136166174028443</v>
      </c>
      <c r="AC120" s="10" t="n">
        <v>0</v>
      </c>
      <c r="AD120" s="10" t="n">
        <v>0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.0731684128866966</v>
      </c>
      <c r="AJ120" s="10" t="n">
        <v>0</v>
      </c>
      <c r="AK120" s="14" t="n">
        <f aca="false">SUM(C120:AB120)+AI120</f>
        <v>2.84341233294575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35072885517384</v>
      </c>
      <c r="D121" s="10" t="n">
        <v>0.264541875488534</v>
      </c>
      <c r="E121" s="10" t="n">
        <v>0.346157155323285</v>
      </c>
      <c r="F121" s="10" t="n">
        <v>0</v>
      </c>
      <c r="G121" s="10" t="n">
        <v>0.0126334329089425</v>
      </c>
      <c r="H121" s="10" t="n">
        <v>0.0380993381871949</v>
      </c>
      <c r="I121" s="10" t="n">
        <v>0</v>
      </c>
      <c r="J121" s="10" t="n">
        <v>0.00185146501889424</v>
      </c>
      <c r="K121" s="10" t="n">
        <v>0</v>
      </c>
      <c r="L121" s="10" t="n">
        <v>0.0846862187121682</v>
      </c>
      <c r="M121" s="10" t="n">
        <v>0.340464413764668</v>
      </c>
      <c r="N121" s="10" t="n">
        <v>1.19848282902253</v>
      </c>
      <c r="O121" s="10" t="n">
        <v>0.0031450379539867</v>
      </c>
      <c r="P121" s="10" t="n">
        <v>0.145141868398236</v>
      </c>
      <c r="Q121" s="10" t="n">
        <v>0.0139283474195687</v>
      </c>
      <c r="R121" s="10" t="n">
        <v>0</v>
      </c>
      <c r="S121" s="10" t="n">
        <v>0.0019084053439012</v>
      </c>
      <c r="T121" s="10" t="n">
        <v>0.0279687707283548</v>
      </c>
      <c r="U121" s="10" t="n">
        <v>0.0129191898549283</v>
      </c>
      <c r="V121" s="10" t="n">
        <v>0.0210665534698087</v>
      </c>
      <c r="W121" s="10" t="n">
        <v>0.00182087540347307</v>
      </c>
      <c r="X121" s="10" t="n">
        <v>0.00101983154309815</v>
      </c>
      <c r="Y121" s="10" t="n">
        <v>0.000647633808020763</v>
      </c>
      <c r="Z121" s="10" t="n">
        <v>0.0300646585239007</v>
      </c>
      <c r="AA121" s="10" t="n">
        <v>0.000199144495633644</v>
      </c>
      <c r="AB121" s="10" t="n">
        <v>0.00589379901502783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.080793685746144</v>
      </c>
      <c r="AJ121" s="10" t="n">
        <v>0</v>
      </c>
      <c r="AK121" s="14" t="n">
        <f aca="false">SUM(C121:AB121)+AI121</f>
        <v>2.6685074156476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462615682374688</v>
      </c>
      <c r="D122" s="10" t="n">
        <v>0.287124361372931</v>
      </c>
      <c r="E122" s="10" t="n">
        <v>0.539321750321601</v>
      </c>
      <c r="F122" s="10" t="n">
        <v>0</v>
      </c>
      <c r="G122" s="10" t="n">
        <v>0.0169172467953595</v>
      </c>
      <c r="H122" s="10" t="n">
        <v>0.0493464246903883</v>
      </c>
      <c r="I122" s="10" t="n">
        <v>0</v>
      </c>
      <c r="J122" s="10" t="n">
        <v>0.00234371940881432</v>
      </c>
      <c r="K122" s="10" t="n">
        <v>0</v>
      </c>
      <c r="L122" s="10" t="n">
        <v>0.0870649919055816</v>
      </c>
      <c r="M122" s="10" t="n">
        <v>0.384933882942314</v>
      </c>
      <c r="N122" s="10" t="n">
        <v>1.17956446546328</v>
      </c>
      <c r="O122" s="10" t="n">
        <v>0.00288497686650703</v>
      </c>
      <c r="P122" s="10" t="n">
        <v>0.127037736698632</v>
      </c>
      <c r="Q122" s="10" t="n">
        <v>0.0127105240836375</v>
      </c>
      <c r="R122" s="10" t="n">
        <v>0</v>
      </c>
      <c r="S122" s="10" t="n">
        <v>0.00189185656765794</v>
      </c>
      <c r="T122" s="10" t="n">
        <v>0.0260327111675873</v>
      </c>
      <c r="U122" s="10" t="n">
        <v>0.0117989904622563</v>
      </c>
      <c r="V122" s="10" t="n">
        <v>0.0201229144513215</v>
      </c>
      <c r="W122" s="10" t="n">
        <v>0.0019126608356101</v>
      </c>
      <c r="X122" s="10" t="n">
        <v>0.00114636334960551</v>
      </c>
      <c r="Y122" s="10" t="n">
        <v>0.00076434872145685</v>
      </c>
      <c r="Z122" s="10" t="n">
        <v>0.0271247203726204</v>
      </c>
      <c r="AA122" s="10" t="n">
        <v>0.000179541370359734</v>
      </c>
      <c r="AB122" s="10" t="n">
        <v>0.0017057539877617</v>
      </c>
      <c r="AC122" s="10" t="n">
        <v>0</v>
      </c>
      <c r="AD122" s="10" t="n">
        <v>0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.0983324215985926</v>
      </c>
      <c r="AJ122" s="10" t="n">
        <v>0</v>
      </c>
      <c r="AK122" s="14" t="n">
        <f aca="false">SUM(C122:AB122)+AI122</f>
        <v>2.9265239316713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120309697762368</v>
      </c>
      <c r="D123" s="10" t="n">
        <v>0.32387696743475</v>
      </c>
      <c r="E123" s="10" t="n">
        <v>0.755645029620846</v>
      </c>
      <c r="F123" s="10" t="n">
        <v>0</v>
      </c>
      <c r="G123" s="10" t="n">
        <v>0.0369546592115513</v>
      </c>
      <c r="H123" s="10" t="n">
        <v>0.0801632861869566</v>
      </c>
      <c r="I123" s="10" t="n">
        <v>0</v>
      </c>
      <c r="J123" s="10" t="n">
        <v>0.00510738157026295</v>
      </c>
      <c r="K123" s="10" t="n">
        <v>0</v>
      </c>
      <c r="L123" s="10" t="n">
        <v>0.078156344769843</v>
      </c>
      <c r="M123" s="10" t="n">
        <v>0.33280827997697</v>
      </c>
      <c r="N123" s="10" t="n">
        <v>1.10011649522859</v>
      </c>
      <c r="O123" s="10" t="n">
        <v>0.00226735660425995</v>
      </c>
      <c r="P123" s="10" t="n">
        <v>0.134154609989575</v>
      </c>
      <c r="Q123" s="10" t="n">
        <v>0.0132740395571597</v>
      </c>
      <c r="R123" s="10" t="n">
        <v>0</v>
      </c>
      <c r="S123" s="10" t="n">
        <v>0.00178826087992091</v>
      </c>
      <c r="T123" s="10" t="n">
        <v>0.0230716046715938</v>
      </c>
      <c r="U123" s="10" t="n">
        <v>0.00927664283893057</v>
      </c>
      <c r="V123" s="10" t="n">
        <v>0.0165330247575452</v>
      </c>
      <c r="W123" s="10" t="n">
        <v>0.0018122413519628</v>
      </c>
      <c r="X123" s="10" t="n">
        <v>0.000989088743064156</v>
      </c>
      <c r="Y123" s="10" t="n">
        <v>0.00074969269844762</v>
      </c>
      <c r="Z123" s="10" t="n">
        <v>0.0223149325194131</v>
      </c>
      <c r="AA123" s="10" t="n">
        <v>0.000147701624068357</v>
      </c>
      <c r="AB123" s="10" t="n">
        <v>0.00156746437686375</v>
      </c>
      <c r="AC123" s="10" t="n">
        <v>0</v>
      </c>
      <c r="AD123" s="10" t="n">
        <v>0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.0447712398203375</v>
      </c>
      <c r="AJ123" s="10" t="n">
        <v>0</v>
      </c>
      <c r="AK123" s="14" t="n">
        <f aca="false">SUM(C123:AB123)+AI123</f>
        <v>3.10585604219528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785629932730504</v>
      </c>
      <c r="D124" s="10" t="n">
        <v>0.300008132200567</v>
      </c>
      <c r="E124" s="10" t="n">
        <v>1.31458638970954</v>
      </c>
      <c r="F124" s="10" t="n">
        <v>0</v>
      </c>
      <c r="G124" s="10" t="n">
        <v>0.026596339528156</v>
      </c>
      <c r="H124" s="10" t="n">
        <v>0.0605813037460379</v>
      </c>
      <c r="I124" s="10" t="n">
        <v>0</v>
      </c>
      <c r="J124" s="10" t="n">
        <v>0.00359482376646659</v>
      </c>
      <c r="K124" s="10" t="n">
        <v>0</v>
      </c>
      <c r="L124" s="10" t="n">
        <v>0.0774635862466704</v>
      </c>
      <c r="M124" s="10" t="n">
        <v>0.310419862640741</v>
      </c>
      <c r="N124" s="10" t="n">
        <v>2.48124851926228</v>
      </c>
      <c r="O124" s="10" t="n">
        <v>0.00435604702902843</v>
      </c>
      <c r="P124" s="10" t="n">
        <v>0.111979717997939</v>
      </c>
      <c r="Q124" s="10" t="n">
        <v>0.0190347781836026</v>
      </c>
      <c r="R124" s="10" t="n">
        <v>0</v>
      </c>
      <c r="S124" s="10" t="n">
        <v>0.00229326040760067</v>
      </c>
      <c r="T124" s="10" t="n">
        <v>0.0283696219132431</v>
      </c>
      <c r="U124" s="10" t="n">
        <v>0.00943699683011598</v>
      </c>
      <c r="V124" s="10" t="n">
        <v>0.0174628241671809</v>
      </c>
      <c r="W124" s="10" t="n">
        <v>0.00175160495917114</v>
      </c>
      <c r="X124" s="10" t="n">
        <v>0.00103779543901526</v>
      </c>
      <c r="Y124" s="10" t="n">
        <v>0.000413712638751959</v>
      </c>
      <c r="Z124" s="10" t="n">
        <v>0.0238718730877593</v>
      </c>
      <c r="AA124" s="10" t="n">
        <v>0.000158227135630385</v>
      </c>
      <c r="AB124" s="10" t="n">
        <v>0.00190958060198204</v>
      </c>
      <c r="AC124" s="10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.0651144845495327</v>
      </c>
      <c r="AJ124" s="10" t="n">
        <v>0</v>
      </c>
      <c r="AK124" s="14" t="n">
        <f aca="false">SUM(C124:AB124)+AI124</f>
        <v>4.94025247531407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9156158970556</v>
      </c>
      <c r="D125" s="10" t="n">
        <v>0.151124600527055</v>
      </c>
      <c r="E125" s="10" t="n">
        <v>0.105686118962698</v>
      </c>
      <c r="F125" s="10" t="n">
        <v>0</v>
      </c>
      <c r="G125" s="10" t="n">
        <v>0.00380943757652315</v>
      </c>
      <c r="H125" s="10" t="n">
        <v>0.00951898214257039</v>
      </c>
      <c r="I125" s="10" t="n">
        <v>0</v>
      </c>
      <c r="J125" s="10" t="n">
        <v>0.000655256148373712</v>
      </c>
      <c r="K125" s="10" t="n">
        <v>0</v>
      </c>
      <c r="L125" s="10" t="n">
        <v>0.0526656647177596</v>
      </c>
      <c r="M125" s="10" t="n">
        <v>0.197610690196677</v>
      </c>
      <c r="N125" s="10" t="n">
        <v>0.737961399146303</v>
      </c>
      <c r="O125" s="10" t="n">
        <v>0.00182467192808644</v>
      </c>
      <c r="P125" s="10" t="n">
        <v>0.0901459966517429</v>
      </c>
      <c r="Q125" s="10" t="n">
        <v>0.00870137373064202</v>
      </c>
      <c r="R125" s="10" t="n">
        <v>0</v>
      </c>
      <c r="S125" s="10" t="n">
        <v>0.0012455554829285</v>
      </c>
      <c r="T125" s="10" t="n">
        <v>0.017921689612318</v>
      </c>
      <c r="U125" s="10" t="n">
        <v>0.00718383239735199</v>
      </c>
      <c r="V125" s="10" t="n">
        <v>0.013247399684142</v>
      </c>
      <c r="W125" s="10" t="n">
        <v>0.00108471132540432</v>
      </c>
      <c r="X125" s="10" t="n">
        <v>0.000606477492671943</v>
      </c>
      <c r="Y125" s="10" t="n">
        <v>0.000555458185894111</v>
      </c>
      <c r="Z125" s="10" t="n">
        <v>0.0278850350812182</v>
      </c>
      <c r="AA125" s="10" t="n">
        <v>0.000184900710873266</v>
      </c>
      <c r="AB125" s="10" t="n">
        <v>0.00146933059965781</v>
      </c>
      <c r="AC125" s="10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.0602940783760788</v>
      </c>
      <c r="AJ125" s="10" t="n">
        <v>0</v>
      </c>
      <c r="AK125" s="14" t="n">
        <f aca="false">SUM(C125:AB125)+AI125</f>
        <v>1.50053881964753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556946605085787</v>
      </c>
      <c r="D126" s="10" t="n">
        <v>0.224712400765123</v>
      </c>
      <c r="E126" s="10" t="n">
        <v>0.473683663703882</v>
      </c>
      <c r="F126" s="10" t="n">
        <v>0</v>
      </c>
      <c r="G126" s="10" t="n">
        <v>0.0185144551595036</v>
      </c>
      <c r="H126" s="10" t="n">
        <v>0.051719292940515</v>
      </c>
      <c r="I126" s="10" t="n">
        <v>0</v>
      </c>
      <c r="J126" s="10" t="n">
        <v>0.00256141746045198</v>
      </c>
      <c r="K126" s="10" t="n">
        <v>0</v>
      </c>
      <c r="L126" s="10" t="n">
        <v>0.059719526103021</v>
      </c>
      <c r="M126" s="10" t="n">
        <v>0.394338449977181</v>
      </c>
      <c r="N126" s="10" t="n">
        <v>0.904509926002821</v>
      </c>
      <c r="O126" s="10" t="n">
        <v>0.00207296644144087</v>
      </c>
      <c r="P126" s="10" t="n">
        <v>0.11325467224193</v>
      </c>
      <c r="Q126" s="10" t="n">
        <v>0.0118289210208576</v>
      </c>
      <c r="R126" s="10" t="n">
        <v>0</v>
      </c>
      <c r="S126" s="10" t="n">
        <v>0.00147814040491712</v>
      </c>
      <c r="T126" s="10" t="n">
        <v>0.0186044842056299</v>
      </c>
      <c r="U126" s="10" t="n">
        <v>0.00730375956720804</v>
      </c>
      <c r="V126" s="10" t="n">
        <v>0.0154328959660525</v>
      </c>
      <c r="W126" s="10" t="n">
        <v>0.0014257610483305</v>
      </c>
      <c r="X126" s="10" t="n">
        <v>0.000784520144023037</v>
      </c>
      <c r="Y126" s="10" t="n">
        <v>0.000877571376296064</v>
      </c>
      <c r="Z126" s="10" t="n">
        <v>0.0241957798370937</v>
      </c>
      <c r="AA126" s="10" t="n">
        <v>0.000160582665033486</v>
      </c>
      <c r="AB126" s="10" t="n">
        <v>0.00610196682537842</v>
      </c>
      <c r="AC126" s="10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.0543880789477067</v>
      </c>
      <c r="AJ126" s="10" t="n">
        <v>0</v>
      </c>
      <c r="AK126" s="14" t="n">
        <f aca="false">SUM(C126:AB126)+AI126</f>
        <v>2.44336389331297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110926626587615</v>
      </c>
      <c r="D127" s="10" t="n">
        <v>0.199290457832429</v>
      </c>
      <c r="E127" s="10" t="n">
        <v>0.0656550357984391</v>
      </c>
      <c r="F127" s="10" t="n">
        <v>0</v>
      </c>
      <c r="G127" s="10" t="n">
        <v>0.00404684174850889</v>
      </c>
      <c r="H127" s="10" t="n">
        <v>0.0138542080788967</v>
      </c>
      <c r="I127" s="10" t="n">
        <v>0</v>
      </c>
      <c r="J127" s="10" t="n">
        <v>0.000870153575161415</v>
      </c>
      <c r="K127" s="10" t="n">
        <v>0</v>
      </c>
      <c r="L127" s="10" t="n">
        <v>0.0727715956925881</v>
      </c>
      <c r="M127" s="10" t="n">
        <v>0.330591568222732</v>
      </c>
      <c r="N127" s="10" t="n">
        <v>1.08633559921106</v>
      </c>
      <c r="O127" s="10" t="n">
        <v>0.00246604369128361</v>
      </c>
      <c r="P127" s="10" t="n">
        <v>0.123840545607876</v>
      </c>
      <c r="Q127" s="10" t="n">
        <v>0.0166908605743829</v>
      </c>
      <c r="R127" s="10" t="n">
        <v>0</v>
      </c>
      <c r="S127" s="10" t="n">
        <v>0.00169015586246932</v>
      </c>
      <c r="T127" s="10" t="n">
        <v>0.0226225400761311</v>
      </c>
      <c r="U127" s="10" t="n">
        <v>0.00780339659938293</v>
      </c>
      <c r="V127" s="10" t="n">
        <v>0.0145613248161103</v>
      </c>
      <c r="W127" s="10" t="n">
        <v>0.00159613477519965</v>
      </c>
      <c r="X127" s="10" t="n">
        <v>0.000887540589976553</v>
      </c>
      <c r="Y127" s="10" t="n">
        <v>0.00335066219632616</v>
      </c>
      <c r="Z127" s="10" t="n">
        <v>0.036294721580385</v>
      </c>
      <c r="AA127" s="10" t="n">
        <v>0.000240840894362661</v>
      </c>
      <c r="AB127" s="10" t="n">
        <v>0.00152282666992048</v>
      </c>
      <c r="AC127" s="10" t="n">
        <v>0</v>
      </c>
      <c r="AD127" s="10" t="n">
        <v>0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.0560436623328441</v>
      </c>
      <c r="AJ127" s="10" t="n">
        <v>0</v>
      </c>
      <c r="AK127" s="14" t="n">
        <f aca="false">SUM(C127:AB127)+AI127</f>
        <v>2.07411937908522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79235910229994</v>
      </c>
      <c r="D128" s="10" t="n">
        <v>0.18464125500235</v>
      </c>
      <c r="E128" s="10" t="n">
        <v>0.0906328815001323</v>
      </c>
      <c r="F128" s="10" t="n">
        <v>0</v>
      </c>
      <c r="G128" s="10" t="n">
        <v>0.0060927382253434</v>
      </c>
      <c r="H128" s="10" t="n">
        <v>0.0210228267799699</v>
      </c>
      <c r="I128" s="10" t="n">
        <v>0</v>
      </c>
      <c r="J128" s="10" t="n">
        <v>0.00108826673475558</v>
      </c>
      <c r="K128" s="10" t="n">
        <v>0</v>
      </c>
      <c r="L128" s="10" t="n">
        <v>0.0642032402667765</v>
      </c>
      <c r="M128" s="10" t="n">
        <v>0.33187624863911</v>
      </c>
      <c r="N128" s="10" t="n">
        <v>0.870068335172346</v>
      </c>
      <c r="O128" s="10" t="n">
        <v>0.00240646363753723</v>
      </c>
      <c r="P128" s="10" t="n">
        <v>0.125799858393471</v>
      </c>
      <c r="Q128" s="10" t="n">
        <v>0.0199041324131754</v>
      </c>
      <c r="R128" s="10" t="n">
        <v>0</v>
      </c>
      <c r="S128" s="10" t="n">
        <v>0.00160948245809623</v>
      </c>
      <c r="T128" s="10" t="n">
        <v>0.0212279398617594</v>
      </c>
      <c r="U128" s="10" t="n">
        <v>0.0070658717496383</v>
      </c>
      <c r="V128" s="10" t="n">
        <v>0.0145942128953833</v>
      </c>
      <c r="W128" s="10" t="n">
        <v>0.00152457061930659</v>
      </c>
      <c r="X128" s="10" t="n">
        <v>0.000786161591419155</v>
      </c>
      <c r="Y128" s="10" t="n">
        <v>0.00298289090503315</v>
      </c>
      <c r="Z128" s="10" t="n">
        <v>0.0348699054468953</v>
      </c>
      <c r="AA128" s="10" t="n">
        <v>0.00022999930690792</v>
      </c>
      <c r="AB128" s="10" t="n">
        <v>0.00140384331574767</v>
      </c>
      <c r="AC128" s="10" t="n">
        <v>0</v>
      </c>
      <c r="AD128" s="10" t="n">
        <v>0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.0538620993548492</v>
      </c>
      <c r="AJ128" s="10" t="n">
        <v>0</v>
      </c>
      <c r="AK128" s="14" t="n">
        <f aca="false">SUM(C128:AB128)+AI128</f>
        <v>1.875816815293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213546497970537</v>
      </c>
      <c r="D129" s="10" t="n">
        <v>0.196532787970909</v>
      </c>
      <c r="E129" s="10" t="n">
        <v>0.12633938837428</v>
      </c>
      <c r="F129" s="10" t="n">
        <v>0</v>
      </c>
      <c r="G129" s="10" t="n">
        <v>0.0075230383847106</v>
      </c>
      <c r="H129" s="10" t="n">
        <v>0.0214150251703834</v>
      </c>
      <c r="I129" s="10" t="n">
        <v>0</v>
      </c>
      <c r="J129" s="10" t="n">
        <v>0.00118581564264537</v>
      </c>
      <c r="K129" s="10" t="n">
        <v>0</v>
      </c>
      <c r="L129" s="10" t="n">
        <v>0.064486153542223</v>
      </c>
      <c r="M129" s="10" t="n">
        <v>0.284194062229976</v>
      </c>
      <c r="N129" s="10" t="n">
        <v>0.858509218932826</v>
      </c>
      <c r="O129" s="10" t="n">
        <v>0.0023323916045699</v>
      </c>
      <c r="P129" s="10" t="n">
        <v>0.12835199717159</v>
      </c>
      <c r="Q129" s="10" t="n">
        <v>0.0167604976591187</v>
      </c>
      <c r="R129" s="10" t="n">
        <v>0</v>
      </c>
      <c r="S129" s="10" t="n">
        <v>0.00158820084063137</v>
      </c>
      <c r="T129" s="10" t="n">
        <v>0.0231600216066086</v>
      </c>
      <c r="U129" s="10" t="n">
        <v>0.0112499097565317</v>
      </c>
      <c r="V129" s="10" t="n">
        <v>0.0201906964187704</v>
      </c>
      <c r="W129" s="10" t="n">
        <v>0.00195534044687357</v>
      </c>
      <c r="X129" s="10" t="n">
        <v>0.000731135687606408</v>
      </c>
      <c r="Y129" s="10" t="n">
        <v>0.00195093579952967</v>
      </c>
      <c r="Z129" s="10" t="n">
        <v>0.0406590228919225</v>
      </c>
      <c r="AA129" s="10" t="n">
        <v>0.000269295316099237</v>
      </c>
      <c r="AB129" s="10" t="n">
        <v>0.00145400309604753</v>
      </c>
      <c r="AC129" s="10" t="n">
        <v>0</v>
      </c>
      <c r="AD129" s="10" t="n">
        <v>0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.0768044704531039</v>
      </c>
      <c r="AJ129" s="10" t="n">
        <v>0</v>
      </c>
      <c r="AK129" s="14" t="n">
        <f aca="false">SUM(C129:AB129)+AI129</f>
        <v>1.90899805879401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150282400489947</v>
      </c>
      <c r="D130" s="10" t="n">
        <v>0.262578981065442</v>
      </c>
      <c r="E130" s="10" t="n">
        <v>0.0797453125076958</v>
      </c>
      <c r="F130" s="10" t="n">
        <v>0</v>
      </c>
      <c r="G130" s="10" t="n">
        <v>0.0053154498932591</v>
      </c>
      <c r="H130" s="10" t="n">
        <v>0.0180709793771806</v>
      </c>
      <c r="I130" s="10" t="n">
        <v>0</v>
      </c>
      <c r="J130" s="10" t="n">
        <v>0.000968274554507737</v>
      </c>
      <c r="K130" s="10" t="n">
        <v>0</v>
      </c>
      <c r="L130" s="10" t="n">
        <v>0.0837939193727241</v>
      </c>
      <c r="M130" s="10" t="n">
        <v>0.384495708207561</v>
      </c>
      <c r="N130" s="10" t="n">
        <v>1.33725624881869</v>
      </c>
      <c r="O130" s="10" t="n">
        <v>0.00206124565662138</v>
      </c>
      <c r="P130" s="10" t="n">
        <v>0.217501604142974</v>
      </c>
      <c r="Q130" s="10" t="n">
        <v>0.0391989942132679</v>
      </c>
      <c r="R130" s="10" t="n">
        <v>0</v>
      </c>
      <c r="S130" s="10" t="n">
        <v>0.00252913771070551</v>
      </c>
      <c r="T130" s="10" t="n">
        <v>0.0409028935333466</v>
      </c>
      <c r="U130" s="10" t="n">
        <v>0.0163395847939429</v>
      </c>
      <c r="V130" s="10" t="n">
        <v>0.0345331479135849</v>
      </c>
      <c r="W130" s="10" t="n">
        <v>0.00288274595906512</v>
      </c>
      <c r="X130" s="10" t="n">
        <v>0.000796991798341517</v>
      </c>
      <c r="Y130" s="10" t="n">
        <v>0.000476500585999263</v>
      </c>
      <c r="Z130" s="10" t="n">
        <v>0.106868644283844</v>
      </c>
      <c r="AA130" s="10" t="n">
        <v>0.000705450194246638</v>
      </c>
      <c r="AB130" s="10" t="n">
        <v>0.00179877292793434</v>
      </c>
      <c r="AC130" s="10" t="n">
        <v>0</v>
      </c>
      <c r="AD130" s="10" t="n">
        <v>0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.0398624547629137</v>
      </c>
      <c r="AJ130" s="10" t="n">
        <v>0</v>
      </c>
      <c r="AK130" s="14" t="n">
        <f aca="false">SUM(C130:AB130)+AI130</f>
        <v>2.6937112823228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141582107561801</v>
      </c>
      <c r="D131" s="10" t="n">
        <v>0.243286835495649</v>
      </c>
      <c r="E131" s="10" t="n">
        <v>0.0834204122486157</v>
      </c>
      <c r="F131" s="10" t="n">
        <v>0</v>
      </c>
      <c r="G131" s="10" t="n">
        <v>0.00615966488979109</v>
      </c>
      <c r="H131" s="10" t="n">
        <v>0.0171400513300051</v>
      </c>
      <c r="I131" s="10" t="n">
        <v>0</v>
      </c>
      <c r="J131" s="10" t="n">
        <v>0.000950102671088167</v>
      </c>
      <c r="K131" s="10" t="n">
        <v>0</v>
      </c>
      <c r="L131" s="10" t="n">
        <v>0.08179418458557</v>
      </c>
      <c r="M131" s="10" t="n">
        <v>0.811484364021803</v>
      </c>
      <c r="N131" s="10" t="n">
        <v>2.16670114404456</v>
      </c>
      <c r="O131" s="10" t="n">
        <v>0.00259622114398717</v>
      </c>
      <c r="P131" s="10" t="n">
        <v>0.236694135351463</v>
      </c>
      <c r="Q131" s="10" t="n">
        <v>0.0434914476829531</v>
      </c>
      <c r="R131" s="10" t="n">
        <v>0</v>
      </c>
      <c r="S131" s="10" t="n">
        <v>0.00273415963763381</v>
      </c>
      <c r="T131" s="10" t="n">
        <v>0.0437270367464329</v>
      </c>
      <c r="U131" s="10" t="n">
        <v>0.0182740579359519</v>
      </c>
      <c r="V131" s="10" t="n">
        <v>0.0348335008118779</v>
      </c>
      <c r="W131" s="10" t="n">
        <v>0.00310909254421818</v>
      </c>
      <c r="X131" s="10" t="n">
        <v>0.000827675578934625</v>
      </c>
      <c r="Y131" s="10" t="n">
        <v>0.000557694494754586</v>
      </c>
      <c r="Z131" s="10" t="n">
        <v>0.0820185287646855</v>
      </c>
      <c r="AA131" s="10" t="n">
        <v>0.000518968876914891</v>
      </c>
      <c r="AB131" s="10" t="n">
        <v>0.00214656824175028</v>
      </c>
      <c r="AC131" s="10" t="n">
        <v>0</v>
      </c>
      <c r="AD131" s="10" t="n">
        <v>0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.120112270453858</v>
      </c>
      <c r="AJ131" s="10" t="n">
        <v>0</v>
      </c>
      <c r="AK131" s="14" t="n">
        <f aca="false">SUM(C131:AB131)+AI131</f>
        <v>4.01673632830868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76305002784754</v>
      </c>
      <c r="D132" s="10" t="n">
        <v>0.150659634558919</v>
      </c>
      <c r="E132" s="10" t="n">
        <v>0.122925318495647</v>
      </c>
      <c r="F132" s="10" t="n">
        <v>0</v>
      </c>
      <c r="G132" s="10" t="n">
        <v>0.00875640300142562</v>
      </c>
      <c r="H132" s="10" t="n">
        <v>0.0259104177564333</v>
      </c>
      <c r="I132" s="10" t="n">
        <v>0</v>
      </c>
      <c r="J132" s="10" t="n">
        <v>0.00131845537265012</v>
      </c>
      <c r="K132" s="10" t="n">
        <v>0</v>
      </c>
      <c r="L132" s="10" t="n">
        <v>0.040490960094267</v>
      </c>
      <c r="M132" s="10" t="n">
        <v>0.240261538599353</v>
      </c>
      <c r="N132" s="10" t="n">
        <v>0.82217079380626</v>
      </c>
      <c r="O132" s="10" t="n">
        <v>0.00397510034736477</v>
      </c>
      <c r="P132" s="10" t="n">
        <v>0.237556018214154</v>
      </c>
      <c r="Q132" s="10" t="n">
        <v>0.038029470254579</v>
      </c>
      <c r="R132" s="10" t="n">
        <v>0</v>
      </c>
      <c r="S132" s="10" t="n">
        <v>0.00197623237978795</v>
      </c>
      <c r="T132" s="10" t="n">
        <v>0.0271858197922562</v>
      </c>
      <c r="U132" s="10" t="n">
        <v>0.00527720665735041</v>
      </c>
      <c r="V132" s="10" t="n">
        <v>0.0409535460121762</v>
      </c>
      <c r="W132" s="10" t="n">
        <v>0.00197387844673515</v>
      </c>
      <c r="X132" s="10" t="n">
        <v>0.000507700796071325</v>
      </c>
      <c r="Y132" s="10" t="n">
        <v>0.00104905739869577</v>
      </c>
      <c r="Z132" s="10" t="n">
        <v>0.0402373839722703</v>
      </c>
      <c r="AA132" s="10" t="n">
        <v>0.0002671739798587</v>
      </c>
      <c r="AB132" s="10" t="n">
        <v>0.00710931680087875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.025848211553707</v>
      </c>
      <c r="AJ132" s="10" t="n">
        <v>0</v>
      </c>
      <c r="AK132" s="14" t="n">
        <f aca="false">SUM(C132:AB132)+AI132</f>
        <v>1.87207013856932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42483266386873</v>
      </c>
      <c r="D133" s="10" t="n">
        <v>0.174052406747165</v>
      </c>
      <c r="E133" s="10" t="n">
        <v>0.203617872188451</v>
      </c>
      <c r="F133" s="10" t="n">
        <v>0</v>
      </c>
      <c r="G133" s="10" t="n">
        <v>0.0137576241140325</v>
      </c>
      <c r="H133" s="10" t="n">
        <v>0.0377954171345965</v>
      </c>
      <c r="I133" s="10" t="n">
        <v>0</v>
      </c>
      <c r="J133" s="10" t="n">
        <v>0.00192411635222919</v>
      </c>
      <c r="K133" s="10" t="n">
        <v>0</v>
      </c>
      <c r="L133" s="10" t="n">
        <v>0.0418937367750284</v>
      </c>
      <c r="M133" s="10" t="n">
        <v>0.278250276527344</v>
      </c>
      <c r="N133" s="10" t="n">
        <v>0.849489682848254</v>
      </c>
      <c r="O133" s="10" t="n">
        <v>0.00617544529347931</v>
      </c>
      <c r="P133" s="10" t="n">
        <v>0.237162329756136</v>
      </c>
      <c r="Q133" s="10" t="n">
        <v>0.0421491125159303</v>
      </c>
      <c r="R133" s="10" t="n">
        <v>0</v>
      </c>
      <c r="S133" s="10" t="n">
        <v>0.00210372993133924</v>
      </c>
      <c r="T133" s="10" t="n">
        <v>0.0282289454885451</v>
      </c>
      <c r="U133" s="10" t="n">
        <v>0.00528983101508034</v>
      </c>
      <c r="V133" s="10" t="n">
        <v>0.048080849531271</v>
      </c>
      <c r="W133" s="10" t="n">
        <v>0.00194380045121933</v>
      </c>
      <c r="X133" s="10" t="n">
        <v>0.000545493729189721</v>
      </c>
      <c r="Y133" s="10" t="n">
        <v>0.00102776640174094</v>
      </c>
      <c r="Z133" s="10" t="n">
        <v>0.0245080704505302</v>
      </c>
      <c r="AA133" s="10" t="n">
        <v>0.000162556982876826</v>
      </c>
      <c r="AB133" s="10" t="n">
        <v>0.00862829209446011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.0338237438848879</v>
      </c>
      <c r="AJ133" s="10" t="n">
        <v>0</v>
      </c>
      <c r="AK133" s="14" t="n">
        <f aca="false">SUM(C133:AB133)+AI133</f>
        <v>2.0830943666006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363842184031232</v>
      </c>
      <c r="D134" s="10" t="n">
        <v>0.184102427844426</v>
      </c>
      <c r="E134" s="10" t="n">
        <v>0.171593070862642</v>
      </c>
      <c r="F134" s="10" t="n">
        <v>0</v>
      </c>
      <c r="G134" s="10" t="n">
        <v>0.0117629438779823</v>
      </c>
      <c r="H134" s="10" t="n">
        <v>0.0376368384720605</v>
      </c>
      <c r="I134" s="10" t="n">
        <v>0</v>
      </c>
      <c r="J134" s="10" t="n">
        <v>0.00171689602232374</v>
      </c>
      <c r="K134" s="10" t="n">
        <v>0</v>
      </c>
      <c r="L134" s="10" t="n">
        <v>0.0497439367198626</v>
      </c>
      <c r="M134" s="10" t="n">
        <v>0.340811557138157</v>
      </c>
      <c r="N134" s="10" t="n">
        <v>0.927754551484139</v>
      </c>
      <c r="O134" s="10" t="n">
        <v>0.00465274736799839</v>
      </c>
      <c r="P134" s="10" t="n">
        <v>0.227213363112605</v>
      </c>
      <c r="Q134" s="10" t="n">
        <v>0.0295234628228921</v>
      </c>
      <c r="R134" s="10" t="n">
        <v>0</v>
      </c>
      <c r="S134" s="10" t="n">
        <v>0.0019765887477998</v>
      </c>
      <c r="T134" s="10" t="n">
        <v>0.027507588774513</v>
      </c>
      <c r="U134" s="10" t="n">
        <v>0.00697254049300762</v>
      </c>
      <c r="V134" s="10" t="n">
        <v>0.0464006729388894</v>
      </c>
      <c r="W134" s="10" t="n">
        <v>0.00197720997218506</v>
      </c>
      <c r="X134" s="10" t="n">
        <v>0.00060422165521883</v>
      </c>
      <c r="Y134" s="10" t="n">
        <v>0.00109345745343755</v>
      </c>
      <c r="Z134" s="10" t="n">
        <v>0.0306491076224882</v>
      </c>
      <c r="AA134" s="10" t="n">
        <v>0.000202637249618193</v>
      </c>
      <c r="AB134" s="10" t="n">
        <v>0.00764029947574268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.0404564181126712</v>
      </c>
      <c r="AJ134" s="10" t="n">
        <v>0</v>
      </c>
      <c r="AK134" s="14" t="n">
        <f aca="false">SUM(C134:AB134)+AI134</f>
        <v>2.1883767566237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307885643955008</v>
      </c>
      <c r="D135" s="10" t="n">
        <v>0.343992981291604</v>
      </c>
      <c r="E135" s="10" t="n">
        <v>0.154348560476012</v>
      </c>
      <c r="F135" s="10" t="n">
        <v>0</v>
      </c>
      <c r="G135" s="10" t="n">
        <v>0.0291349055153541</v>
      </c>
      <c r="H135" s="10" t="n">
        <v>0.0520466347653909</v>
      </c>
      <c r="I135" s="10" t="n">
        <v>0</v>
      </c>
      <c r="J135" s="10" t="n">
        <v>0.00198674182110514</v>
      </c>
      <c r="K135" s="10" t="n">
        <v>0</v>
      </c>
      <c r="L135" s="10" t="n">
        <v>0.0404491398572596</v>
      </c>
      <c r="M135" s="10" t="n">
        <v>0.32024850454514</v>
      </c>
      <c r="N135" s="10" t="n">
        <v>0.959172282959268</v>
      </c>
      <c r="O135" s="10" t="n">
        <v>0.00337952318809769</v>
      </c>
      <c r="P135" s="10" t="n">
        <v>0.451503552360192</v>
      </c>
      <c r="Q135" s="10" t="n">
        <v>0.0443536679577742</v>
      </c>
      <c r="R135" s="10" t="n">
        <v>0</v>
      </c>
      <c r="S135" s="10" t="n">
        <v>0.00282075557093491</v>
      </c>
      <c r="T135" s="10" t="n">
        <v>0.0382549257428524</v>
      </c>
      <c r="U135" s="10" t="n">
        <v>0.00454396310253652</v>
      </c>
      <c r="V135" s="10" t="n">
        <v>0.0921223596403532</v>
      </c>
      <c r="W135" s="10" t="n">
        <v>0.00181000024590263</v>
      </c>
      <c r="X135" s="10" t="n">
        <v>0.000522149615763637</v>
      </c>
      <c r="Y135" s="10" t="n">
        <v>0.000415421196730381</v>
      </c>
      <c r="Z135" s="10" t="n">
        <v>0.0179355770854287</v>
      </c>
      <c r="AA135" s="10" t="n">
        <v>0.000118866030488116</v>
      </c>
      <c r="AB135" s="10" t="n">
        <v>0.0192610434034617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.0130472279386918</v>
      </c>
      <c r="AJ135" s="10" t="n">
        <v>0</v>
      </c>
      <c r="AK135" s="14" t="n">
        <f aca="false">SUM(C135:AB135)+AI135</f>
        <v>2.6222573487058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397877675162364</v>
      </c>
      <c r="D136" s="10" t="n">
        <v>0.270954342270506</v>
      </c>
      <c r="E136" s="10" t="n">
        <v>0.25210116905234</v>
      </c>
      <c r="F136" s="10" t="n">
        <v>0</v>
      </c>
      <c r="G136" s="10" t="n">
        <v>0.0211025395734613</v>
      </c>
      <c r="H136" s="10" t="n">
        <v>0.0447262051371359</v>
      </c>
      <c r="I136" s="10" t="n">
        <v>0</v>
      </c>
      <c r="J136" s="10" t="n">
        <v>0.00205950355534499</v>
      </c>
      <c r="K136" s="10" t="n">
        <v>0</v>
      </c>
      <c r="L136" s="10" t="n">
        <v>0.0471665937417758</v>
      </c>
      <c r="M136" s="10" t="n">
        <v>0.293986232728266</v>
      </c>
      <c r="N136" s="10" t="n">
        <v>1.00275241599809</v>
      </c>
      <c r="O136" s="10" t="n">
        <v>0.00229930223841114</v>
      </c>
      <c r="P136" s="10" t="n">
        <v>0.36925781219873</v>
      </c>
      <c r="Q136" s="10" t="n">
        <v>0.0304038919325989</v>
      </c>
      <c r="R136" s="10" t="n">
        <v>0</v>
      </c>
      <c r="S136" s="10" t="n">
        <v>0.00238439923455767</v>
      </c>
      <c r="T136" s="10" t="n">
        <v>0.0325867557470495</v>
      </c>
      <c r="U136" s="10" t="n">
        <v>0.00667876190984166</v>
      </c>
      <c r="V136" s="10" t="n">
        <v>0.0845672616512208</v>
      </c>
      <c r="W136" s="10" t="n">
        <v>0.00184909985273221</v>
      </c>
      <c r="X136" s="10" t="n">
        <v>0.000593923386944452</v>
      </c>
      <c r="Y136" s="10" t="n">
        <v>0.00048458439820167</v>
      </c>
      <c r="Z136" s="10" t="n">
        <v>0.0176851651034354</v>
      </c>
      <c r="AA136" s="10" t="n">
        <v>0.000117052169044492</v>
      </c>
      <c r="AB136" s="10" t="n">
        <v>0.0167145528486458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.0432569910877026</v>
      </c>
      <c r="AJ136" s="10" t="n">
        <v>0</v>
      </c>
      <c r="AK136" s="14" t="n">
        <f aca="false">SUM(C136:AB136)+AI136</f>
        <v>2.58351632333227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71035420606717</v>
      </c>
      <c r="D137" s="10" t="n">
        <v>4.07984267812763</v>
      </c>
      <c r="E137" s="10" t="n">
        <v>0.025014550378473</v>
      </c>
      <c r="F137" s="10" t="n">
        <v>0</v>
      </c>
      <c r="G137" s="10" t="n">
        <v>0.0388908286434075</v>
      </c>
      <c r="H137" s="10" t="n">
        <v>0.237309147398791</v>
      </c>
      <c r="I137" s="10" t="n">
        <v>0</v>
      </c>
      <c r="J137" s="10" t="n">
        <v>0.0191547324293276</v>
      </c>
      <c r="K137" s="10" t="n">
        <v>0</v>
      </c>
      <c r="L137" s="10" t="n">
        <v>1.72329660278247</v>
      </c>
      <c r="M137" s="10" t="n">
        <v>0.414868952557735</v>
      </c>
      <c r="N137" s="10" t="n">
        <v>9.00811337450802</v>
      </c>
      <c r="O137" s="10" t="n">
        <v>0.00198306324405048</v>
      </c>
      <c r="P137" s="10" t="n">
        <v>0.120994687768936</v>
      </c>
      <c r="Q137" s="10" t="n">
        <v>0.0140811536461211</v>
      </c>
      <c r="R137" s="10" t="n">
        <v>0</v>
      </c>
      <c r="S137" s="10" t="n">
        <v>0.0183189012474233</v>
      </c>
      <c r="T137" s="10" t="n">
        <v>0.0533361566821531</v>
      </c>
      <c r="U137" s="10" t="n">
        <v>0.00169714070326702</v>
      </c>
      <c r="V137" s="10" t="n">
        <v>0.0137906663232968</v>
      </c>
      <c r="W137" s="10" t="n">
        <v>0.00128671914216766</v>
      </c>
      <c r="X137" s="10" t="n">
        <v>0.0249712751752737</v>
      </c>
      <c r="Y137" s="10" t="n">
        <v>0.000153205555109484</v>
      </c>
      <c r="Z137" s="10" t="n">
        <v>0.01576065711556</v>
      </c>
      <c r="AA137" s="10" t="n">
        <v>0.000104694672142031</v>
      </c>
      <c r="AB137" s="10" t="n">
        <v>0.028744138211693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.00574573666671164</v>
      </c>
      <c r="AJ137" s="10" t="n">
        <v>0</v>
      </c>
      <c r="AK137" s="14" t="n">
        <f aca="false">SUM(C137:AB137)+AI137</f>
        <v>16.018494483586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836660458755508</v>
      </c>
      <c r="D138" s="10" t="n">
        <v>0.019816231588306</v>
      </c>
      <c r="E138" s="10" t="n">
        <v>0.0918315660212946</v>
      </c>
      <c r="F138" s="10" t="n">
        <v>0</v>
      </c>
      <c r="G138" s="10" t="n">
        <v>-0.00936979158883911</v>
      </c>
      <c r="H138" s="10" t="n">
        <v>-0.00730649095644393</v>
      </c>
      <c r="I138" s="10" t="n">
        <v>0</v>
      </c>
      <c r="J138" s="10" t="n">
        <v>0.000295140898102168</v>
      </c>
      <c r="K138" s="10" t="n">
        <v>0</v>
      </c>
      <c r="L138" s="10" t="n">
        <v>0.0442256348580295</v>
      </c>
      <c r="M138" s="10" t="n">
        <v>0.189705409487542</v>
      </c>
      <c r="N138" s="10" t="n">
        <v>0.85732991214529</v>
      </c>
      <c r="O138" s="10" t="n">
        <v>0.00132577684939371</v>
      </c>
      <c r="P138" s="10" t="n">
        <v>0.107965580853403</v>
      </c>
      <c r="Q138" s="10" t="n">
        <v>0.0152171364971248</v>
      </c>
      <c r="R138" s="10" t="n">
        <v>0</v>
      </c>
      <c r="S138" s="10" t="n">
        <v>0.00410163962918389</v>
      </c>
      <c r="T138" s="10" t="n">
        <v>0.0543494878033961</v>
      </c>
      <c r="U138" s="10" t="n">
        <v>0.0017028066868733</v>
      </c>
      <c r="V138" s="10" t="n">
        <v>0.0161768107968922</v>
      </c>
      <c r="W138" s="10" t="n">
        <v>0.00092176541785517</v>
      </c>
      <c r="X138" s="10" t="n">
        <v>0.000605211582143628</v>
      </c>
      <c r="Y138" s="10" t="n">
        <v>0.00576194511874123</v>
      </c>
      <c r="Z138" s="10" t="n">
        <v>0.02650540643495</v>
      </c>
      <c r="AA138" s="10" t="n">
        <v>0.000176091090222005</v>
      </c>
      <c r="AB138" s="10" t="n">
        <v>0.00162423632639817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.00555921070633297</v>
      </c>
      <c r="AJ138" s="10" t="n">
        <v>0</v>
      </c>
      <c r="AK138" s="14" t="n">
        <f aca="false">SUM(C138:AB138)+AI138</f>
        <v>1.4368873228337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13371522557014</v>
      </c>
      <c r="D139" s="10" t="n">
        <v>4.49867951881926</v>
      </c>
      <c r="E139" s="10" t="n">
        <v>0.016421172169955</v>
      </c>
      <c r="F139" s="10" t="n">
        <v>0</v>
      </c>
      <c r="G139" s="10" t="n">
        <v>0.00421620514412313</v>
      </c>
      <c r="H139" s="10" t="n">
        <v>0.0279534688929688</v>
      </c>
      <c r="I139" s="10" t="n">
        <v>0</v>
      </c>
      <c r="J139" s="10" t="n">
        <v>0.00227857536337827</v>
      </c>
      <c r="K139" s="10" t="n">
        <v>0</v>
      </c>
      <c r="L139" s="10" t="n">
        <v>0.203808969403529</v>
      </c>
      <c r="M139" s="10" t="n">
        <v>0.928206714587212</v>
      </c>
      <c r="N139" s="10" t="n">
        <v>8.72092451558733</v>
      </c>
      <c r="O139" s="10" t="n">
        <v>0.00777643421338208</v>
      </c>
      <c r="P139" s="10" t="n">
        <v>0.0553064302706858</v>
      </c>
      <c r="Q139" s="10" t="n">
        <v>0.0121022708893976</v>
      </c>
      <c r="R139" s="10" t="n">
        <v>0</v>
      </c>
      <c r="S139" s="10" t="n">
        <v>0.00557489841502886</v>
      </c>
      <c r="T139" s="10" t="n">
        <v>0.0552087921668475</v>
      </c>
      <c r="U139" s="10" t="n">
        <v>0.00102797810820328</v>
      </c>
      <c r="V139" s="10" t="n">
        <v>0.0122614252614807</v>
      </c>
      <c r="W139" s="10" t="n">
        <v>0.00169208658232707</v>
      </c>
      <c r="X139" s="10" t="n">
        <v>0.00293732830119278</v>
      </c>
      <c r="Y139" s="10" t="n">
        <v>0.00454350867688924</v>
      </c>
      <c r="Z139" s="10" t="n">
        <v>0.0156933702762103</v>
      </c>
      <c r="AA139" s="10" t="n">
        <v>0.000104308172827846</v>
      </c>
      <c r="AB139" s="10" t="n">
        <v>0.00362902941536179</v>
      </c>
      <c r="AC139" s="10" t="n">
        <v>0</v>
      </c>
      <c r="AD139" s="10" t="n">
        <v>0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.00248366490319603</v>
      </c>
      <c r="AJ139" s="10" t="n">
        <v>0</v>
      </c>
      <c r="AK139" s="14" t="n">
        <f aca="false">SUM(C139:AB139)+AI139</f>
        <v>14.6041678178765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159278196847084</v>
      </c>
      <c r="D140" s="10" t="n">
        <v>0.34058063663583</v>
      </c>
      <c r="E140" s="10" t="n">
        <v>0.0283801135834265</v>
      </c>
      <c r="F140" s="10" t="n">
        <v>0</v>
      </c>
      <c r="G140" s="10" t="n">
        <v>0.00418642781082114</v>
      </c>
      <c r="H140" s="10" t="n">
        <v>0.0208751437707375</v>
      </c>
      <c r="I140" s="10" t="n">
        <v>0</v>
      </c>
      <c r="J140" s="10" t="n">
        <v>0.00157216212635422</v>
      </c>
      <c r="K140" s="10" t="n">
        <v>0</v>
      </c>
      <c r="L140" s="10" t="n">
        <v>0.139074914492285</v>
      </c>
      <c r="M140" s="10" t="n">
        <v>4.40467647902093</v>
      </c>
      <c r="N140" s="10" t="n">
        <v>1.61638497034422</v>
      </c>
      <c r="O140" s="10" t="n">
        <v>0.0020563841374327</v>
      </c>
      <c r="P140" s="10" t="n">
        <v>0.0699799547217655</v>
      </c>
      <c r="Q140" s="10" t="n">
        <v>0.0128297542143121</v>
      </c>
      <c r="R140" s="10" t="n">
        <v>0</v>
      </c>
      <c r="S140" s="10" t="n">
        <v>0.00283908342621061</v>
      </c>
      <c r="T140" s="10" t="n">
        <v>0.0302447208634247</v>
      </c>
      <c r="U140" s="10" t="n">
        <v>0.00591392422321582</v>
      </c>
      <c r="V140" s="10" t="n">
        <v>0.0139773999870095</v>
      </c>
      <c r="W140" s="10" t="n">
        <v>0.000796944292232689</v>
      </c>
      <c r="X140" s="10" t="n">
        <v>0.00191154928546768</v>
      </c>
      <c r="Y140" s="10" t="n">
        <v>0.000211632488817963</v>
      </c>
      <c r="Z140" s="10" t="n">
        <v>0.0145360226271744</v>
      </c>
      <c r="AA140" s="10" t="n">
        <v>9.62672303004125E-005</v>
      </c>
      <c r="AB140" s="10" t="n">
        <v>0.00265395820586602</v>
      </c>
      <c r="AC140" s="10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.00513985826903428</v>
      </c>
      <c r="AJ140" s="10" t="n">
        <v>0</v>
      </c>
      <c r="AK140" s="14" t="n">
        <f aca="false">SUM(C140:AB140)+AI140</f>
        <v>6.73484612144158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607397862121364</v>
      </c>
      <c r="D141" s="10" t="n">
        <v>0.140950771480423</v>
      </c>
      <c r="E141" s="10" t="n">
        <v>0.0123001203801898</v>
      </c>
      <c r="F141" s="10" t="n">
        <v>0</v>
      </c>
      <c r="G141" s="10" t="n">
        <v>0.00187312620425076</v>
      </c>
      <c r="H141" s="10" t="n">
        <v>0.00837011423078595</v>
      </c>
      <c r="I141" s="10" t="n">
        <v>0</v>
      </c>
      <c r="J141" s="10" t="n">
        <v>0.000599498113901745</v>
      </c>
      <c r="K141" s="10" t="n">
        <v>0</v>
      </c>
      <c r="L141" s="10" t="n">
        <v>0.0522503713685314</v>
      </c>
      <c r="M141" s="10" t="n">
        <v>0.459764869845404</v>
      </c>
      <c r="N141" s="10" t="n">
        <v>1.24185499102082</v>
      </c>
      <c r="O141" s="10" t="n">
        <v>0.161471586425566</v>
      </c>
      <c r="P141" s="10" t="n">
        <v>0.221167889758721</v>
      </c>
      <c r="Q141" s="10" t="n">
        <v>0.0148721010330942</v>
      </c>
      <c r="R141" s="10" t="n">
        <v>0</v>
      </c>
      <c r="S141" s="10" t="n">
        <v>0.00225340153489499</v>
      </c>
      <c r="T141" s="10" t="n">
        <v>0.0290271954268084</v>
      </c>
      <c r="U141" s="10" t="n">
        <v>0.00470649860993545</v>
      </c>
      <c r="V141" s="10" t="n">
        <v>0.00961957935482689</v>
      </c>
      <c r="W141" s="10" t="n">
        <v>0.00194385087449258</v>
      </c>
      <c r="X141" s="10" t="n">
        <v>0.000719586152316116</v>
      </c>
      <c r="Y141" s="10" t="n">
        <v>0.000380724050317573</v>
      </c>
      <c r="Z141" s="10" t="n">
        <v>0.0183381213138867</v>
      </c>
      <c r="AA141" s="10" t="n">
        <v>0.000121579666138883</v>
      </c>
      <c r="AB141" s="10" t="n">
        <v>0.001330385490922</v>
      </c>
      <c r="AC141" s="10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.00299641986629032</v>
      </c>
      <c r="AJ141" s="10" t="n">
        <v>0</v>
      </c>
      <c r="AK141" s="14" t="n">
        <f aca="false">SUM(C141:AB141)+AI141</f>
        <v>2.39298676082373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27634130608774</v>
      </c>
      <c r="D142" s="10" t="n">
        <v>0.0501496812042294</v>
      </c>
      <c r="E142" s="10" t="n">
        <v>0.00932316579076906</v>
      </c>
      <c r="F142" s="10" t="n">
        <v>0</v>
      </c>
      <c r="G142" s="10" t="n">
        <v>0.000793244823077848</v>
      </c>
      <c r="H142" s="10" t="n">
        <v>0.00344318761954555</v>
      </c>
      <c r="I142" s="10" t="n">
        <v>0</v>
      </c>
      <c r="J142" s="10" t="n">
        <v>0.000218502842440656</v>
      </c>
      <c r="K142" s="10" t="n">
        <v>0</v>
      </c>
      <c r="L142" s="10" t="n">
        <v>0.0166604279919466</v>
      </c>
      <c r="M142" s="10" t="n">
        <v>0.27063144501014</v>
      </c>
      <c r="N142" s="10" t="n">
        <v>0.281662791952277</v>
      </c>
      <c r="O142" s="10" t="n">
        <v>0.0014599782958814</v>
      </c>
      <c r="P142" s="10" t="n">
        <v>0.113015638862228</v>
      </c>
      <c r="Q142" s="10" t="n">
        <v>0.030076174052532</v>
      </c>
      <c r="R142" s="10" t="n">
        <v>0</v>
      </c>
      <c r="S142" s="10" t="n">
        <v>0.00114925300641232</v>
      </c>
      <c r="T142" s="10" t="n">
        <v>0.0150609982958317</v>
      </c>
      <c r="U142" s="10" t="n">
        <v>0.000920383229552871</v>
      </c>
      <c r="V142" s="10" t="n">
        <v>0.00537183601407304</v>
      </c>
      <c r="W142" s="10" t="n">
        <v>0.00174732800474874</v>
      </c>
      <c r="X142" s="10" t="n">
        <v>0.000224167452237083</v>
      </c>
      <c r="Y142" s="10" t="n">
        <v>0.000158183136771268</v>
      </c>
      <c r="Z142" s="10" t="n">
        <v>0.0279771374242699</v>
      </c>
      <c r="AA142" s="10" t="n">
        <v>0.000185893297511286</v>
      </c>
      <c r="AB142" s="10" t="n">
        <v>0.000719308680430055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.00209802167504232</v>
      </c>
      <c r="AJ142" s="10" t="n">
        <v>0</v>
      </c>
      <c r="AK142" s="14" t="n">
        <f aca="false">SUM(C142:AB142)+AI142</f>
        <v>0.835810161722826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464702983696732</v>
      </c>
      <c r="D143" s="10" t="n">
        <v>0.108145246803323</v>
      </c>
      <c r="E143" s="10" t="n">
        <v>0.00748028390251966</v>
      </c>
      <c r="F143" s="10" t="n">
        <v>0</v>
      </c>
      <c r="G143" s="10" t="n">
        <v>0.00120788759260036</v>
      </c>
      <c r="H143" s="10" t="n">
        <v>0.00614911703563603</v>
      </c>
      <c r="I143" s="10" t="n">
        <v>0</v>
      </c>
      <c r="J143" s="10" t="n">
        <v>0.000454149807978991</v>
      </c>
      <c r="K143" s="10" t="n">
        <v>0</v>
      </c>
      <c r="L143" s="10" t="n">
        <v>0.0401659837070902</v>
      </c>
      <c r="M143" s="10" t="n">
        <v>0.598542786293327</v>
      </c>
      <c r="N143" s="10" t="n">
        <v>0.41959976856734</v>
      </c>
      <c r="O143" s="10" t="n">
        <v>0.00295589658016238</v>
      </c>
      <c r="P143" s="10" t="n">
        <v>0.115993274136678</v>
      </c>
      <c r="Q143" s="10" t="n">
        <v>0.030766399025953</v>
      </c>
      <c r="R143" s="10" t="n">
        <v>0</v>
      </c>
      <c r="S143" s="10" t="n">
        <v>0.00147270016908829</v>
      </c>
      <c r="T143" s="10" t="n">
        <v>0.0173614791977915</v>
      </c>
      <c r="U143" s="10" t="n">
        <v>0.00132243424198349</v>
      </c>
      <c r="V143" s="10" t="n">
        <v>0.00672823307675287</v>
      </c>
      <c r="W143" s="10" t="n">
        <v>0.00104619887221826</v>
      </c>
      <c r="X143" s="10" t="n">
        <v>0.000550416456199584</v>
      </c>
      <c r="Y143" s="10" t="n">
        <v>0.000145216926853638</v>
      </c>
      <c r="Z143" s="10" t="n">
        <v>0.0361441103431841</v>
      </c>
      <c r="AA143" s="10" t="n">
        <v>0.00024015090957666</v>
      </c>
      <c r="AB143" s="10" t="n">
        <v>0.00112217560749322</v>
      </c>
      <c r="AC143" s="10" t="n">
        <v>0</v>
      </c>
      <c r="AD143" s="10" t="n">
        <v>0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.00193721146523417</v>
      </c>
      <c r="AJ143" s="10" t="n">
        <v>0</v>
      </c>
      <c r="AK143" s="14" t="n">
        <f aca="false">SUM(C143:AB143)+AI143</f>
        <v>1.4041781505559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82110818156549</v>
      </c>
      <c r="D144" s="10" t="n">
        <v>0.0456896765598082</v>
      </c>
      <c r="E144" s="10" t="n">
        <v>0.00484587208261307</v>
      </c>
      <c r="F144" s="10" t="n">
        <v>0</v>
      </c>
      <c r="G144" s="10" t="n">
        <v>0.000508597676364861</v>
      </c>
      <c r="H144" s="10" t="n">
        <v>0.00233649151284915</v>
      </c>
      <c r="I144" s="10" t="n">
        <v>0</v>
      </c>
      <c r="J144" s="10" t="n">
        <v>0.000163884989999173</v>
      </c>
      <c r="K144" s="10" t="n">
        <v>0</v>
      </c>
      <c r="L144" s="10" t="n">
        <v>0.0141700869742103</v>
      </c>
      <c r="M144" s="10" t="n">
        <v>0.0690250216546655</v>
      </c>
      <c r="N144" s="10" t="n">
        <v>0.213853094843367</v>
      </c>
      <c r="O144" s="10" t="n">
        <v>0.00113049477269104</v>
      </c>
      <c r="P144" s="10" t="n">
        <v>0.0347542194696329</v>
      </c>
      <c r="Q144" s="10" t="n">
        <v>0.00984721815977868</v>
      </c>
      <c r="R144" s="10" t="n">
        <v>0</v>
      </c>
      <c r="S144" s="10" t="n">
        <v>0.000490607040213085</v>
      </c>
      <c r="T144" s="10" t="n">
        <v>0.00603845797383689</v>
      </c>
      <c r="U144" s="10" t="n">
        <v>0.000792443437699276</v>
      </c>
      <c r="V144" s="10" t="n">
        <v>0.00363902587599339</v>
      </c>
      <c r="W144" s="10" t="n">
        <v>0.000977004720251614</v>
      </c>
      <c r="X144" s="10" t="n">
        <v>0.000188053038073672</v>
      </c>
      <c r="Y144" s="10" t="n">
        <v>0.000114810575833272</v>
      </c>
      <c r="Z144" s="10" t="n">
        <v>0.037993335726506</v>
      </c>
      <c r="AA144" s="10" t="n">
        <v>0.000252644563044419</v>
      </c>
      <c r="AB144" s="10" t="n">
        <v>0.000443795445077417</v>
      </c>
      <c r="AC144" s="10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.0012107513513711</v>
      </c>
      <c r="AJ144" s="10" t="n">
        <v>0</v>
      </c>
      <c r="AK144" s="14" t="n">
        <f aca="false">SUM(C144:AB144)+AI144</f>
        <v>0.450286696625445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26521790882977</v>
      </c>
      <c r="D145" s="10" t="n">
        <v>0.0625088978701036</v>
      </c>
      <c r="E145" s="10" t="n">
        <v>0.00769423232471789</v>
      </c>
      <c r="F145" s="10" t="n">
        <v>0</v>
      </c>
      <c r="G145" s="10" t="n">
        <v>0.000745524227627845</v>
      </c>
      <c r="H145" s="10" t="n">
        <v>0.00336970946958457</v>
      </c>
      <c r="I145" s="10" t="n">
        <v>0</v>
      </c>
      <c r="J145" s="10" t="n">
        <v>0.000231599563003398</v>
      </c>
      <c r="K145" s="10" t="n">
        <v>0</v>
      </c>
      <c r="L145" s="10" t="n">
        <v>0.0197733684130238</v>
      </c>
      <c r="M145" s="10" t="n">
        <v>0.0863110728466737</v>
      </c>
      <c r="N145" s="10" t="n">
        <v>0.30880794074953</v>
      </c>
      <c r="O145" s="10" t="n">
        <v>0.00126739768462702</v>
      </c>
      <c r="P145" s="10" t="n">
        <v>0.0476886659925563</v>
      </c>
      <c r="Q145" s="10" t="n">
        <v>0.010923970396765</v>
      </c>
      <c r="R145" s="10" t="n">
        <v>0</v>
      </c>
      <c r="S145" s="10" t="n">
        <v>0.000635945225278036</v>
      </c>
      <c r="T145" s="10" t="n">
        <v>0.00780832376077921</v>
      </c>
      <c r="U145" s="10" t="n">
        <v>0.00112041044146205</v>
      </c>
      <c r="V145" s="10" t="n">
        <v>0.00495105149169186</v>
      </c>
      <c r="W145" s="10" t="n">
        <v>0.0024703119858785</v>
      </c>
      <c r="X145" s="10" t="n">
        <v>0.000259735986615481</v>
      </c>
      <c r="Y145" s="10" t="n">
        <v>0.000175487809464125</v>
      </c>
      <c r="Z145" s="10" t="n">
        <v>0.046108451007202</v>
      </c>
      <c r="AA145" s="10" t="n">
        <v>0.000306605406393129</v>
      </c>
      <c r="AB145" s="10" t="n">
        <v>0.000606517186827896</v>
      </c>
      <c r="AC145" s="10" t="n">
        <v>0</v>
      </c>
      <c r="AD145" s="10" t="n">
        <v>0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.00165578375831562</v>
      </c>
      <c r="AJ145" s="10" t="n">
        <v>0</v>
      </c>
      <c r="AK145" s="14" t="n">
        <f aca="false">SUM(C145:AB145)+AI145</f>
        <v>0.618073182686418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384816420151832</v>
      </c>
      <c r="D146" s="10" t="n">
        <v>0.0791730449083378</v>
      </c>
      <c r="E146" s="10" t="n">
        <v>0.0056889553798718</v>
      </c>
      <c r="F146" s="10" t="n">
        <v>0</v>
      </c>
      <c r="G146" s="10" t="n">
        <v>0.000966745036244185</v>
      </c>
      <c r="H146" s="10" t="n">
        <v>0.00501176380631076</v>
      </c>
      <c r="I146" s="10" t="n">
        <v>0</v>
      </c>
      <c r="J146" s="10" t="n">
        <v>0.00037057599038875</v>
      </c>
      <c r="K146" s="10" t="n">
        <v>0</v>
      </c>
      <c r="L146" s="10" t="n">
        <v>0.031192428416775</v>
      </c>
      <c r="M146" s="10" t="n">
        <v>0.191149050454698</v>
      </c>
      <c r="N146" s="10" t="n">
        <v>0.249857243394422</v>
      </c>
      <c r="O146" s="10" t="n">
        <v>0.00303301891586582</v>
      </c>
      <c r="P146" s="10" t="n">
        <v>0.0353702858017974</v>
      </c>
      <c r="Q146" s="10" t="n">
        <v>0.010029116014775</v>
      </c>
      <c r="R146" s="10" t="n">
        <v>0</v>
      </c>
      <c r="S146" s="10" t="n">
        <v>0.000705429510223247</v>
      </c>
      <c r="T146" s="10" t="n">
        <v>0.00666751728537251</v>
      </c>
      <c r="U146" s="10" t="n">
        <v>0.000476411329702383</v>
      </c>
      <c r="V146" s="10" t="n">
        <v>0.00294483658842227</v>
      </c>
      <c r="W146" s="10" t="n">
        <v>0.000363942503243219</v>
      </c>
      <c r="X146" s="10" t="n">
        <v>0.000442929580261881</v>
      </c>
      <c r="Y146" s="10" t="n">
        <v>0.000180189587398198</v>
      </c>
      <c r="Z146" s="10" t="n">
        <v>0.0114203656798903</v>
      </c>
      <c r="AA146" s="10" t="n">
        <v>7.58938496296388E-005</v>
      </c>
      <c r="AB146" s="10" t="n">
        <v>0.000747947754677173</v>
      </c>
      <c r="AC146" s="10" t="n">
        <v>0</v>
      </c>
      <c r="AD146" s="10" t="n">
        <v>0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.00141430545380697</v>
      </c>
      <c r="AJ146" s="10" t="n">
        <v>0</v>
      </c>
      <c r="AK146" s="14" t="n">
        <f aca="false">SUM(C146:AB146)+AI146</f>
        <v>0.64113016144363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76486901126086</v>
      </c>
      <c r="D147" s="10" t="n">
        <v>0.0132550159185987</v>
      </c>
      <c r="E147" s="10" t="n">
        <v>0.00796208908070961</v>
      </c>
      <c r="F147" s="10" t="n">
        <v>0</v>
      </c>
      <c r="G147" s="10" t="n">
        <v>0.000562538291803737</v>
      </c>
      <c r="H147" s="10" t="n">
        <v>0.00188503849476653</v>
      </c>
      <c r="I147" s="10" t="n">
        <v>0</v>
      </c>
      <c r="J147" s="10" t="n">
        <v>9.25314210005255E-005</v>
      </c>
      <c r="K147" s="10" t="n">
        <v>0</v>
      </c>
      <c r="L147" s="10" t="n">
        <v>0.00386112782116154</v>
      </c>
      <c r="M147" s="10" t="n">
        <v>0.051274765883902</v>
      </c>
      <c r="N147" s="10" t="n">
        <v>0.074249233053056</v>
      </c>
      <c r="O147" s="10" t="n">
        <v>0.00088200191496205</v>
      </c>
      <c r="P147" s="10" t="n">
        <v>0.0182622367925922</v>
      </c>
      <c r="Q147" s="10" t="n">
        <v>0.00399629327042288</v>
      </c>
      <c r="R147" s="10" t="n">
        <v>0</v>
      </c>
      <c r="S147" s="10" t="n">
        <v>0.000195343007581446</v>
      </c>
      <c r="T147" s="10" t="n">
        <v>0.00265822841037596</v>
      </c>
      <c r="U147" s="10" t="n">
        <v>0.000414734991666193</v>
      </c>
      <c r="V147" s="10" t="n">
        <v>0.00290472453392903</v>
      </c>
      <c r="W147" s="10" t="n">
        <v>0.000175399547533927</v>
      </c>
      <c r="X147" s="10" t="n">
        <v>4.81287863917873E-005</v>
      </c>
      <c r="Y147" s="10" t="n">
        <v>5.64105334093381E-005</v>
      </c>
      <c r="Z147" s="10" t="n">
        <v>0.00477289740131763</v>
      </c>
      <c r="AA147" s="10" t="n">
        <v>3.16841629864382E-005</v>
      </c>
      <c r="AB147" s="10" t="n">
        <v>0.000462052682868526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.00188247022855983</v>
      </c>
      <c r="AJ147" s="10" t="n">
        <v>0</v>
      </c>
      <c r="AK147" s="14" t="n">
        <f aca="false">SUM(C147:AB147)+AI147</f>
        <v>0.19164981524085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162572192257541</v>
      </c>
      <c r="D148" s="10" t="n">
        <v>0.264155057868919</v>
      </c>
      <c r="E148" s="10" t="n">
        <v>0.098198884893957</v>
      </c>
      <c r="F148" s="10" t="n">
        <v>0</v>
      </c>
      <c r="G148" s="10" t="n">
        <v>0.00454007691098074</v>
      </c>
      <c r="H148" s="10" t="n">
        <v>0.0188678983187274</v>
      </c>
      <c r="I148" s="10" t="n">
        <v>0</v>
      </c>
      <c r="J148" s="10" t="n">
        <v>0.00136839294440209</v>
      </c>
      <c r="K148" s="10" t="n">
        <v>0</v>
      </c>
      <c r="L148" s="10" t="n">
        <v>0.102377113486772</v>
      </c>
      <c r="M148" s="10" t="n">
        <v>0.284498074987365</v>
      </c>
      <c r="N148" s="10" t="n">
        <v>0.795622175767719</v>
      </c>
      <c r="O148" s="10" t="n">
        <v>0.00315983214871622</v>
      </c>
      <c r="P148" s="10" t="n">
        <v>0.112247228883608</v>
      </c>
      <c r="Q148" s="10" t="n">
        <v>0.00994420948317892</v>
      </c>
      <c r="R148" s="10" t="n">
        <v>0</v>
      </c>
      <c r="S148" s="10" t="n">
        <v>0.00172902341512304</v>
      </c>
      <c r="T148" s="10" t="n">
        <v>0.0132276269401778</v>
      </c>
      <c r="U148" s="10" t="n">
        <v>0.00151723699764708</v>
      </c>
      <c r="V148" s="10" t="n">
        <v>0.00625932580534876</v>
      </c>
      <c r="W148" s="10" t="n">
        <v>0.000675522706715147</v>
      </c>
      <c r="X148" s="10" t="n">
        <v>0.00146456622017348</v>
      </c>
      <c r="Y148" s="10" t="n">
        <v>0.000224084678398536</v>
      </c>
      <c r="Z148" s="10" t="n">
        <v>0.0196932629329329</v>
      </c>
      <c r="AA148" s="10" t="n">
        <v>0.000130758682588595</v>
      </c>
      <c r="AB148" s="10" t="n">
        <v>0.00209720409053006</v>
      </c>
      <c r="AC148" s="10" t="n">
        <v>0</v>
      </c>
      <c r="AD148" s="10" t="n">
        <v>0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.006866896160766</v>
      </c>
      <c r="AJ148" s="10" t="n">
        <v>0</v>
      </c>
      <c r="AK148" s="14" t="n">
        <f aca="false">SUM(C148:AB148)+AI148</f>
        <v>1.7651216735505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233028018733542</v>
      </c>
      <c r="D149" s="10" t="n">
        <v>0.362688467135987</v>
      </c>
      <c r="E149" s="10" t="n">
        <v>0.159052517442844</v>
      </c>
      <c r="F149" s="10" t="n">
        <v>0</v>
      </c>
      <c r="G149" s="10" t="n">
        <v>0.00652273469927662</v>
      </c>
      <c r="H149" s="10" t="n">
        <v>0.0265432328572692</v>
      </c>
      <c r="I149" s="10" t="n">
        <v>0</v>
      </c>
      <c r="J149" s="10" t="n">
        <v>0.00194285030030267</v>
      </c>
      <c r="K149" s="10" t="n">
        <v>0</v>
      </c>
      <c r="L149" s="10" t="n">
        <v>0.143785489641502</v>
      </c>
      <c r="M149" s="10" t="n">
        <v>0.94933753281137</v>
      </c>
      <c r="N149" s="10" t="n">
        <v>1.12913792920328</v>
      </c>
      <c r="O149" s="10" t="n">
        <v>0.00487084732994518</v>
      </c>
      <c r="P149" s="10" t="n">
        <v>0.331180564962955</v>
      </c>
      <c r="Q149" s="10" t="n">
        <v>0.0101920706688802</v>
      </c>
      <c r="R149" s="10" t="n">
        <v>0</v>
      </c>
      <c r="S149" s="10" t="n">
        <v>0.00296683234956725</v>
      </c>
      <c r="T149" s="10" t="n">
        <v>0.0259366466727108</v>
      </c>
      <c r="U149" s="10" t="n">
        <v>0.00190126030177035</v>
      </c>
      <c r="V149" s="10" t="n">
        <v>0.00846261924529895</v>
      </c>
      <c r="W149" s="10" t="n">
        <v>0.000765961178403021</v>
      </c>
      <c r="X149" s="10" t="n">
        <v>0.00206212813620461</v>
      </c>
      <c r="Y149" s="10" t="n">
        <v>0.000174500574687252</v>
      </c>
      <c r="Z149" s="10" t="n">
        <v>0.0205007158071977</v>
      </c>
      <c r="AA149" s="10" t="n">
        <v>0.000136167056819973</v>
      </c>
      <c r="AB149" s="10" t="n">
        <v>0.0027187857596014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.00947890366271174</v>
      </c>
      <c r="AJ149" s="10" t="n">
        <v>0</v>
      </c>
      <c r="AK149" s="14" t="n">
        <f aca="false">SUM(C149:AB149)+AI149</f>
        <v>3.22366155967193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240915451024966</v>
      </c>
      <c r="D150" s="10" t="n">
        <v>0.0429723818482007</v>
      </c>
      <c r="E150" s="10" t="n">
        <v>0.0119683979326088</v>
      </c>
      <c r="F150" s="10" t="n">
        <v>0</v>
      </c>
      <c r="G150" s="10" t="n">
        <v>0.000718089002773647</v>
      </c>
      <c r="H150" s="10" t="n">
        <v>0.00294879945582756</v>
      </c>
      <c r="I150" s="10" t="n">
        <v>0</v>
      </c>
      <c r="J150" s="10" t="n">
        <v>0.000193962619686917</v>
      </c>
      <c r="K150" s="10" t="n">
        <v>0</v>
      </c>
      <c r="L150" s="10" t="n">
        <v>0.0154551910662837</v>
      </c>
      <c r="M150" s="10" t="n">
        <v>0.118796601081022</v>
      </c>
      <c r="N150" s="10" t="n">
        <v>0.522180364642939</v>
      </c>
      <c r="O150" s="10" t="n">
        <v>0.00123788293057048</v>
      </c>
      <c r="P150" s="10" t="n">
        <v>0.726900812304758</v>
      </c>
      <c r="Q150" s="10" t="n">
        <v>0.00980495005031083</v>
      </c>
      <c r="R150" s="10" t="n">
        <v>0</v>
      </c>
      <c r="S150" s="10" t="n">
        <v>0.00422616144165551</v>
      </c>
      <c r="T150" s="10" t="n">
        <v>0.0586901916062159</v>
      </c>
      <c r="U150" s="10" t="n">
        <v>0.00102872506257145</v>
      </c>
      <c r="V150" s="10" t="n">
        <v>0.0123791009727291</v>
      </c>
      <c r="W150" s="10" t="n">
        <v>0.245681115480349</v>
      </c>
      <c r="X150" s="10" t="n">
        <v>0.000204767133978917</v>
      </c>
      <c r="Y150" s="10" t="n">
        <v>0.000313091839696196</v>
      </c>
      <c r="Z150" s="10" t="n">
        <v>0.00941079164039302</v>
      </c>
      <c r="AA150" s="10" t="n">
        <v>6.24684107010632E-005</v>
      </c>
      <c r="AB150" s="10" t="n">
        <v>0.00182181913215087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.00254864664051498</v>
      </c>
      <c r="AJ150" s="10" t="n">
        <v>0</v>
      </c>
      <c r="AK150" s="14" t="n">
        <f aca="false">SUM(C150:AB150)+AI150</f>
        <v>1.7919534668061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361362116304835</v>
      </c>
      <c r="D151" s="10" t="n">
        <v>0.0659320047668</v>
      </c>
      <c r="E151" s="10" t="n">
        <v>0.0132867185664617</v>
      </c>
      <c r="F151" s="10" t="n">
        <v>0</v>
      </c>
      <c r="G151" s="10" t="n">
        <v>0.00102376624902859</v>
      </c>
      <c r="H151" s="10" t="n">
        <v>0.00450713703450583</v>
      </c>
      <c r="I151" s="10" t="n">
        <v>0</v>
      </c>
      <c r="J151" s="10" t="n">
        <v>0.000306035853562739</v>
      </c>
      <c r="K151" s="10" t="n">
        <v>0</v>
      </c>
      <c r="L151" s="10" t="n">
        <v>0.0249001057491573</v>
      </c>
      <c r="M151" s="10" t="n">
        <v>0.237311292653865</v>
      </c>
      <c r="N151" s="10" t="n">
        <v>1.0940232387156</v>
      </c>
      <c r="O151" s="10" t="n">
        <v>0.00114252602946368</v>
      </c>
      <c r="P151" s="10" t="n">
        <v>2.45563589856285</v>
      </c>
      <c r="Q151" s="10" t="n">
        <v>0.00986047700853885</v>
      </c>
      <c r="R151" s="10" t="n">
        <v>0</v>
      </c>
      <c r="S151" s="10" t="n">
        <v>0.00664207122067597</v>
      </c>
      <c r="T151" s="10" t="n">
        <v>0.0918871718281168</v>
      </c>
      <c r="U151" s="10" t="n">
        <v>0.00128084153809866</v>
      </c>
      <c r="V151" s="10" t="n">
        <v>0.018718070372747</v>
      </c>
      <c r="W151" s="10" t="n">
        <v>0.000920490694557132</v>
      </c>
      <c r="X151" s="10" t="n">
        <v>0.000336290783230031</v>
      </c>
      <c r="Y151" s="10" t="n">
        <v>0.000283741112376293</v>
      </c>
      <c r="Z151" s="10" t="n">
        <v>0.0141859701539209</v>
      </c>
      <c r="AA151" s="10" t="n">
        <v>9.423542418458E-005</v>
      </c>
      <c r="AB151" s="10" t="n">
        <v>0.00177940211936341</v>
      </c>
      <c r="AC151" s="10" t="n">
        <v>0</v>
      </c>
      <c r="AD151" s="10" t="n">
        <v>0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.0026650133637729</v>
      </c>
      <c r="AJ151" s="10" t="n">
        <v>0</v>
      </c>
      <c r="AK151" s="14" t="n">
        <f aca="false">SUM(C151:AB151)+AI151</f>
        <v>4.05033612096393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894579058365664</v>
      </c>
      <c r="D152" s="10" t="n">
        <v>0.134468114361973</v>
      </c>
      <c r="E152" s="10" t="n">
        <v>0.0597981905904478</v>
      </c>
      <c r="F152" s="10" t="n">
        <v>0</v>
      </c>
      <c r="G152" s="10" t="n">
        <v>0.00286468707854697</v>
      </c>
      <c r="H152" s="10" t="n">
        <v>0.0105422951488432</v>
      </c>
      <c r="I152" s="10" t="n">
        <v>0</v>
      </c>
      <c r="J152" s="10" t="n">
        <v>0.000646088640890232</v>
      </c>
      <c r="K152" s="10" t="n">
        <v>0</v>
      </c>
      <c r="L152" s="10" t="n">
        <v>0.0492910507468664</v>
      </c>
      <c r="M152" s="10" t="n">
        <v>0.459864274043305</v>
      </c>
      <c r="N152" s="10" t="n">
        <v>2.24297176593671</v>
      </c>
      <c r="O152" s="10" t="n">
        <v>0.00201722121572971</v>
      </c>
      <c r="P152" s="10" t="n">
        <v>1.75329892838882</v>
      </c>
      <c r="Q152" s="10" t="n">
        <v>1.58528909793153</v>
      </c>
      <c r="R152" s="10" t="n">
        <v>0</v>
      </c>
      <c r="S152" s="10" t="n">
        <v>0.0274265786625092</v>
      </c>
      <c r="T152" s="10" t="n">
        <v>0.38545891043033</v>
      </c>
      <c r="U152" s="10" t="n">
        <v>0.0048715591985158</v>
      </c>
      <c r="V152" s="10" t="n">
        <v>0.0759987528021351</v>
      </c>
      <c r="W152" s="10" t="n">
        <v>0.00894056726185951</v>
      </c>
      <c r="X152" s="10" t="n">
        <v>0.000619533307459298</v>
      </c>
      <c r="Y152" s="10" t="n">
        <v>0.000418448193760006</v>
      </c>
      <c r="Z152" s="10" t="n">
        <v>0.0218459392166535</v>
      </c>
      <c r="AA152" s="10" t="n">
        <v>0.000144986283208617</v>
      </c>
      <c r="AB152" s="10" t="n">
        <v>0.00941956558556505</v>
      </c>
      <c r="AC152" s="10" t="n">
        <v>0</v>
      </c>
      <c r="AD152" s="10" t="n">
        <v>0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.0122834483203831</v>
      </c>
      <c r="AJ152" s="10" t="n">
        <v>0</v>
      </c>
      <c r="AK152" s="14" t="n">
        <f aca="false">SUM(C152:AB152)+AI152</f>
        <v>6.85742579392969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902356056458398</v>
      </c>
      <c r="D153" s="10" t="n">
        <v>0.141848690938752</v>
      </c>
      <c r="E153" s="10" t="n">
        <v>0.0619571990201396</v>
      </c>
      <c r="F153" s="10" t="n">
        <v>0</v>
      </c>
      <c r="G153" s="10" t="n">
        <v>0.0029100062391896</v>
      </c>
      <c r="H153" s="10" t="n">
        <v>0.0106856535565629</v>
      </c>
      <c r="I153" s="10" t="n">
        <v>0</v>
      </c>
      <c r="J153" s="10" t="n">
        <v>0.000655298727549751</v>
      </c>
      <c r="K153" s="10" t="n">
        <v>0</v>
      </c>
      <c r="L153" s="10" t="n">
        <v>0.0509668149623</v>
      </c>
      <c r="M153" s="10" t="n">
        <v>0.494039783984223</v>
      </c>
      <c r="N153" s="10" t="n">
        <v>2.44499924760623</v>
      </c>
      <c r="O153" s="10" t="n">
        <v>0.00195608829037541</v>
      </c>
      <c r="P153" s="10" t="n">
        <v>5.43386011914214</v>
      </c>
      <c r="Q153" s="10" t="n">
        <v>0.134439534177115</v>
      </c>
      <c r="R153" s="10" t="n">
        <v>0</v>
      </c>
      <c r="S153" s="10" t="n">
        <v>0.0243158890319797</v>
      </c>
      <c r="T153" s="10" t="n">
        <v>0.341779450171163</v>
      </c>
      <c r="U153" s="10" t="n">
        <v>0.00542372135513061</v>
      </c>
      <c r="V153" s="10" t="n">
        <v>0.0702379145822241</v>
      </c>
      <c r="W153" s="10" t="n">
        <v>0.00908080023041758</v>
      </c>
      <c r="X153" s="10" t="n">
        <v>0.000631737065596822</v>
      </c>
      <c r="Y153" s="10" t="n">
        <v>0.000382119686636859</v>
      </c>
      <c r="Z153" s="10" t="n">
        <v>0.0216938037153225</v>
      </c>
      <c r="AA153" s="10" t="n">
        <v>0.000143942174780568</v>
      </c>
      <c r="AB153" s="10" t="n">
        <v>0.0141570000539312</v>
      </c>
      <c r="AC153" s="10" t="n">
        <v>0</v>
      </c>
      <c r="AD153" s="10" t="n">
        <v>0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.0123780888661728</v>
      </c>
      <c r="AJ153" s="10" t="n">
        <v>0</v>
      </c>
      <c r="AK153" s="14" t="n">
        <f aca="false">SUM(C153:AB153)+AI153</f>
        <v>9.28756646414252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673720430460305</v>
      </c>
      <c r="D154" s="10" t="n">
        <v>0.0621698704987533</v>
      </c>
      <c r="E154" s="10" t="n">
        <v>0.0329966834849905</v>
      </c>
      <c r="F154" s="10" t="n">
        <v>0</v>
      </c>
      <c r="G154" s="10" t="n">
        <v>0.00200029376717644</v>
      </c>
      <c r="H154" s="10" t="n">
        <v>0.00605285231360988</v>
      </c>
      <c r="I154" s="10" t="n">
        <v>0</v>
      </c>
      <c r="J154" s="10" t="n">
        <v>0.000397468136294717</v>
      </c>
      <c r="K154" s="10" t="n">
        <v>0</v>
      </c>
      <c r="L154" s="10" t="n">
        <v>0.0212559427674786</v>
      </c>
      <c r="M154" s="10" t="n">
        <v>8.65317451721573</v>
      </c>
      <c r="N154" s="10" t="n">
        <v>695.738627750555</v>
      </c>
      <c r="O154" s="10" t="n">
        <v>0.00164609371084263</v>
      </c>
      <c r="P154" s="10" t="n">
        <v>0.123222812586156</v>
      </c>
      <c r="Q154" s="10" t="n">
        <v>0.0141716079488971</v>
      </c>
      <c r="R154" s="10" t="n">
        <v>0</v>
      </c>
      <c r="S154" s="10" t="n">
        <v>0.00882487591350539</v>
      </c>
      <c r="T154" s="10" t="n">
        <v>0.123254460766945</v>
      </c>
      <c r="U154" s="10" t="n">
        <v>0.0016309519421168</v>
      </c>
      <c r="V154" s="10" t="n">
        <v>0.0249250250532254</v>
      </c>
      <c r="W154" s="10" t="n">
        <v>0.000957819148898838</v>
      </c>
      <c r="X154" s="10" t="n">
        <v>0.000280736111512734</v>
      </c>
      <c r="Y154" s="10" t="n">
        <v>0.00025726673033022</v>
      </c>
      <c r="Z154" s="10" t="n">
        <v>0.0178862825899879</v>
      </c>
      <c r="AA154" s="10" t="n">
        <v>0.000118500041961393</v>
      </c>
      <c r="AB154" s="10" t="n">
        <v>0.000594588239176524</v>
      </c>
      <c r="AC154" s="10" t="n">
        <v>0</v>
      </c>
      <c r="AD154" s="10" t="n">
        <v>0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.00347438503631418</v>
      </c>
      <c r="AJ154" s="10" t="n">
        <v>0</v>
      </c>
      <c r="AK154" s="14" t="n">
        <f aca="false">SUM(C154:AB154)+AI154</f>
        <v>704.844657988863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107177895571712</v>
      </c>
      <c r="D155" s="10" t="n">
        <v>0.0713761719839741</v>
      </c>
      <c r="E155" s="10" t="n">
        <v>0.0582459656894489</v>
      </c>
      <c r="F155" s="10" t="n">
        <v>0</v>
      </c>
      <c r="G155" s="10" t="n">
        <v>0.00323100397173271</v>
      </c>
      <c r="H155" s="10" t="n">
        <v>0.00874388138986437</v>
      </c>
      <c r="I155" s="10" t="n">
        <v>0</v>
      </c>
      <c r="J155" s="10" t="n">
        <v>0.000557992871535719</v>
      </c>
      <c r="K155" s="10" t="n">
        <v>0</v>
      </c>
      <c r="L155" s="10" t="n">
        <v>0.022660765740079</v>
      </c>
      <c r="M155" s="10" t="n">
        <v>15.8505057199927</v>
      </c>
      <c r="N155" s="10" t="n">
        <v>87.269848693984</v>
      </c>
      <c r="O155" s="10" t="n">
        <v>0.00114483390219091</v>
      </c>
      <c r="P155" s="10" t="n">
        <v>0.49349333755834</v>
      </c>
      <c r="Q155" s="10" t="n">
        <v>0.00986691546072083</v>
      </c>
      <c r="R155" s="10" t="n">
        <v>0</v>
      </c>
      <c r="S155" s="10" t="n">
        <v>0.00650060543267582</v>
      </c>
      <c r="T155" s="10" t="n">
        <v>0.0905401333668637</v>
      </c>
      <c r="U155" s="10" t="n">
        <v>0.00198511735806726</v>
      </c>
      <c r="V155" s="10" t="n">
        <v>0.019898657284717</v>
      </c>
      <c r="W155" s="10" t="n">
        <v>0.000829005110753163</v>
      </c>
      <c r="X155" s="10" t="n">
        <v>0.000296000405922151</v>
      </c>
      <c r="Y155" s="10" t="n">
        <v>0.000658148698616722</v>
      </c>
      <c r="Z155" s="10" t="n">
        <v>0.0212797838620563</v>
      </c>
      <c r="AA155" s="10" t="n">
        <v>0.00014099746956812</v>
      </c>
      <c r="AB155" s="10" t="n">
        <v>0.000611429501003448</v>
      </c>
      <c r="AC155" s="10" t="n">
        <v>0</v>
      </c>
      <c r="AD155" s="10" t="n">
        <v>0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.00517202532032536</v>
      </c>
      <c r="AJ155" s="10" t="n">
        <v>0</v>
      </c>
      <c r="AK155" s="14" t="n">
        <f aca="false">SUM(C155:AB155)+AI155</f>
        <v>103.948304975912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41064269409688</v>
      </c>
      <c r="D156" s="10" t="n">
        <v>0.0455975848352677</v>
      </c>
      <c r="E156" s="10" t="n">
        <v>0.0182171496637215</v>
      </c>
      <c r="F156" s="10" t="n">
        <v>0</v>
      </c>
      <c r="G156" s="10" t="n">
        <v>0.00121007159341701</v>
      </c>
      <c r="H156" s="10" t="n">
        <v>0.00408523548612987</v>
      </c>
      <c r="I156" s="10" t="n">
        <v>0</v>
      </c>
      <c r="J156" s="10" t="n">
        <v>0.000261277531634162</v>
      </c>
      <c r="K156" s="10" t="n">
        <v>0</v>
      </c>
      <c r="L156" s="10" t="n">
        <v>0.0154153659735496</v>
      </c>
      <c r="M156" s="10" t="n">
        <v>1.07399572577212</v>
      </c>
      <c r="N156" s="10" t="n">
        <v>5.62058704771953</v>
      </c>
      <c r="O156" s="10" t="n">
        <v>0.00178203448697766</v>
      </c>
      <c r="P156" s="10" t="n">
        <v>0.17897408502778</v>
      </c>
      <c r="Q156" s="10" t="n">
        <v>0.00926493570867654</v>
      </c>
      <c r="R156" s="10" t="n">
        <v>0</v>
      </c>
      <c r="S156" s="10" t="n">
        <v>0.00131324824756663</v>
      </c>
      <c r="T156" s="10" t="n">
        <v>0.0174600097821811</v>
      </c>
      <c r="U156" s="10" t="n">
        <v>0.00111713250923346</v>
      </c>
      <c r="V156" s="10" t="n">
        <v>0.00584566937568203</v>
      </c>
      <c r="W156" s="10" t="n">
        <v>0.00064307980343999</v>
      </c>
      <c r="X156" s="10" t="n">
        <v>0.000206724641155755</v>
      </c>
      <c r="Y156" s="10" t="n">
        <v>0.000121577345591492</v>
      </c>
      <c r="Z156" s="10" t="n">
        <v>0.0137379988832137</v>
      </c>
      <c r="AA156" s="10" t="n">
        <v>9.08625568890291E-005</v>
      </c>
      <c r="AB156" s="10" t="n">
        <v>0.000446195931349346</v>
      </c>
      <c r="AC156" s="10" t="n">
        <v>0</v>
      </c>
      <c r="AD156" s="10" t="n">
        <v>0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.00219299498343156</v>
      </c>
      <c r="AJ156" s="10" t="n">
        <v>0</v>
      </c>
      <c r="AK156" s="14" t="n">
        <f aca="false">SUM(C156:AB156)+AI156</f>
        <v>7.01667243479951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462562912688465</v>
      </c>
      <c r="D157" s="10" t="n">
        <v>0.0852912576328497</v>
      </c>
      <c r="E157" s="10" t="n">
        <v>0.0139582927504415</v>
      </c>
      <c r="F157" s="10" t="n">
        <v>0</v>
      </c>
      <c r="G157" s="10" t="n">
        <v>0.00128226957995261</v>
      </c>
      <c r="H157" s="10" t="n">
        <v>0.00570216278735741</v>
      </c>
      <c r="I157" s="10" t="n">
        <v>0</v>
      </c>
      <c r="J157" s="10" t="n">
        <v>0.000395415010306934</v>
      </c>
      <c r="K157" s="10" t="n">
        <v>0</v>
      </c>
      <c r="L157" s="10" t="n">
        <v>0.032141356727516</v>
      </c>
      <c r="M157" s="10" t="n">
        <v>0.237080682347229</v>
      </c>
      <c r="N157" s="10" t="n">
        <v>0.680525330975814</v>
      </c>
      <c r="O157" s="10" t="n">
        <v>0.00172936541873638</v>
      </c>
      <c r="P157" s="10" t="n">
        <v>0.0579680220738902</v>
      </c>
      <c r="Q157" s="10" t="n">
        <v>0.0131469582057908</v>
      </c>
      <c r="R157" s="10" t="n">
        <v>0</v>
      </c>
      <c r="S157" s="10" t="n">
        <v>0.00979768704376583</v>
      </c>
      <c r="T157" s="10" t="n">
        <v>0.135742195191593</v>
      </c>
      <c r="U157" s="10" t="n">
        <v>0.00152175914749389</v>
      </c>
      <c r="V157" s="10" t="n">
        <v>0.0270151718513493</v>
      </c>
      <c r="W157" s="10" t="n">
        <v>0.000835555467893665</v>
      </c>
      <c r="X157" s="10" t="n">
        <v>0.000436985771128236</v>
      </c>
      <c r="Y157" s="10" t="n">
        <v>0.00059776726914307</v>
      </c>
      <c r="Z157" s="10" t="n">
        <v>0.0238076235575497</v>
      </c>
      <c r="AA157" s="10" t="n">
        <v>0.000158099943793525</v>
      </c>
      <c r="AB157" s="10" t="n">
        <v>0.000793998585137792</v>
      </c>
      <c r="AC157" s="10" t="n">
        <v>0</v>
      </c>
      <c r="AD157" s="10" t="n">
        <v>0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.00324300410875141</v>
      </c>
      <c r="AJ157" s="10" t="n">
        <v>0</v>
      </c>
      <c r="AK157" s="14" t="n">
        <f aca="false">SUM(C157:AB157)+AI157</f>
        <v>1.33779659057437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31128014171111</v>
      </c>
      <c r="D158" s="10" t="n">
        <v>0.0690377051938333</v>
      </c>
      <c r="E158" s="10" t="n">
        <v>0.00999438924758531</v>
      </c>
      <c r="F158" s="10" t="n">
        <v>0</v>
      </c>
      <c r="G158" s="10" t="n">
        <v>0.000871859425832326</v>
      </c>
      <c r="H158" s="10" t="n">
        <v>0.00396002765249253</v>
      </c>
      <c r="I158" s="10" t="n">
        <v>0</v>
      </c>
      <c r="J158" s="10" t="n">
        <v>0.000275243006821681</v>
      </c>
      <c r="K158" s="10" t="n">
        <v>0</v>
      </c>
      <c r="L158" s="10" t="n">
        <v>0.0229385638515329</v>
      </c>
      <c r="M158" s="10" t="n">
        <v>0.110314714558243</v>
      </c>
      <c r="N158" s="10" t="n">
        <v>0.365011667028064</v>
      </c>
      <c r="O158" s="10" t="n">
        <v>0.00139567365856864</v>
      </c>
      <c r="P158" s="10" t="n">
        <v>0.586006815215309</v>
      </c>
      <c r="Q158" s="10" t="n">
        <v>0.0106821450566435</v>
      </c>
      <c r="R158" s="10" t="n">
        <v>0</v>
      </c>
      <c r="S158" s="10" t="n">
        <v>0.00224061436022592</v>
      </c>
      <c r="T158" s="10" t="n">
        <v>0.0299018483153606</v>
      </c>
      <c r="U158" s="10" t="n">
        <v>0.00112424908319778</v>
      </c>
      <c r="V158" s="10" t="n">
        <v>0.00873421848182487</v>
      </c>
      <c r="W158" s="10" t="n">
        <v>0.00068845807966973</v>
      </c>
      <c r="X158" s="10" t="n">
        <v>0.000311627805853573</v>
      </c>
      <c r="Y158" s="10" t="n">
        <v>0.000300319254948567</v>
      </c>
      <c r="Z158" s="10" t="n">
        <v>0.0427228249449355</v>
      </c>
      <c r="AA158" s="10" t="n">
        <v>0.000284080755558068</v>
      </c>
      <c r="AB158" s="10" t="n">
        <v>0.00140105318422748</v>
      </c>
      <c r="AC158" s="10" t="n">
        <v>0</v>
      </c>
      <c r="AD158" s="10" t="n">
        <v>0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.00227787091487492</v>
      </c>
      <c r="AJ158" s="10" t="n">
        <v>0</v>
      </c>
      <c r="AK158" s="14" t="n">
        <f aca="false">SUM(C158:AB158)+AI158</f>
        <v>1.27358877049272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998073810397364</v>
      </c>
      <c r="D159" s="10" t="n">
        <v>0.212752735788104</v>
      </c>
      <c r="E159" s="10" t="n">
        <v>0.0121810536075748</v>
      </c>
      <c r="F159" s="10" t="n">
        <v>0</v>
      </c>
      <c r="G159" s="10" t="n">
        <v>0.00249874765189891</v>
      </c>
      <c r="H159" s="10" t="n">
        <v>0.0132900972592223</v>
      </c>
      <c r="I159" s="10" t="n">
        <v>0</v>
      </c>
      <c r="J159" s="10" t="n">
        <v>0.000989892350860422</v>
      </c>
      <c r="K159" s="10" t="n">
        <v>0</v>
      </c>
      <c r="L159" s="10" t="n">
        <v>0.0846509960467649</v>
      </c>
      <c r="M159" s="10" t="n">
        <v>0.128663715893226</v>
      </c>
      <c r="N159" s="10" t="n">
        <v>0.61044809372001</v>
      </c>
      <c r="O159" s="10" t="n">
        <v>0.0014135390225789</v>
      </c>
      <c r="P159" s="10" t="n">
        <v>0.0589895665025906</v>
      </c>
      <c r="Q159" s="10" t="n">
        <v>0.0098671422540948</v>
      </c>
      <c r="R159" s="10" t="n">
        <v>0</v>
      </c>
      <c r="S159" s="10" t="n">
        <v>0.00130105845077635</v>
      </c>
      <c r="T159" s="10" t="n">
        <v>0.00940814253121181</v>
      </c>
      <c r="U159" s="10" t="n">
        <v>0.00132191839334655</v>
      </c>
      <c r="V159" s="10" t="n">
        <v>0.00547029971232394</v>
      </c>
      <c r="W159" s="10" t="n">
        <v>0.000668909906315831</v>
      </c>
      <c r="X159" s="10" t="n">
        <v>0.00120384718552552</v>
      </c>
      <c r="Y159" s="10" t="n">
        <v>0.000127954492612566</v>
      </c>
      <c r="Z159" s="10" t="n">
        <v>0.0327535077596165</v>
      </c>
      <c r="AA159" s="10" t="n">
        <v>0.000217659165895183</v>
      </c>
      <c r="AB159" s="10" t="n">
        <v>0.00174798640464497</v>
      </c>
      <c r="AC159" s="10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.00266883476652917</v>
      </c>
      <c r="AJ159" s="10" t="n">
        <v>0</v>
      </c>
      <c r="AK159" s="14" t="n">
        <f aca="false">SUM(C159:AB159)+AI159</f>
        <v>1.2026164369697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132341458639731</v>
      </c>
      <c r="D160" s="10" t="n">
        <v>0.188630812640251</v>
      </c>
      <c r="E160" s="10" t="n">
        <v>0.0499321316730008</v>
      </c>
      <c r="F160" s="10" t="n">
        <v>0</v>
      </c>
      <c r="G160" s="10" t="n">
        <v>0.00435945665233138</v>
      </c>
      <c r="H160" s="10" t="n">
        <v>0.0192319938858601</v>
      </c>
      <c r="I160" s="10" t="n">
        <v>0</v>
      </c>
      <c r="J160" s="10" t="n">
        <v>0.000785453574235112</v>
      </c>
      <c r="K160" s="10" t="n">
        <v>0</v>
      </c>
      <c r="L160" s="10" t="n">
        <v>0.0478107975240417</v>
      </c>
      <c r="M160" s="10" t="n">
        <v>0.223095292659653</v>
      </c>
      <c r="N160" s="10" t="n">
        <v>1.02456298247897</v>
      </c>
      <c r="O160" s="10" t="n">
        <v>0.0014346621573117</v>
      </c>
      <c r="P160" s="10" t="n">
        <v>0.155760433421974</v>
      </c>
      <c r="Q160" s="10" t="n">
        <v>0.0187572547146464</v>
      </c>
      <c r="R160" s="10" t="n">
        <v>0</v>
      </c>
      <c r="S160" s="10" t="n">
        <v>0.00152029762049833</v>
      </c>
      <c r="T160" s="10" t="n">
        <v>0.0231926505925388</v>
      </c>
      <c r="U160" s="10" t="n">
        <v>0.006824478481339</v>
      </c>
      <c r="V160" s="10" t="n">
        <v>0.0221741845002291</v>
      </c>
      <c r="W160" s="10" t="n">
        <v>0.00103804279504775</v>
      </c>
      <c r="X160" s="10" t="n">
        <v>0.00055344415368189</v>
      </c>
      <c r="Y160" s="10" t="n">
        <v>0.000321878906165102</v>
      </c>
      <c r="Z160" s="10" t="n">
        <v>0.230262261740715</v>
      </c>
      <c r="AA160" s="10" t="n">
        <v>0.00153207162310964</v>
      </c>
      <c r="AB160" s="10" t="n">
        <v>0.001523273193041</v>
      </c>
      <c r="AC160" s="10" t="n">
        <v>0</v>
      </c>
      <c r="AD160" s="10" t="n">
        <v>0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.0068069273309953</v>
      </c>
      <c r="AJ160" s="10" t="n">
        <v>0</v>
      </c>
      <c r="AK160" s="14" t="n">
        <f aca="false">SUM(C160:AB160)+AI160</f>
        <v>2.04334492818361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592175044339959</v>
      </c>
      <c r="D161" s="10" t="n">
        <v>0.118420346008173</v>
      </c>
      <c r="E161" s="10" t="n">
        <v>0.0106949162595129</v>
      </c>
      <c r="F161" s="10" t="n">
        <v>0</v>
      </c>
      <c r="G161" s="10" t="n">
        <v>0.00153666836733038</v>
      </c>
      <c r="H161" s="10" t="n">
        <v>0.00760207867135229</v>
      </c>
      <c r="I161" s="10" t="n">
        <v>0</v>
      </c>
      <c r="J161" s="10" t="n">
        <v>0.000550457935218802</v>
      </c>
      <c r="K161" s="10" t="n">
        <v>0</v>
      </c>
      <c r="L161" s="10" t="n">
        <v>0.04551222986259</v>
      </c>
      <c r="M161" s="10" t="n">
        <v>0.168150468681545</v>
      </c>
      <c r="N161" s="10" t="n">
        <v>0.448830479588199</v>
      </c>
      <c r="O161" s="10" t="n">
        <v>0.0017473645245476</v>
      </c>
      <c r="P161" s="10" t="n">
        <v>0.0647322071259234</v>
      </c>
      <c r="Q161" s="10" t="n">
        <v>0.0106904359296655</v>
      </c>
      <c r="R161" s="10" t="n">
        <v>0</v>
      </c>
      <c r="S161" s="10" t="n">
        <v>0.000928363206639653</v>
      </c>
      <c r="T161" s="10" t="n">
        <v>0.00854952451157091</v>
      </c>
      <c r="U161" s="10" t="n">
        <v>0.00104991713587569</v>
      </c>
      <c r="V161" s="10" t="n">
        <v>0.00504456160538505</v>
      </c>
      <c r="W161" s="10" t="n">
        <v>0.000892303211675148</v>
      </c>
      <c r="X161" s="10" t="n">
        <v>0.000642174453945642</v>
      </c>
      <c r="Y161" s="10" t="n">
        <v>0.000909850412978754</v>
      </c>
      <c r="Z161" s="10" t="n">
        <v>0.0274912838597728</v>
      </c>
      <c r="AA161" s="10" t="n">
        <v>0.000182583238522108</v>
      </c>
      <c r="AB161" s="10" t="n">
        <v>0.00116240154986232</v>
      </c>
      <c r="AC161" s="10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.00264513706011084</v>
      </c>
      <c r="AJ161" s="10" t="n">
        <v>0</v>
      </c>
      <c r="AK161" s="14" t="n">
        <f aca="false">SUM(C161:AB161)+AI161</f>
        <v>0.933887503643796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97894729773917</v>
      </c>
      <c r="D162" s="10" t="n">
        <v>0.0454477712135872</v>
      </c>
      <c r="E162" s="10" t="n">
        <v>0.00438979129722148</v>
      </c>
      <c r="F162" s="10" t="n">
        <v>0</v>
      </c>
      <c r="G162" s="10" t="n">
        <v>0.000528331387242833</v>
      </c>
      <c r="H162" s="10" t="n">
        <v>0.00256604526292423</v>
      </c>
      <c r="I162" s="10" t="n">
        <v>0</v>
      </c>
      <c r="J162" s="10" t="n">
        <v>0.000186427351661688</v>
      </c>
      <c r="K162" s="10" t="n">
        <v>0</v>
      </c>
      <c r="L162" s="10" t="n">
        <v>0.0160122391379391</v>
      </c>
      <c r="M162" s="10" t="n">
        <v>0.1345470456522</v>
      </c>
      <c r="N162" s="10" t="n">
        <v>0.741470801275128</v>
      </c>
      <c r="O162" s="10" t="n">
        <v>0.00102288138042694</v>
      </c>
      <c r="P162" s="10" t="n">
        <v>0.229917528362411</v>
      </c>
      <c r="Q162" s="10" t="n">
        <v>0.0338634873875309</v>
      </c>
      <c r="R162" s="10" t="n">
        <v>0</v>
      </c>
      <c r="S162" s="10" t="n">
        <v>0.00150093262670796</v>
      </c>
      <c r="T162" s="10" t="n">
        <v>0.0198331781954601</v>
      </c>
      <c r="U162" s="10" t="n">
        <v>0.000640057208237818</v>
      </c>
      <c r="V162" s="10" t="n">
        <v>0.00533305792545953</v>
      </c>
      <c r="W162" s="10" t="n">
        <v>0.000577352134742213</v>
      </c>
      <c r="X162" s="10" t="n">
        <v>0.000220784080495984</v>
      </c>
      <c r="Y162" s="10" t="n">
        <v>0.000143468849735182</v>
      </c>
      <c r="Z162" s="10" t="n">
        <v>0.020783233669111</v>
      </c>
      <c r="AA162" s="10" t="n">
        <v>0.000138089861254839</v>
      </c>
      <c r="AB162" s="10" t="n">
        <v>0.000589462283586063</v>
      </c>
      <c r="AC162" s="10" t="n">
        <v>0</v>
      </c>
      <c r="AD162" s="10" t="n">
        <v>0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.00106810711702511</v>
      </c>
      <c r="AJ162" s="10" t="n">
        <v>0</v>
      </c>
      <c r="AK162" s="14" t="n">
        <f aca="false">SUM(C162:AB162)+AI162</f>
        <v>1.26275902095783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328693820157806</v>
      </c>
      <c r="D163" s="10" t="n">
        <v>0.0704359221948187</v>
      </c>
      <c r="E163" s="10" t="n">
        <v>0.00638892836434305</v>
      </c>
      <c r="F163" s="10" t="n">
        <v>0</v>
      </c>
      <c r="G163" s="10" t="n">
        <v>0.000863881287632746</v>
      </c>
      <c r="H163" s="10" t="n">
        <v>0.00424355958574396</v>
      </c>
      <c r="I163" s="10" t="n">
        <v>0</v>
      </c>
      <c r="J163" s="10" t="n">
        <v>0.000304524163396819</v>
      </c>
      <c r="K163" s="10" t="n">
        <v>0</v>
      </c>
      <c r="L163" s="10" t="n">
        <v>0.0252680232180618</v>
      </c>
      <c r="M163" s="10" t="n">
        <v>0.120192993902631</v>
      </c>
      <c r="N163" s="10" t="n">
        <v>0.248622294794536</v>
      </c>
      <c r="O163" s="10" t="n">
        <v>0.00133777566191934</v>
      </c>
      <c r="P163" s="10" t="n">
        <v>0.0502938916317566</v>
      </c>
      <c r="Q163" s="10" t="n">
        <v>0.00927052935514411</v>
      </c>
      <c r="R163" s="10" t="n">
        <v>0</v>
      </c>
      <c r="S163" s="10" t="n">
        <v>0.00063702100950855</v>
      </c>
      <c r="T163" s="10" t="n">
        <v>0.00655100074355661</v>
      </c>
      <c r="U163" s="10" t="n">
        <v>0.000629129880129139</v>
      </c>
      <c r="V163" s="10" t="n">
        <v>0.00328181000156838</v>
      </c>
      <c r="W163" s="10" t="n">
        <v>0.000882926333016066</v>
      </c>
      <c r="X163" s="10" t="n">
        <v>0.000354327478935621</v>
      </c>
      <c r="Y163" s="10" t="n">
        <v>0.000275979948267432</v>
      </c>
      <c r="Z163" s="10" t="n">
        <v>0.0225937412933698</v>
      </c>
      <c r="AA163" s="10" t="n">
        <v>0.000150232392102234</v>
      </c>
      <c r="AB163" s="10" t="n">
        <v>0.000671379772588377</v>
      </c>
      <c r="AC163" s="10" t="n">
        <v>0</v>
      </c>
      <c r="AD163" s="10" t="n">
        <v>0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.00157048919005346</v>
      </c>
      <c r="AJ163" s="10" t="n">
        <v>0</v>
      </c>
      <c r="AK163" s="14" t="n">
        <f aca="false">SUM(C163:AB163)+AI163</f>
        <v>0.57810730040465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440549950443137</v>
      </c>
      <c r="D164" s="10" t="n">
        <v>0.071023661668492</v>
      </c>
      <c r="E164" s="10" t="n">
        <v>0.0118819252291718</v>
      </c>
      <c r="F164" s="10" t="n">
        <v>0</v>
      </c>
      <c r="G164" s="10" t="n">
        <v>0.00121389576773946</v>
      </c>
      <c r="H164" s="10" t="n">
        <v>0.00539124133799906</v>
      </c>
      <c r="I164" s="10" t="n">
        <v>0</v>
      </c>
      <c r="J164" s="10" t="n">
        <v>0.000361124222652929</v>
      </c>
      <c r="K164" s="10" t="n">
        <v>0</v>
      </c>
      <c r="L164" s="10" t="n">
        <v>0.0270393091606943</v>
      </c>
      <c r="M164" s="10" t="n">
        <v>0.0610103724035841</v>
      </c>
      <c r="N164" s="10" t="n">
        <v>0.248322734575841</v>
      </c>
      <c r="O164" s="10" t="n">
        <v>0.00291373980130491</v>
      </c>
      <c r="P164" s="10" t="n">
        <v>0.0364826029888413</v>
      </c>
      <c r="Q164" s="10" t="n">
        <v>0.00734404278759295</v>
      </c>
      <c r="R164" s="10" t="n">
        <v>0</v>
      </c>
      <c r="S164" s="10" t="n">
        <v>0.000621745502632798</v>
      </c>
      <c r="T164" s="10" t="n">
        <v>0.0061199260342617</v>
      </c>
      <c r="U164" s="10" t="n">
        <v>0.000685758914428584</v>
      </c>
      <c r="V164" s="10" t="n">
        <v>0.00381176875928592</v>
      </c>
      <c r="W164" s="10" t="n">
        <v>0.000768481048832402</v>
      </c>
      <c r="X164" s="10" t="n">
        <v>0.00038010958832501</v>
      </c>
      <c r="Y164" s="10" t="n">
        <v>0.000305954430099949</v>
      </c>
      <c r="Z164" s="10" t="n">
        <v>0.0132062125203676</v>
      </c>
      <c r="AA164" s="10" t="n">
        <v>8.77283586371145E-005</v>
      </c>
      <c r="AB164" s="10" t="n">
        <v>0.000833751061330411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.00278291508869977</v>
      </c>
      <c r="AJ164" s="10" t="n">
        <v>0</v>
      </c>
      <c r="AK164" s="14" t="n">
        <f aca="false">SUM(C164:AB164)+AI164</f>
        <v>0.50699450075524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487420692703534</v>
      </c>
      <c r="D165" s="10" t="n">
        <v>0.0985970589320977</v>
      </c>
      <c r="E165" s="10" t="n">
        <v>0.0122118517793709</v>
      </c>
      <c r="F165" s="10" t="n">
        <v>0</v>
      </c>
      <c r="G165" s="10" t="n">
        <v>0.00138374274494392</v>
      </c>
      <c r="H165" s="10" t="n">
        <v>0.00621469566646719</v>
      </c>
      <c r="I165" s="10" t="n">
        <v>0</v>
      </c>
      <c r="J165" s="10" t="n">
        <v>0.000432178476206131</v>
      </c>
      <c r="K165" s="10" t="n">
        <v>0</v>
      </c>
      <c r="L165" s="10" t="n">
        <v>0.0358404391914131</v>
      </c>
      <c r="M165" s="10" t="n">
        <v>0.457764023438029</v>
      </c>
      <c r="N165" s="10" t="n">
        <v>0.435800858227075</v>
      </c>
      <c r="O165" s="10" t="n">
        <v>0.0054013212936806</v>
      </c>
      <c r="P165" s="10" t="n">
        <v>0.0762247441151362</v>
      </c>
      <c r="Q165" s="10" t="n">
        <v>0.0193337322259778</v>
      </c>
      <c r="R165" s="10" t="n">
        <v>0</v>
      </c>
      <c r="S165" s="10" t="n">
        <v>0.00118670107945487</v>
      </c>
      <c r="T165" s="10" t="n">
        <v>0.014016256137124</v>
      </c>
      <c r="U165" s="10" t="n">
        <v>0.00187548938122678</v>
      </c>
      <c r="V165" s="10" t="n">
        <v>0.00665996194852132</v>
      </c>
      <c r="W165" s="10" t="n">
        <v>0.00215801609044129</v>
      </c>
      <c r="X165" s="10" t="n">
        <v>0.000488343579166652</v>
      </c>
      <c r="Y165" s="10" t="n">
        <v>0.000464095698288524</v>
      </c>
      <c r="Z165" s="10" t="n">
        <v>0.0349374910939063</v>
      </c>
      <c r="AA165" s="10" t="n">
        <v>0.000232029770335883</v>
      </c>
      <c r="AB165" s="10" t="n">
        <v>0.00100642657937549</v>
      </c>
      <c r="AC165" s="10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.00518064852317425</v>
      </c>
      <c r="AJ165" s="10" t="n">
        <v>0</v>
      </c>
      <c r="AK165" s="14" t="n">
        <f aca="false">SUM(C165:AB165)+AI165</f>
        <v>1.2222843128984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827312149239366</v>
      </c>
      <c r="D166" s="10" t="n">
        <v>0.100557944642777</v>
      </c>
      <c r="E166" s="10" t="n">
        <v>0.0402399445152784</v>
      </c>
      <c r="F166" s="10" t="n">
        <v>0</v>
      </c>
      <c r="G166" s="10" t="n">
        <v>0.00262263110286086</v>
      </c>
      <c r="H166" s="10" t="n">
        <v>0.00905374841587893</v>
      </c>
      <c r="I166" s="10" t="n">
        <v>0</v>
      </c>
      <c r="J166" s="10" t="n">
        <v>0.000542641737453868</v>
      </c>
      <c r="K166" s="10" t="n">
        <v>0</v>
      </c>
      <c r="L166" s="10" t="n">
        <v>0.0344205018676846</v>
      </c>
      <c r="M166" s="10" t="n">
        <v>0.605264789011765</v>
      </c>
      <c r="N166" s="10" t="n">
        <v>0.524499003872113</v>
      </c>
      <c r="O166" s="10" t="n">
        <v>0.00244484308333019</v>
      </c>
      <c r="P166" s="10" t="n">
        <v>0.122885759003997</v>
      </c>
      <c r="Q166" s="10" t="n">
        <v>0.0237992381713257</v>
      </c>
      <c r="R166" s="10" t="n">
        <v>0</v>
      </c>
      <c r="S166" s="10" t="n">
        <v>0.00164328674878308</v>
      </c>
      <c r="T166" s="10" t="n">
        <v>0.0214494492472991</v>
      </c>
      <c r="U166" s="10" t="n">
        <v>0.00284797659992481</v>
      </c>
      <c r="V166" s="10" t="n">
        <v>0.00901367847835003</v>
      </c>
      <c r="W166" s="10" t="n">
        <v>0.00233246878136367</v>
      </c>
      <c r="X166" s="10" t="n">
        <v>0.000446943401040412</v>
      </c>
      <c r="Y166" s="10" t="n">
        <v>0.000272085021373171</v>
      </c>
      <c r="Z166" s="10" t="n">
        <v>0.0332022046856634</v>
      </c>
      <c r="AA166" s="10" t="n">
        <v>0.000219474322831239</v>
      </c>
      <c r="AB166" s="10" t="n">
        <v>0.00116144632721415</v>
      </c>
      <c r="AC166" s="10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.0153250058231625</v>
      </c>
      <c r="AJ166" s="10" t="n">
        <v>0</v>
      </c>
      <c r="AK166" s="14" t="n">
        <f aca="false">SUM(C166:AB166)+AI166</f>
        <v>1.56251818635386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562045675499829</v>
      </c>
      <c r="D167" s="10" t="n">
        <v>0.110948867138516</v>
      </c>
      <c r="E167" s="10" t="n">
        <v>0.0120163923573303</v>
      </c>
      <c r="F167" s="10" t="n">
        <v>0</v>
      </c>
      <c r="G167" s="10" t="n">
        <v>0.00150543831068983</v>
      </c>
      <c r="H167" s="10" t="n">
        <v>0.00719544403397856</v>
      </c>
      <c r="I167" s="10" t="n">
        <v>0</v>
      </c>
      <c r="J167" s="10" t="n">
        <v>0.000507807165020869</v>
      </c>
      <c r="K167" s="10" t="n">
        <v>0</v>
      </c>
      <c r="L167" s="10" t="n">
        <v>0.0415476304070659</v>
      </c>
      <c r="M167" s="10" t="n">
        <v>0.739937399958025</v>
      </c>
      <c r="N167" s="10" t="n">
        <v>0.432063205659888</v>
      </c>
      <c r="O167" s="10" t="n">
        <v>0.00543812916410436</v>
      </c>
      <c r="P167" s="10" t="n">
        <v>0.104452694834268</v>
      </c>
      <c r="Q167" s="10" t="n">
        <v>0.0206619781760823</v>
      </c>
      <c r="R167" s="10" t="n">
        <v>0</v>
      </c>
      <c r="S167" s="10" t="n">
        <v>0.00130872943655381</v>
      </c>
      <c r="T167" s="10" t="n">
        <v>0.0146106189089824</v>
      </c>
      <c r="U167" s="10" t="n">
        <v>0.00135228407358599</v>
      </c>
      <c r="V167" s="10" t="n">
        <v>0.0064730866327293</v>
      </c>
      <c r="W167" s="10" t="n">
        <v>0.00267942347315626</v>
      </c>
      <c r="X167" s="10" t="n">
        <v>0.00058035733280257</v>
      </c>
      <c r="Y167" s="10" t="n">
        <v>0.000177260244712861</v>
      </c>
      <c r="Z167" s="10" t="n">
        <v>0.0291216306541326</v>
      </c>
      <c r="AA167" s="10" t="n">
        <v>0.000193456493407574</v>
      </c>
      <c r="AB167" s="10" t="n">
        <v>0.00118752751040651</v>
      </c>
      <c r="AC167" s="10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.00298554962137127</v>
      </c>
      <c r="AJ167" s="10" t="n">
        <v>0</v>
      </c>
      <c r="AK167" s="14" t="n">
        <f aca="false">SUM(C167:AB167)+AI167</f>
        <v>1.54256536834181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360609198723829</v>
      </c>
      <c r="D168" s="10" t="n">
        <v>0.136954719314684</v>
      </c>
      <c r="E168" s="10" t="n">
        <v>0.00721171535636853</v>
      </c>
      <c r="F168" s="10" t="n">
        <v>0</v>
      </c>
      <c r="G168" s="10" t="n">
        <v>0.000960744617820121</v>
      </c>
      <c r="H168" s="10" t="n">
        <v>0.00465695008943408</v>
      </c>
      <c r="I168" s="10" t="n">
        <v>0</v>
      </c>
      <c r="J168" s="10" t="n">
        <v>0.000334499512334569</v>
      </c>
      <c r="K168" s="10" t="n">
        <v>0</v>
      </c>
      <c r="L168" s="10" t="n">
        <v>0.0276836639595474</v>
      </c>
      <c r="M168" s="10" t="n">
        <v>0.192264741156453</v>
      </c>
      <c r="N168" s="10" t="n">
        <v>0.27758827943438</v>
      </c>
      <c r="O168" s="10" t="n">
        <v>0.00506260888681256</v>
      </c>
      <c r="P168" s="10" t="n">
        <v>0.0587748874661291</v>
      </c>
      <c r="Q168" s="10" t="n">
        <v>0.011707421933379</v>
      </c>
      <c r="R168" s="10" t="n">
        <v>0</v>
      </c>
      <c r="S168" s="10" t="n">
        <v>0.000758890601494882</v>
      </c>
      <c r="T168" s="10" t="n">
        <v>0.00805103715233759</v>
      </c>
      <c r="U168" s="10" t="n">
        <v>0.000697020959898488</v>
      </c>
      <c r="V168" s="10" t="n">
        <v>0.0038361510623409</v>
      </c>
      <c r="W168" s="10" t="n">
        <v>0.000592424994146248</v>
      </c>
      <c r="X168" s="10" t="n">
        <v>0.000391973227500351</v>
      </c>
      <c r="Y168" s="10" t="n">
        <v>0.000219045350615761</v>
      </c>
      <c r="Z168" s="10" t="n">
        <v>0.02108315384368</v>
      </c>
      <c r="AA168" s="10" t="n">
        <v>0.000140158329249542</v>
      </c>
      <c r="AB168" s="10" t="n">
        <v>0.000733343672285794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.00193482487755773</v>
      </c>
      <c r="AJ168" s="10" t="n">
        <v>0</v>
      </c>
      <c r="AK168" s="14" t="n">
        <f aca="false">SUM(C168:AB168)+AI168</f>
        <v>0.765244347785688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686209822269553</v>
      </c>
      <c r="D169" s="10" t="n">
        <v>0.268467693412446</v>
      </c>
      <c r="E169" s="10" t="n">
        <v>0.00977371989300979</v>
      </c>
      <c r="F169" s="10" t="n">
        <v>0</v>
      </c>
      <c r="G169" s="10" t="n">
        <v>0.00174058311513645</v>
      </c>
      <c r="H169" s="10" t="n">
        <v>0.00912016204472731</v>
      </c>
      <c r="I169" s="10" t="n">
        <v>0</v>
      </c>
      <c r="J169" s="10" t="n">
        <v>0.000691820855382265</v>
      </c>
      <c r="K169" s="10" t="n">
        <v>0</v>
      </c>
      <c r="L169" s="10" t="n">
        <v>0.0602961685321709</v>
      </c>
      <c r="M169" s="10" t="n">
        <v>1.7661356719137</v>
      </c>
      <c r="N169" s="10" t="n">
        <v>0.597789845263659</v>
      </c>
      <c r="O169" s="10" t="n">
        <v>0.0169290473694047</v>
      </c>
      <c r="P169" s="10" t="n">
        <v>0.221507537822777</v>
      </c>
      <c r="Q169" s="10" t="n">
        <v>0.0289815957353742</v>
      </c>
      <c r="R169" s="10" t="n">
        <v>0</v>
      </c>
      <c r="S169" s="10" t="n">
        <v>0.00228563631230495</v>
      </c>
      <c r="T169" s="10" t="n">
        <v>0.0262109197256354</v>
      </c>
      <c r="U169" s="10" t="n">
        <v>0.001212767566804</v>
      </c>
      <c r="V169" s="10" t="n">
        <v>0.00851232494425368</v>
      </c>
      <c r="W169" s="10" t="n">
        <v>0.00167277604611327</v>
      </c>
      <c r="X169" s="10" t="n">
        <v>0.000852506961758937</v>
      </c>
      <c r="Y169" s="10" t="n">
        <v>0.000261523465205846</v>
      </c>
      <c r="Z169" s="10" t="n">
        <v>0.0544542131033908</v>
      </c>
      <c r="AA169" s="10" t="n">
        <v>0.000362239427165318</v>
      </c>
      <c r="AB169" s="10" t="n">
        <v>0.00147329339252621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.00237625772347903</v>
      </c>
      <c r="AJ169" s="10" t="n">
        <v>0</v>
      </c>
      <c r="AK169" s="14" t="n">
        <f aca="false">SUM(C169:AB169)+AI169</f>
        <v>3.08797040284912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614497082245767</v>
      </c>
      <c r="D170" s="10" t="n">
        <v>0.212830234023809</v>
      </c>
      <c r="E170" s="10" t="n">
        <v>0.00718176457985787</v>
      </c>
      <c r="F170" s="10" t="n">
        <v>0</v>
      </c>
      <c r="G170" s="10" t="n">
        <v>0.00150010951991562</v>
      </c>
      <c r="H170" s="10" t="n">
        <v>0.00820804133475547</v>
      </c>
      <c r="I170" s="10" t="n">
        <v>0</v>
      </c>
      <c r="J170" s="10" t="n">
        <v>0.000633613433095377</v>
      </c>
      <c r="K170" s="10" t="n">
        <v>0</v>
      </c>
      <c r="L170" s="10" t="n">
        <v>0.0559903878901575</v>
      </c>
      <c r="M170" s="10" t="n">
        <v>0.107396150916487</v>
      </c>
      <c r="N170" s="10" t="n">
        <v>0.493225603158341</v>
      </c>
      <c r="O170" s="10" t="n">
        <v>0.0087187039715096</v>
      </c>
      <c r="P170" s="10" t="n">
        <v>0.434864410261173</v>
      </c>
      <c r="Q170" s="10" t="n">
        <v>0.017735303172989</v>
      </c>
      <c r="R170" s="10" t="n">
        <v>0</v>
      </c>
      <c r="S170" s="10" t="n">
        <v>0.00178750308284698</v>
      </c>
      <c r="T170" s="10" t="n">
        <v>0.019537479877422</v>
      </c>
      <c r="U170" s="10" t="n">
        <v>0.00101460757804572</v>
      </c>
      <c r="V170" s="10" t="n">
        <v>0.00628337410659874</v>
      </c>
      <c r="W170" s="10" t="n">
        <v>0.00212740736109578</v>
      </c>
      <c r="X170" s="10" t="n">
        <v>0.000793424946921585</v>
      </c>
      <c r="Y170" s="10" t="n">
        <v>0.000393714198160852</v>
      </c>
      <c r="Z170" s="10" t="n">
        <v>0.0389332814380828</v>
      </c>
      <c r="AA170" s="10" t="n">
        <v>0.00025896351934759</v>
      </c>
      <c r="AB170" s="10" t="n">
        <v>0.00118613977452661</v>
      </c>
      <c r="AC170" s="10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.00177966089766475</v>
      </c>
      <c r="AJ170" s="10" t="n">
        <v>0</v>
      </c>
      <c r="AK170" s="14" t="n">
        <f aca="false">SUM(C170:AB170)+AI170</f>
        <v>1.42852484986526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805135372418256</v>
      </c>
      <c r="D171" s="10" t="n">
        <v>0.256959360345689</v>
      </c>
      <c r="E171" s="10" t="n">
        <v>0.0108942882635159</v>
      </c>
      <c r="F171" s="10" t="n">
        <v>0</v>
      </c>
      <c r="G171" s="10" t="n">
        <v>0.0021370008659631</v>
      </c>
      <c r="H171" s="10" t="n">
        <v>0.0108177670066359</v>
      </c>
      <c r="I171" s="10" t="n">
        <v>0</v>
      </c>
      <c r="J171" s="10" t="n">
        <v>0.000817672435598882</v>
      </c>
      <c r="K171" s="10" t="n">
        <v>0</v>
      </c>
      <c r="L171" s="10" t="n">
        <v>0.0773182041627474</v>
      </c>
      <c r="M171" s="10" t="n">
        <v>0.135789031161459</v>
      </c>
      <c r="N171" s="10" t="n">
        <v>0.72888616202147</v>
      </c>
      <c r="O171" s="10" t="n">
        <v>0.00234052302262182</v>
      </c>
      <c r="P171" s="10" t="n">
        <v>0.390475822903238</v>
      </c>
      <c r="Q171" s="10" t="n">
        <v>0.013867236336545</v>
      </c>
      <c r="R171" s="10" t="n">
        <v>0</v>
      </c>
      <c r="S171" s="10" t="n">
        <v>0.00183998257481092</v>
      </c>
      <c r="T171" s="10" t="n">
        <v>0.020678761960472</v>
      </c>
      <c r="U171" s="10" t="n">
        <v>0.00387996831323181</v>
      </c>
      <c r="V171" s="10" t="n">
        <v>0.01081963058905</v>
      </c>
      <c r="W171" s="10" t="n">
        <v>0.000848501897634274</v>
      </c>
      <c r="X171" s="10" t="n">
        <v>0.00101733692926335</v>
      </c>
      <c r="Y171" s="10" t="n">
        <v>0.000287619381611965</v>
      </c>
      <c r="Z171" s="10" t="n">
        <v>0.0751596014945761</v>
      </c>
      <c r="AA171" s="10" t="n">
        <v>0.00049957729559758</v>
      </c>
      <c r="AB171" s="10" t="n">
        <v>0.00163206048484733</v>
      </c>
      <c r="AC171" s="10" t="n">
        <v>0</v>
      </c>
      <c r="AD171" s="10" t="n">
        <v>0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.00439665268241901</v>
      </c>
      <c r="AJ171" s="10" t="n">
        <v>0</v>
      </c>
      <c r="AK171" s="14" t="n">
        <f aca="false">SUM(C171:AB171)+AI171</f>
        <v>1.75941411585318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553068867155029</v>
      </c>
      <c r="D172" s="10" t="n">
        <v>0.138106749295427</v>
      </c>
      <c r="E172" s="10" t="n">
        <v>0.0108953362553686</v>
      </c>
      <c r="F172" s="10" t="n">
        <v>0</v>
      </c>
      <c r="G172" s="10" t="n">
        <v>0.00177025106140073</v>
      </c>
      <c r="H172" s="10" t="n">
        <v>0.00748992975642152</v>
      </c>
      <c r="I172" s="10" t="n">
        <v>0</v>
      </c>
      <c r="J172" s="10" t="n">
        <v>0.000530610884626384</v>
      </c>
      <c r="K172" s="10" t="n">
        <v>0</v>
      </c>
      <c r="L172" s="10" t="n">
        <v>0.0509473453930665</v>
      </c>
      <c r="M172" s="10" t="n">
        <v>0.717123088290052</v>
      </c>
      <c r="N172" s="10" t="n">
        <v>0.667918047848739</v>
      </c>
      <c r="O172" s="10" t="n">
        <v>0.0102229256494146</v>
      </c>
      <c r="P172" s="10" t="n">
        <v>0.121190393685091</v>
      </c>
      <c r="Q172" s="10" t="n">
        <v>0.0142575405922738</v>
      </c>
      <c r="R172" s="10" t="n">
        <v>0</v>
      </c>
      <c r="S172" s="10" t="n">
        <v>0.00151041409615757</v>
      </c>
      <c r="T172" s="10" t="n">
        <v>0.0213796514911103</v>
      </c>
      <c r="U172" s="10" t="n">
        <v>0.00624786153501029</v>
      </c>
      <c r="V172" s="10" t="n">
        <v>0.0102050240685619</v>
      </c>
      <c r="W172" s="10" t="n">
        <v>0.00163423958317381</v>
      </c>
      <c r="X172" s="10" t="n">
        <v>0.000661585982107341</v>
      </c>
      <c r="Y172" s="10" t="n">
        <v>0.000479095780337207</v>
      </c>
      <c r="Z172" s="10" t="n">
        <v>0.0282163908637652</v>
      </c>
      <c r="AA172" s="10" t="n">
        <v>0.000187325403536049</v>
      </c>
      <c r="AB172" s="10" t="n">
        <v>0.0010171918968838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.0053500354206292</v>
      </c>
      <c r="AJ172" s="10" t="n">
        <v>0</v>
      </c>
      <c r="AK172" s="14" t="n">
        <f aca="false">SUM(C172:AB172)+AI172</f>
        <v>1.8228717235047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355948968202676</v>
      </c>
      <c r="D173" s="10" t="n">
        <v>0.165530431846288</v>
      </c>
      <c r="E173" s="10" t="n">
        <v>0.00685214381222948</v>
      </c>
      <c r="F173" s="10" t="n">
        <v>0</v>
      </c>
      <c r="G173" s="10" t="n">
        <v>0.00106283439092006</v>
      </c>
      <c r="H173" s="10" t="n">
        <v>0.00478578286325383</v>
      </c>
      <c r="I173" s="10" t="n">
        <v>0</v>
      </c>
      <c r="J173" s="10" t="n">
        <v>0.000350290614868431</v>
      </c>
      <c r="K173" s="10" t="n">
        <v>0</v>
      </c>
      <c r="L173" s="10" t="n">
        <v>0.0324419355883238</v>
      </c>
      <c r="M173" s="10" t="n">
        <v>0.366749089089288</v>
      </c>
      <c r="N173" s="10" t="n">
        <v>0.473743236837149</v>
      </c>
      <c r="O173" s="10" t="n">
        <v>0.0116373924788204</v>
      </c>
      <c r="P173" s="10" t="n">
        <v>0.110751394428752</v>
      </c>
      <c r="Q173" s="10" t="n">
        <v>0.016470452617335</v>
      </c>
      <c r="R173" s="10" t="n">
        <v>0</v>
      </c>
      <c r="S173" s="10" t="n">
        <v>0.00141666836209135</v>
      </c>
      <c r="T173" s="10" t="n">
        <v>0.0192356988942886</v>
      </c>
      <c r="U173" s="10" t="n">
        <v>0.0048022089717222</v>
      </c>
      <c r="V173" s="10" t="n">
        <v>0.00877229451200084</v>
      </c>
      <c r="W173" s="10" t="n">
        <v>0.000894663011335173</v>
      </c>
      <c r="X173" s="10" t="n">
        <v>0.000438521303690072</v>
      </c>
      <c r="Y173" s="10" t="n">
        <v>0.000387349601077451</v>
      </c>
      <c r="Z173" s="10" t="n">
        <v>0.0404898757864965</v>
      </c>
      <c r="AA173" s="10" t="n">
        <v>0.000268815913994983</v>
      </c>
      <c r="AB173" s="10" t="n">
        <v>0.000815174715246472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.00346531099381427</v>
      </c>
      <c r="AJ173" s="10" t="n">
        <v>0</v>
      </c>
      <c r="AK173" s="14" t="n">
        <f aca="false">SUM(C173:AB173)+AI173</f>
        <v>1.27492105631501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508498673369495</v>
      </c>
      <c r="D174" s="10" t="n">
        <v>0.110868005830955</v>
      </c>
      <c r="E174" s="10" t="n">
        <v>0.0103114318972654</v>
      </c>
      <c r="F174" s="10" t="n">
        <v>0</v>
      </c>
      <c r="G174" s="10" t="n">
        <v>0.00144712850020384</v>
      </c>
      <c r="H174" s="10" t="n">
        <v>0.00661721185870003</v>
      </c>
      <c r="I174" s="10" t="n">
        <v>0</v>
      </c>
      <c r="J174" s="10" t="n">
        <v>0.000470453157809493</v>
      </c>
      <c r="K174" s="10" t="n">
        <v>0</v>
      </c>
      <c r="L174" s="10" t="n">
        <v>0.0403875329872045</v>
      </c>
      <c r="M174" s="10" t="n">
        <v>0.277143419002614</v>
      </c>
      <c r="N174" s="10" t="n">
        <v>0.635058103493424</v>
      </c>
      <c r="O174" s="10" t="n">
        <v>0.00440006928788663</v>
      </c>
      <c r="P174" s="10" t="n">
        <v>0.0782512188724527</v>
      </c>
      <c r="Q174" s="10" t="n">
        <v>0.0138815528337273</v>
      </c>
      <c r="R174" s="10" t="n">
        <v>0</v>
      </c>
      <c r="S174" s="10" t="n">
        <v>0.00120002337031467</v>
      </c>
      <c r="T174" s="10" t="n">
        <v>0.0141903857415371</v>
      </c>
      <c r="U174" s="10" t="n">
        <v>0.00247763381667716</v>
      </c>
      <c r="V174" s="10" t="n">
        <v>0.00714398178654442</v>
      </c>
      <c r="W174" s="10" t="n">
        <v>0.00105103231754548</v>
      </c>
      <c r="X174" s="10" t="n">
        <v>0.00055320787219416</v>
      </c>
      <c r="Y174" s="10" t="n">
        <v>0.000532723510432631</v>
      </c>
      <c r="Z174" s="10" t="n">
        <v>0.037627582605333</v>
      </c>
      <c r="AA174" s="10" t="n">
        <v>0.000249826997857674</v>
      </c>
      <c r="AB174" s="10" t="n">
        <v>0.00103537433709364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.00302189946275793</v>
      </c>
      <c r="AJ174" s="10" t="n">
        <v>0</v>
      </c>
      <c r="AK174" s="14" t="n">
        <f aca="false">SUM(C174:AB174)+AI174</f>
        <v>1.25300478627423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31268033779565</v>
      </c>
      <c r="D175" s="10" t="n">
        <v>0.0777699428606381</v>
      </c>
      <c r="E175" s="10" t="n">
        <v>0.0105101977728778</v>
      </c>
      <c r="F175" s="10" t="n">
        <v>0</v>
      </c>
      <c r="G175" s="10" t="n">
        <v>0.00124660160211574</v>
      </c>
      <c r="H175" s="10" t="n">
        <v>0.00441258621370598</v>
      </c>
      <c r="I175" s="10" t="n">
        <v>0</v>
      </c>
      <c r="J175" s="10" t="n">
        <v>0.000260525958699507</v>
      </c>
      <c r="K175" s="10" t="n">
        <v>0</v>
      </c>
      <c r="L175" s="10" t="n">
        <v>0.0213287453421149</v>
      </c>
      <c r="M175" s="10" t="n">
        <v>0.346151864006927</v>
      </c>
      <c r="N175" s="10" t="n">
        <v>0.439232354683025</v>
      </c>
      <c r="O175" s="10" t="n">
        <v>0.00540636574343787</v>
      </c>
      <c r="P175" s="10" t="n">
        <v>0.093397826297695</v>
      </c>
      <c r="Q175" s="10" t="n">
        <v>0.0158863463906488</v>
      </c>
      <c r="R175" s="10" t="n">
        <v>0</v>
      </c>
      <c r="S175" s="10" t="n">
        <v>0.00107663625121534</v>
      </c>
      <c r="T175" s="10" t="n">
        <v>0.0146743779721896</v>
      </c>
      <c r="U175" s="10" t="n">
        <v>0.00238061548539192</v>
      </c>
      <c r="V175" s="10" t="n">
        <v>0.00930391033008836</v>
      </c>
      <c r="W175" s="10" t="n">
        <v>0.00199598575986358</v>
      </c>
      <c r="X175" s="10" t="n">
        <v>0.000266790132512363</v>
      </c>
      <c r="Y175" s="10" t="n">
        <v>0.000270343911584691</v>
      </c>
      <c r="Z175" s="10" t="n">
        <v>0.0749984983054624</v>
      </c>
      <c r="AA175" s="10" t="n">
        <v>0.000498334370171187</v>
      </c>
      <c r="AB175" s="10" t="n">
        <v>0.000728473501995701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.00295476371377299</v>
      </c>
      <c r="AJ175" s="10" t="n">
        <v>0</v>
      </c>
      <c r="AK175" s="14" t="n">
        <f aca="false">SUM(C175:AB175)+AI175</f>
        <v>1.12787888998409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493786849824459</v>
      </c>
      <c r="D176" s="10" t="n">
        <v>0.170615213654155</v>
      </c>
      <c r="E176" s="10" t="n">
        <v>0.0102879624370691</v>
      </c>
      <c r="F176" s="10" t="n">
        <v>0</v>
      </c>
      <c r="G176" s="10" t="n">
        <v>0.00140603520189014</v>
      </c>
      <c r="H176" s="10" t="n">
        <v>0.0065720188753519</v>
      </c>
      <c r="I176" s="10" t="n">
        <v>0</v>
      </c>
      <c r="J176" s="10" t="n">
        <v>0.000477265987128613</v>
      </c>
      <c r="K176" s="10" t="n">
        <v>0</v>
      </c>
      <c r="L176" s="10" t="n">
        <v>0.0452632066851201</v>
      </c>
      <c r="M176" s="10" t="n">
        <v>0.510733049034414</v>
      </c>
      <c r="N176" s="10" t="n">
        <v>0.785960795975722</v>
      </c>
      <c r="O176" s="10" t="n">
        <v>0.00272609842147388</v>
      </c>
      <c r="P176" s="10" t="n">
        <v>0.0951497075990052</v>
      </c>
      <c r="Q176" s="10" t="n">
        <v>0.0203379994424201</v>
      </c>
      <c r="R176" s="10" t="n">
        <v>0</v>
      </c>
      <c r="S176" s="10" t="n">
        <v>0.00141620823329183</v>
      </c>
      <c r="T176" s="10" t="n">
        <v>0.0182500146662267</v>
      </c>
      <c r="U176" s="10" t="n">
        <v>0.00334819887926314</v>
      </c>
      <c r="V176" s="10" t="n">
        <v>0.0146420070445636</v>
      </c>
      <c r="W176" s="10" t="n">
        <v>0.00150790324563438</v>
      </c>
      <c r="X176" s="10" t="n">
        <v>0.00057978135858167</v>
      </c>
      <c r="Y176" s="10" t="n">
        <v>0.000545218675705535</v>
      </c>
      <c r="Z176" s="10" t="n">
        <v>0.232025732376523</v>
      </c>
      <c r="AA176" s="10" t="n">
        <v>0.00154441987391335</v>
      </c>
      <c r="AB176" s="10" t="n">
        <v>0.00162248156173262</v>
      </c>
      <c r="AC176" s="10" t="n">
        <v>0</v>
      </c>
      <c r="AD176" s="10" t="n">
        <v>0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.00412543327331286</v>
      </c>
      <c r="AJ176" s="10" t="n">
        <v>0</v>
      </c>
      <c r="AK176" s="14" t="n">
        <f aca="false">SUM(C176:AB176)+AI176</f>
        <v>1.93407462100074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305242022195459</v>
      </c>
      <c r="D177" s="10" t="n">
        <v>0.0785520993435957</v>
      </c>
      <c r="E177" s="10" t="n">
        <v>0.00727413830220606</v>
      </c>
      <c r="F177" s="10" t="n">
        <v>0</v>
      </c>
      <c r="G177" s="10" t="n">
        <v>0.000851844556744637</v>
      </c>
      <c r="H177" s="10" t="n">
        <v>0.00397190289604076</v>
      </c>
      <c r="I177" s="10" t="n">
        <v>0</v>
      </c>
      <c r="J177" s="10" t="n">
        <v>0.000281801754921188</v>
      </c>
      <c r="K177" s="10" t="n">
        <v>0</v>
      </c>
      <c r="L177" s="10" t="n">
        <v>0.0248304532871429</v>
      </c>
      <c r="M177" s="10" t="n">
        <v>0.159869105452122</v>
      </c>
      <c r="N177" s="10" t="n">
        <v>0.365323441913902</v>
      </c>
      <c r="O177" s="10" t="n">
        <v>0.00213638369547687</v>
      </c>
      <c r="P177" s="10" t="n">
        <v>0.0687225721137821</v>
      </c>
      <c r="Q177" s="10" t="n">
        <v>0.0179628531557574</v>
      </c>
      <c r="R177" s="10" t="n">
        <v>0</v>
      </c>
      <c r="S177" s="10" t="n">
        <v>0.000889965378776884</v>
      </c>
      <c r="T177" s="10" t="n">
        <v>0.0110046186773226</v>
      </c>
      <c r="U177" s="10" t="n">
        <v>0.00140395247211265</v>
      </c>
      <c r="V177" s="10" t="n">
        <v>0.0062833963404201</v>
      </c>
      <c r="W177" s="10" t="n">
        <v>0.000656256274045856</v>
      </c>
      <c r="X177" s="10" t="n">
        <v>0.000329601842073431</v>
      </c>
      <c r="Y177" s="10" t="n">
        <v>0.000152621439163801</v>
      </c>
      <c r="Z177" s="10" t="n">
        <v>0.0637636053186886</v>
      </c>
      <c r="AA177" s="10" t="n">
        <v>0.000423963020401483</v>
      </c>
      <c r="AB177" s="10" t="n">
        <v>0.000764885098062691</v>
      </c>
      <c r="AC177" s="10" t="n">
        <v>0</v>
      </c>
      <c r="AD177" s="10" t="n">
        <v>0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.00240932287597969</v>
      </c>
      <c r="AJ177" s="10" t="n">
        <v>0</v>
      </c>
      <c r="AK177" s="14" t="n">
        <f aca="false">SUM(C177:AB177)+AI177</f>
        <v>0.820911205430694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333180612993929</v>
      </c>
      <c r="D178" s="10" t="n">
        <v>0.0432774512752827</v>
      </c>
      <c r="E178" s="10" t="n">
        <v>0.0188987416314578</v>
      </c>
      <c r="F178" s="10" t="n">
        <v>0</v>
      </c>
      <c r="G178" s="10" t="n">
        <v>0.00108860021488058</v>
      </c>
      <c r="H178" s="10" t="n">
        <v>0.00379745643640771</v>
      </c>
      <c r="I178" s="10" t="n">
        <v>0</v>
      </c>
      <c r="J178" s="10" t="n">
        <v>0.000224321328427121</v>
      </c>
      <c r="K178" s="10" t="n">
        <v>0</v>
      </c>
      <c r="L178" s="10" t="n">
        <v>0.014562793546848</v>
      </c>
      <c r="M178" s="10" t="n">
        <v>0.113524061646481</v>
      </c>
      <c r="N178" s="10" t="n">
        <v>0.21061444155542</v>
      </c>
      <c r="O178" s="10" t="n">
        <v>0.0011769331731876</v>
      </c>
      <c r="P178" s="10" t="n">
        <v>0.0532603785164635</v>
      </c>
      <c r="Q178" s="10" t="n">
        <v>0.0129405506813685</v>
      </c>
      <c r="R178" s="10" t="n">
        <v>0</v>
      </c>
      <c r="S178" s="10" t="n">
        <v>0.000609210040843396</v>
      </c>
      <c r="T178" s="10" t="n">
        <v>0.00789415829792333</v>
      </c>
      <c r="U178" s="10" t="n">
        <v>0.00129376239095277</v>
      </c>
      <c r="V178" s="10" t="n">
        <v>0.00395455456689012</v>
      </c>
      <c r="W178" s="10" t="n">
        <v>0.000913815131498306</v>
      </c>
      <c r="X178" s="10" t="n">
        <v>0.000189203366924437</v>
      </c>
      <c r="Y178" s="10" t="n">
        <v>9.51085938596068E-005</v>
      </c>
      <c r="Z178" s="10" t="n">
        <v>0.0147025726664217</v>
      </c>
      <c r="AA178" s="10" t="n">
        <v>9.74066670995642E-005</v>
      </c>
      <c r="AB178" s="10" t="n">
        <v>0.000451978973875942</v>
      </c>
      <c r="AC178" s="10" t="n">
        <v>0</v>
      </c>
      <c r="AD178" s="10" t="n">
        <v>0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.00445919773876697</v>
      </c>
      <c r="AJ178" s="10" t="n">
        <v>0</v>
      </c>
      <c r="AK178" s="14" t="n">
        <f aca="false">SUM(C178:AB178)+AI178</f>
        <v>0.51135850457122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206476209900033</v>
      </c>
      <c r="D179" s="10" t="n">
        <v>0.0327869924428786</v>
      </c>
      <c r="E179" s="10" t="n">
        <v>0.0102880321952546</v>
      </c>
      <c r="F179" s="10" t="n">
        <v>0</v>
      </c>
      <c r="G179" s="10" t="n">
        <v>0.000625896275726963</v>
      </c>
      <c r="H179" s="10" t="n">
        <v>0.00251613055253639</v>
      </c>
      <c r="I179" s="10" t="n">
        <v>0</v>
      </c>
      <c r="J179" s="10" t="n">
        <v>0.000155718583746788</v>
      </c>
      <c r="K179" s="10" t="n">
        <v>0</v>
      </c>
      <c r="L179" s="10" t="n">
        <v>0.0115173255129683</v>
      </c>
      <c r="M179" s="10" t="n">
        <v>0.0475395909103003</v>
      </c>
      <c r="N179" s="10" t="n">
        <v>0.164484704789977</v>
      </c>
      <c r="O179" s="10" t="n">
        <v>0.00087190315533909</v>
      </c>
      <c r="P179" s="10" t="n">
        <v>0.0962723565871119</v>
      </c>
      <c r="Q179" s="10" t="n">
        <v>0.0267144862200222</v>
      </c>
      <c r="R179" s="10" t="n">
        <v>0</v>
      </c>
      <c r="S179" s="10" t="n">
        <v>0.000808581539617859</v>
      </c>
      <c r="T179" s="10" t="n">
        <v>0.0107049910267272</v>
      </c>
      <c r="U179" s="10" t="n">
        <v>0.000739395521388701</v>
      </c>
      <c r="V179" s="10" t="n">
        <v>0.00360804143087438</v>
      </c>
      <c r="W179" s="10" t="n">
        <v>0.000500693005064396</v>
      </c>
      <c r="X179" s="10" t="n">
        <v>0.000152743979029555</v>
      </c>
      <c r="Y179" s="10" t="n">
        <v>8.95791788740719E-005</v>
      </c>
      <c r="Z179" s="10" t="n">
        <v>0.010632756549767</v>
      </c>
      <c r="AA179" s="10" t="n">
        <v>7.06488146970884E-005</v>
      </c>
      <c r="AB179" s="10" t="n">
        <v>0.00137391145928158</v>
      </c>
      <c r="AC179" s="10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.00213859366554172</v>
      </c>
      <c r="AJ179" s="10" t="n">
        <v>0</v>
      </c>
      <c r="AK179" s="14" t="n">
        <f aca="false">SUM(C179:AB179)+AI179</f>
        <v>0.426657835495726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59686841238697</v>
      </c>
      <c r="D180" s="10" t="n">
        <v>0.189178011742387</v>
      </c>
      <c r="E180" s="10" t="n">
        <v>0.159659387295274</v>
      </c>
      <c r="F180" s="10" t="n">
        <v>0</v>
      </c>
      <c r="G180" s="10" t="n">
        <v>0.00575706741281</v>
      </c>
      <c r="H180" s="10" t="n">
        <v>0.0182076555740474</v>
      </c>
      <c r="I180" s="10" t="n">
        <v>0</v>
      </c>
      <c r="J180" s="10" t="n">
        <v>0.000959454214774238</v>
      </c>
      <c r="K180" s="10" t="n">
        <v>0</v>
      </c>
      <c r="L180" s="10" t="n">
        <v>0.0612976222358776</v>
      </c>
      <c r="M180" s="10" t="n">
        <v>0.245290271241316</v>
      </c>
      <c r="N180" s="10" t="n">
        <v>1.01794798372837</v>
      </c>
      <c r="O180" s="10" t="n">
        <v>0.00240312110034997</v>
      </c>
      <c r="P180" s="10" t="n">
        <v>0.109061394487476</v>
      </c>
      <c r="Q180" s="10" t="n">
        <v>0.0151204641219973</v>
      </c>
      <c r="R180" s="10" t="n">
        <v>0</v>
      </c>
      <c r="S180" s="10" t="n">
        <v>0.00159649771214326</v>
      </c>
      <c r="T180" s="10" t="n">
        <v>0.0237322026660776</v>
      </c>
      <c r="U180" s="10" t="n">
        <v>0.0096362778263617</v>
      </c>
      <c r="V180" s="10" t="n">
        <v>0.0221723997801982</v>
      </c>
      <c r="W180" s="10" t="n">
        <v>0.00154933462920393</v>
      </c>
      <c r="X180" s="10" t="n">
        <v>0.000707585120106197</v>
      </c>
      <c r="Y180" s="10" t="n">
        <v>0.000436825487284574</v>
      </c>
      <c r="Z180" s="10" t="n">
        <v>0.0204322497300078</v>
      </c>
      <c r="AA180" s="10" t="n">
        <v>0.000135286965763587</v>
      </c>
      <c r="AB180" s="10" t="n">
        <v>0.0268265686063232</v>
      </c>
      <c r="AC180" s="10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.0329574161364343</v>
      </c>
      <c r="AJ180" s="10" t="n">
        <v>0</v>
      </c>
      <c r="AK180" s="14" t="n">
        <f aca="false">SUM(C180:AB180)+AI180</f>
        <v>1.98103376193845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232783209590601</v>
      </c>
      <c r="D181" s="10" t="n">
        <v>0.171641982545912</v>
      </c>
      <c r="E181" s="10" t="n">
        <v>0.167944668447057</v>
      </c>
      <c r="F181" s="10" t="n">
        <v>0</v>
      </c>
      <c r="G181" s="10" t="n">
        <v>0.00761001768080132</v>
      </c>
      <c r="H181" s="10" t="n">
        <v>0.0239941347263578</v>
      </c>
      <c r="I181" s="10" t="n">
        <v>0</v>
      </c>
      <c r="J181" s="10" t="n">
        <v>0.00128316952279583</v>
      </c>
      <c r="K181" s="10" t="n">
        <v>0</v>
      </c>
      <c r="L181" s="10" t="n">
        <v>0.0566525859646134</v>
      </c>
      <c r="M181" s="10" t="n">
        <v>0.213610938828333</v>
      </c>
      <c r="N181" s="10" t="n">
        <v>0.671007525158125</v>
      </c>
      <c r="O181" s="10" t="n">
        <v>0.00157249533421804</v>
      </c>
      <c r="P181" s="10" t="n">
        <v>0.108871843048398</v>
      </c>
      <c r="Q181" s="10" t="n">
        <v>0.0213992499293067</v>
      </c>
      <c r="R181" s="10" t="n">
        <v>0</v>
      </c>
      <c r="S181" s="10" t="n">
        <v>0.00146513642098757</v>
      </c>
      <c r="T181" s="10" t="n">
        <v>0.0175413103062758</v>
      </c>
      <c r="U181" s="10" t="n">
        <v>0.00526762469772681</v>
      </c>
      <c r="V181" s="10" t="n">
        <v>0.0102189221933618</v>
      </c>
      <c r="W181" s="10" t="n">
        <v>0.00163211669453342</v>
      </c>
      <c r="X181" s="10" t="n">
        <v>0.00075170819757696</v>
      </c>
      <c r="Y181" s="10" t="n">
        <v>0.000364179542520033</v>
      </c>
      <c r="Z181" s="10" t="n">
        <v>0.0247011227101051</v>
      </c>
      <c r="AA181" s="10" t="n">
        <v>0.000163976000669908</v>
      </c>
      <c r="AB181" s="10" t="n">
        <v>0.00149415542993946</v>
      </c>
      <c r="AC181" s="10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.0290927184612951</v>
      </c>
      <c r="AJ181" s="10" t="n">
        <v>0</v>
      </c>
      <c r="AK181" s="14" t="n">
        <f aca="false">SUM(C181:AB181)+AI181</f>
        <v>1.56155990279997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24358413425876</v>
      </c>
      <c r="D182" s="10" t="n">
        <v>0.0594876195568961</v>
      </c>
      <c r="E182" s="10" t="n">
        <v>0.00624469216732226</v>
      </c>
      <c r="F182" s="10" t="n">
        <v>0</v>
      </c>
      <c r="G182" s="10" t="n">
        <v>0.000715798637138995</v>
      </c>
      <c r="H182" s="10" t="n">
        <v>0.00316489859890894</v>
      </c>
      <c r="I182" s="10" t="n">
        <v>0</v>
      </c>
      <c r="J182" s="10" t="n">
        <v>0.000220100253316835</v>
      </c>
      <c r="K182" s="10" t="n">
        <v>0</v>
      </c>
      <c r="L182" s="10" t="n">
        <v>0.0189594533814334</v>
      </c>
      <c r="M182" s="10" t="n">
        <v>0.128433264500866</v>
      </c>
      <c r="N182" s="10" t="n">
        <v>0.303592420448147</v>
      </c>
      <c r="O182" s="10" t="n">
        <v>0.00383827887018867</v>
      </c>
      <c r="P182" s="10" t="n">
        <v>0.0581758542507271</v>
      </c>
      <c r="Q182" s="10" t="n">
        <v>0.0129891571138661</v>
      </c>
      <c r="R182" s="10" t="n">
        <v>0</v>
      </c>
      <c r="S182" s="10" t="n">
        <v>0.000811807749899685</v>
      </c>
      <c r="T182" s="10" t="n">
        <v>0.0102926704992041</v>
      </c>
      <c r="U182" s="10" t="n">
        <v>0.0012179498043793</v>
      </c>
      <c r="V182" s="10" t="n">
        <v>0.00532766859707883</v>
      </c>
      <c r="W182" s="10" t="n">
        <v>0.000896121315305889</v>
      </c>
      <c r="X182" s="10" t="n">
        <v>0.000252296231900958</v>
      </c>
      <c r="Y182" s="10" t="n">
        <v>9.79844116298015E-005</v>
      </c>
      <c r="Z182" s="10" t="n">
        <v>0.0443068049755956</v>
      </c>
      <c r="AA182" s="10" t="n">
        <v>0.000294407388832152</v>
      </c>
      <c r="AB182" s="10" t="n">
        <v>0.000597433236421992</v>
      </c>
      <c r="AC182" s="10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.00235438126612712</v>
      </c>
      <c r="AJ182" s="10" t="n">
        <v>0</v>
      </c>
      <c r="AK182" s="14" t="n">
        <f aca="false">SUM(C182:AB182)+AI182</f>
        <v>0.664706904597775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705729530638804</v>
      </c>
      <c r="D183" s="10" t="n">
        <v>0.156843334535631</v>
      </c>
      <c r="E183" s="10" t="n">
        <v>0.0113861401274509</v>
      </c>
      <c r="F183" s="10" t="n">
        <v>0</v>
      </c>
      <c r="G183" s="10" t="n">
        <v>0.00189165497522992</v>
      </c>
      <c r="H183" s="10" t="n">
        <v>0.00934385383181033</v>
      </c>
      <c r="I183" s="10" t="n">
        <v>0</v>
      </c>
      <c r="J183" s="10" t="n">
        <v>0.00068984019669324</v>
      </c>
      <c r="K183" s="10" t="n">
        <v>0</v>
      </c>
      <c r="L183" s="10" t="n">
        <v>0.0602569276608684</v>
      </c>
      <c r="M183" s="10" t="n">
        <v>0.483246136758978</v>
      </c>
      <c r="N183" s="10" t="n">
        <v>0.555216493599177</v>
      </c>
      <c r="O183" s="10" t="n">
        <v>0.0177084118786861</v>
      </c>
      <c r="P183" s="10" t="n">
        <v>0.109487350117217</v>
      </c>
      <c r="Q183" s="10" t="n">
        <v>0.0269088654812303</v>
      </c>
      <c r="R183" s="10" t="n">
        <v>0</v>
      </c>
      <c r="S183" s="10" t="n">
        <v>0.00170741726327636</v>
      </c>
      <c r="T183" s="10" t="n">
        <v>0.0187362861406144</v>
      </c>
      <c r="U183" s="10" t="n">
        <v>0.00215020341690667</v>
      </c>
      <c r="V183" s="10" t="n">
        <v>0.00806341151051704</v>
      </c>
      <c r="W183" s="10" t="n">
        <v>0.0019640409669016</v>
      </c>
      <c r="X183" s="10" t="n">
        <v>0.000833791460595759</v>
      </c>
      <c r="Y183" s="10" t="n">
        <v>0.000720444005696899</v>
      </c>
      <c r="Z183" s="10" t="n">
        <v>0.0348830843750065</v>
      </c>
      <c r="AA183" s="10" t="n">
        <v>0.000231575951676937</v>
      </c>
      <c r="AB183" s="10" t="n">
        <v>0.00142991062360012</v>
      </c>
      <c r="AC183" s="10" t="n">
        <v>0</v>
      </c>
      <c r="AD183" s="10" t="n">
        <v>0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.00345143872931421</v>
      </c>
      <c r="AJ183" s="10" t="n">
        <v>0</v>
      </c>
      <c r="AK183" s="14" t="n">
        <f aca="false">SUM(C183:AB183)+AI183</f>
        <v>1.51420790891347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59703168629662</v>
      </c>
      <c r="D184" s="10" t="n">
        <v>0.117394321055898</v>
      </c>
      <c r="E184" s="10" t="n">
        <v>0.0219323411182267</v>
      </c>
      <c r="F184" s="10" t="n">
        <v>0</v>
      </c>
      <c r="G184" s="10" t="n">
        <v>0.00248249190260824</v>
      </c>
      <c r="H184" s="10" t="n">
        <v>0.00845197159996885</v>
      </c>
      <c r="I184" s="10" t="n">
        <v>0</v>
      </c>
      <c r="J184" s="10" t="n">
        <v>0.000530605585620171</v>
      </c>
      <c r="K184" s="10" t="n">
        <v>0</v>
      </c>
      <c r="L184" s="10" t="n">
        <v>0.0420426057017627</v>
      </c>
      <c r="M184" s="10" t="n">
        <v>0.825720166080266</v>
      </c>
      <c r="N184" s="10" t="n">
        <v>1.3731563312653</v>
      </c>
      <c r="O184" s="10" t="n">
        <v>0.00637676847975905</v>
      </c>
      <c r="P184" s="10" t="n">
        <v>0.122102583833168</v>
      </c>
      <c r="Q184" s="10" t="n">
        <v>0.0151898255222431</v>
      </c>
      <c r="R184" s="10" t="n">
        <v>0</v>
      </c>
      <c r="S184" s="10" t="n">
        <v>0.00147212440500458</v>
      </c>
      <c r="T184" s="10" t="n">
        <v>0.0184049120246276</v>
      </c>
      <c r="U184" s="10" t="n">
        <v>0.00337828794397932</v>
      </c>
      <c r="V184" s="10" t="n">
        <v>0.00743204705534585</v>
      </c>
      <c r="W184" s="10" t="n">
        <v>0.00567119560472305</v>
      </c>
      <c r="X184" s="10" t="n">
        <v>0.000575308466909675</v>
      </c>
      <c r="Y184" s="10" t="n">
        <v>0.00983301192891222</v>
      </c>
      <c r="Z184" s="10" t="n">
        <v>0.0274290219391117</v>
      </c>
      <c r="AA184" s="10" t="n">
        <v>0.000182166291197178</v>
      </c>
      <c r="AB184" s="10" t="n">
        <v>0.000972126289415963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.00406063401870979</v>
      </c>
      <c r="AJ184" s="10" t="n">
        <v>0</v>
      </c>
      <c r="AK184" s="14" t="n">
        <f aca="false">SUM(C184:AB184)+AI184</f>
        <v>2.62076116497573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662545132114085</v>
      </c>
      <c r="D185" s="10" t="n">
        <v>0.156493706527696</v>
      </c>
      <c r="E185" s="10" t="n">
        <v>0.0123825193227438</v>
      </c>
      <c r="F185" s="10" t="n">
        <v>0</v>
      </c>
      <c r="G185" s="10" t="n">
        <v>0.001883919451212</v>
      </c>
      <c r="H185" s="10" t="n">
        <v>0.00866389939743605</v>
      </c>
      <c r="I185" s="10" t="n">
        <v>0</v>
      </c>
      <c r="J185" s="10" t="n">
        <v>0.00063019916653294</v>
      </c>
      <c r="K185" s="10" t="n">
        <v>0</v>
      </c>
      <c r="L185" s="10" t="n">
        <v>0.0545686468194628</v>
      </c>
      <c r="M185" s="10" t="n">
        <v>0.688174555560118</v>
      </c>
      <c r="N185" s="10" t="n">
        <v>1.11798688900824</v>
      </c>
      <c r="O185" s="10" t="n">
        <v>0.0152600240298134</v>
      </c>
      <c r="P185" s="10" t="n">
        <v>0.121334477669476</v>
      </c>
      <c r="Q185" s="10" t="n">
        <v>0.0311529957215814</v>
      </c>
      <c r="R185" s="10" t="n">
        <v>0</v>
      </c>
      <c r="S185" s="10" t="n">
        <v>0.00173964110207882</v>
      </c>
      <c r="T185" s="10" t="n">
        <v>0.0203648740394594</v>
      </c>
      <c r="U185" s="10" t="n">
        <v>0.00294271865575602</v>
      </c>
      <c r="V185" s="10" t="n">
        <v>0.00826927232932628</v>
      </c>
      <c r="W185" s="10" t="n">
        <v>0.00261746284385766</v>
      </c>
      <c r="X185" s="10" t="n">
        <v>0.00075518834633841</v>
      </c>
      <c r="Y185" s="10" t="n">
        <v>0.00892091989312953</v>
      </c>
      <c r="Z185" s="10" t="n">
        <v>0.0310007901610892</v>
      </c>
      <c r="AA185" s="10" t="n">
        <v>0.000205720589035136</v>
      </c>
      <c r="AB185" s="10" t="n">
        <v>0.00128213718800067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.00402918258591239</v>
      </c>
      <c r="AJ185" s="10" t="n">
        <v>0</v>
      </c>
      <c r="AK185" s="14" t="n">
        <f aca="false">SUM(C185:AB185)+AI185</f>
        <v>2.29728519172943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473498818441905</v>
      </c>
      <c r="D186" s="10" t="n">
        <v>0.11595000311711</v>
      </c>
      <c r="E186" s="10" t="n">
        <v>0.0108005822262167</v>
      </c>
      <c r="F186" s="10" t="n">
        <v>0</v>
      </c>
      <c r="G186" s="10" t="n">
        <v>0.00135241704592885</v>
      </c>
      <c r="H186" s="10" t="n">
        <v>0.00611093051127519</v>
      </c>
      <c r="I186" s="10" t="n">
        <v>0</v>
      </c>
      <c r="J186" s="10" t="n">
        <v>0.00043180837364179</v>
      </c>
      <c r="K186" s="10" t="n">
        <v>0</v>
      </c>
      <c r="L186" s="10" t="n">
        <v>0.0372414720904757</v>
      </c>
      <c r="M186" s="10" t="n">
        <v>0.341592762926166</v>
      </c>
      <c r="N186" s="10" t="n">
        <v>0.464686055889534</v>
      </c>
      <c r="O186" s="10" t="n">
        <v>0.0261190549714899</v>
      </c>
      <c r="P186" s="10" t="n">
        <v>0.121001055540464</v>
      </c>
      <c r="Q186" s="10" t="n">
        <v>0.0197722961431404</v>
      </c>
      <c r="R186" s="10" t="n">
        <v>0</v>
      </c>
      <c r="S186" s="10" t="n">
        <v>0.001514449460516</v>
      </c>
      <c r="T186" s="10" t="n">
        <v>0.0192838110348565</v>
      </c>
      <c r="U186" s="10" t="n">
        <v>0.00249134037207602</v>
      </c>
      <c r="V186" s="10" t="n">
        <v>0.00729143296394418</v>
      </c>
      <c r="W186" s="10" t="n">
        <v>0.000893382532725884</v>
      </c>
      <c r="X186" s="10" t="n">
        <v>0.000500878008163309</v>
      </c>
      <c r="Y186" s="10" t="n">
        <v>0.00065760028664826</v>
      </c>
      <c r="Z186" s="10" t="n">
        <v>0.0252690626942396</v>
      </c>
      <c r="AA186" s="10" t="n">
        <v>0.000167647715455585</v>
      </c>
      <c r="AB186" s="10" t="n">
        <v>0.000984818489265857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.00411906426871907</v>
      </c>
      <c r="AJ186" s="10" t="n">
        <v>0</v>
      </c>
      <c r="AK186" s="14" t="n">
        <f aca="false">SUM(C186:AB186)+AI186</f>
        <v>1.21296691484647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100429373739607</v>
      </c>
      <c r="D187" s="10" t="n">
        <v>0.525854129242769</v>
      </c>
      <c r="E187" s="10" t="n">
        <v>0.0358559292968084</v>
      </c>
      <c r="F187" s="10" t="n">
        <v>0</v>
      </c>
      <c r="G187" s="10" t="n">
        <v>0.00347596780618127</v>
      </c>
      <c r="H187" s="10" t="n">
        <v>0.0134515678468265</v>
      </c>
      <c r="I187" s="10" t="n">
        <v>0</v>
      </c>
      <c r="J187" s="10" t="n">
        <v>0.000918727629531373</v>
      </c>
      <c r="K187" s="10" t="n">
        <v>0</v>
      </c>
      <c r="L187" s="10" t="n">
        <v>0.0950137175567471</v>
      </c>
      <c r="M187" s="10" t="n">
        <v>0.500152203819455</v>
      </c>
      <c r="N187" s="10" t="n">
        <v>3.5351876042809</v>
      </c>
      <c r="O187" s="10" t="n">
        <v>0.00230013530932034</v>
      </c>
      <c r="P187" s="10" t="n">
        <v>0.252313297053416</v>
      </c>
      <c r="Q187" s="10" t="n">
        <v>0.0211646985675923</v>
      </c>
      <c r="R187" s="10" t="n">
        <v>0</v>
      </c>
      <c r="S187" s="10" t="n">
        <v>0.00282262849588144</v>
      </c>
      <c r="T187" s="10" t="n">
        <v>0.0432931955312234</v>
      </c>
      <c r="U187" s="10" t="n">
        <v>0.0157419861473295</v>
      </c>
      <c r="V187" s="10" t="n">
        <v>0.0622050978226137</v>
      </c>
      <c r="W187" s="10" t="n">
        <v>0.00227747219103337</v>
      </c>
      <c r="X187" s="10" t="n">
        <v>0.00109672892715213</v>
      </c>
      <c r="Y187" s="10" t="n">
        <v>0.000614292630440119</v>
      </c>
      <c r="Z187" s="10" t="n">
        <v>1.04923110337106</v>
      </c>
      <c r="AA187" s="10" t="n">
        <v>0.00696462777861823</v>
      </c>
      <c r="AB187" s="10" t="n">
        <v>0.00466341818183493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.0234486354016113</v>
      </c>
      <c r="AJ187" s="10" t="n">
        <v>0</v>
      </c>
      <c r="AK187" s="14" t="n">
        <f aca="false">SUM(C187:AB187)+AI187</f>
        <v>6.20809010226231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938985189067395</v>
      </c>
      <c r="D188" s="10" t="n">
        <v>0.0920083530534828</v>
      </c>
      <c r="E188" s="10" t="n">
        <v>0.0516886329218214</v>
      </c>
      <c r="F188" s="10" t="n">
        <v>0</v>
      </c>
      <c r="G188" s="10" t="n">
        <v>0.00313545343112409</v>
      </c>
      <c r="H188" s="10" t="n">
        <v>0.0109657057631141</v>
      </c>
      <c r="I188" s="10" t="n">
        <v>0</v>
      </c>
      <c r="J188" s="10" t="n">
        <v>0.000530714369154621</v>
      </c>
      <c r="K188" s="10" t="n">
        <v>0</v>
      </c>
      <c r="L188" s="10" t="n">
        <v>0.0279907490839642</v>
      </c>
      <c r="M188" s="10" t="n">
        <v>0.20168863222578</v>
      </c>
      <c r="N188" s="10" t="n">
        <v>1.35131421978393</v>
      </c>
      <c r="O188" s="10" t="n">
        <v>0.00534203384265664</v>
      </c>
      <c r="P188" s="10" t="n">
        <v>0.127616364528373</v>
      </c>
      <c r="Q188" s="10" t="n">
        <v>0.0469982954940691</v>
      </c>
      <c r="R188" s="10" t="n">
        <v>0</v>
      </c>
      <c r="S188" s="10" t="n">
        <v>0.0018460335560029</v>
      </c>
      <c r="T188" s="10" t="n">
        <v>0.0262089003450054</v>
      </c>
      <c r="U188" s="10" t="n">
        <v>0.0040135514864363</v>
      </c>
      <c r="V188" s="10" t="n">
        <v>0.0225769336829384</v>
      </c>
      <c r="W188" s="10" t="n">
        <v>0.0014257628550426</v>
      </c>
      <c r="X188" s="10" t="n">
        <v>0.000336393269486418</v>
      </c>
      <c r="Y188" s="10" t="n">
        <v>0.000175914348832658</v>
      </c>
      <c r="Z188" s="10" t="n">
        <v>0.035309567752244</v>
      </c>
      <c r="AA188" s="10" t="n">
        <v>0.000234204485544491</v>
      </c>
      <c r="AB188" s="10" t="n">
        <v>0.0022215917369977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.0144022873374067</v>
      </c>
      <c r="AJ188" s="10" t="n">
        <v>0</v>
      </c>
      <c r="AK188" s="14" t="n">
        <f aca="false">SUM(C188:AB188)+AI188</f>
        <v>2.0374201472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24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09677316279074</v>
      </c>
      <c r="D3" s="10" t="n">
        <v>0.000115666121647785</v>
      </c>
      <c r="E3" s="10" t="n">
        <v>0.000211326554398246</v>
      </c>
      <c r="F3" s="10" t="n">
        <v>0.000255212658910448</v>
      </c>
      <c r="G3" s="10" t="n">
        <v>0.00024510302638633</v>
      </c>
      <c r="H3" s="10" t="n">
        <v>0.000313100468950691</v>
      </c>
      <c r="I3" s="10" t="n">
        <v>0.00342747440640184</v>
      </c>
      <c r="J3" s="10" t="n">
        <v>0.000538276948871254</v>
      </c>
      <c r="K3" s="10" t="n">
        <v>0.0011723596056413</v>
      </c>
      <c r="L3" s="10" t="n">
        <v>3.51099677526597E-005</v>
      </c>
      <c r="M3" s="10" t="n">
        <v>2.00627148137601E-005</v>
      </c>
      <c r="N3" s="10" t="n">
        <v>0.00169000531516307</v>
      </c>
      <c r="O3" s="10" t="n">
        <v>2.04732797292435E-005</v>
      </c>
      <c r="P3" s="10" t="n">
        <v>0.000193909798741415</v>
      </c>
      <c r="Q3" s="10" t="n">
        <v>9.10298416044009E-006</v>
      </c>
      <c r="R3" s="10" t="n">
        <v>1.14085441302459E-005</v>
      </c>
      <c r="S3" s="10" t="n">
        <v>7.40011006907742E-006</v>
      </c>
      <c r="T3" s="10" t="n">
        <v>2.31401628441044E-005</v>
      </c>
      <c r="U3" s="10" t="n">
        <v>8.24708586673336E-006</v>
      </c>
      <c r="V3" s="10" t="n">
        <v>2.4386601933968E-006</v>
      </c>
      <c r="W3" s="10" t="n">
        <v>0.00271652601816155</v>
      </c>
      <c r="X3" s="10" t="n">
        <v>0.00110237818157355</v>
      </c>
      <c r="Y3" s="10" t="n">
        <v>4.22302930640429E-005</v>
      </c>
      <c r="Z3" s="10" t="n">
        <v>0.0760077407807355</v>
      </c>
      <c r="AA3" s="10" t="n">
        <v>0.00961409248828674</v>
      </c>
      <c r="AB3" s="10" t="n">
        <v>0.000175968317921938</v>
      </c>
      <c r="AC3" s="10" t="n">
        <v>0.00152538905752639</v>
      </c>
      <c r="AD3" s="10" t="n">
        <v>0.00447088605575161</v>
      </c>
      <c r="AE3" s="10" t="n">
        <v>0.00470879037329503</v>
      </c>
      <c r="AF3" s="10" t="n">
        <v>6.98921991072453E-005</v>
      </c>
      <c r="AG3" s="10" t="n">
        <v>0.00364513777603906</v>
      </c>
      <c r="AH3" s="10" t="n">
        <v>1.76444256654172E-005</v>
      </c>
      <c r="AI3" s="10" t="n">
        <v>5.04733567606245E-005</v>
      </c>
      <c r="AJ3" s="10" t="n">
        <v>1.24829297421923E-005</v>
      </c>
      <c r="AK3" s="10" t="n">
        <v>1.72968494523092E-005</v>
      </c>
      <c r="AL3" s="10" t="n">
        <v>1.01209401345441E-005</v>
      </c>
      <c r="AM3" s="10" t="n">
        <v>5.86357602255929E-005</v>
      </c>
      <c r="AN3" s="10" t="n">
        <v>4.95570391832107E-005</v>
      </c>
      <c r="AO3" s="10" t="n">
        <v>3.52749743017397E-005</v>
      </c>
      <c r="AP3" s="10" t="n">
        <v>7.01362396735916E-005</v>
      </c>
      <c r="AQ3" s="10" t="n">
        <v>3.32972808271557E-005</v>
      </c>
      <c r="AR3" s="10" t="n">
        <v>3.43454301809699E-005</v>
      </c>
      <c r="AS3" s="10" t="n">
        <v>2.05685758899803E-005</v>
      </c>
      <c r="AT3" s="10" t="n">
        <v>1.25344265298487E-005</v>
      </c>
      <c r="AU3" s="10" t="n">
        <v>1.1413422773287E-005</v>
      </c>
      <c r="AV3" s="10" t="n">
        <v>1.34520450787402E-005</v>
      </c>
      <c r="AW3" s="10" t="n">
        <v>7.12713372878277E-006</v>
      </c>
      <c r="AX3" s="10" t="n">
        <v>5.79564362856881E-006</v>
      </c>
      <c r="AY3" s="10" t="n">
        <v>3.83086229590036E-006</v>
      </c>
      <c r="AZ3" s="10" t="n">
        <v>7.12749149593912E-006</v>
      </c>
      <c r="BA3" s="10" t="n">
        <v>4.5264917449915E-006</v>
      </c>
      <c r="BB3" s="10" t="n">
        <v>5.80383974887791E-006</v>
      </c>
      <c r="BC3" s="10" t="n">
        <v>3.32702856689948E-006</v>
      </c>
      <c r="BD3" s="10" t="n">
        <v>5.32106007495674E-006</v>
      </c>
      <c r="BE3" s="10" t="n">
        <v>6.06402320297582E-006</v>
      </c>
      <c r="BF3" s="10" t="n">
        <v>3.50434013787208E-005</v>
      </c>
      <c r="BG3" s="10" t="n">
        <v>5.01998275074519E-006</v>
      </c>
      <c r="BH3" s="10" t="n">
        <v>5.25630421965749E-006</v>
      </c>
      <c r="BI3" s="10" t="n">
        <v>2.1388729992339E-005</v>
      </c>
      <c r="BJ3" s="10" t="n">
        <v>1.07844355881377E-005</v>
      </c>
      <c r="BK3" s="10" t="n">
        <v>1.45070245328119E-005</v>
      </c>
      <c r="BL3" s="10" t="n">
        <v>7.47866706346858E-006</v>
      </c>
      <c r="BM3" s="10" t="n">
        <v>7.61956227449639E-006</v>
      </c>
      <c r="BN3" s="10" t="n">
        <v>5.87917683886192E-005</v>
      </c>
      <c r="BO3" s="10" t="n">
        <v>6.33433255174131E-007</v>
      </c>
      <c r="BP3" s="10" t="n">
        <v>2.97554943935857E-006</v>
      </c>
      <c r="BQ3" s="10" t="n">
        <v>4.68106883939244E-006</v>
      </c>
      <c r="BR3" s="10" t="n">
        <v>2.32172454041542E-005</v>
      </c>
      <c r="BS3" s="10" t="n">
        <v>8.89324587538745E-006</v>
      </c>
      <c r="BT3" s="10" t="n">
        <v>4.43148830283725E-005</v>
      </c>
      <c r="BU3" s="10" t="n">
        <v>0.000238916907010179</v>
      </c>
      <c r="BV3" s="10" t="n">
        <v>1.13900052866896E-005</v>
      </c>
      <c r="BW3" s="10" t="n">
        <v>5.84216420032322E-006</v>
      </c>
      <c r="BX3" s="10" t="n">
        <v>7.90664331389439E-006</v>
      </c>
      <c r="BY3" s="10" t="n">
        <v>5.20420031197823E-006</v>
      </c>
      <c r="BZ3" s="10" t="n">
        <v>3.82689433289358E-006</v>
      </c>
      <c r="CA3" s="10" t="n">
        <v>4.30692028385375E-006</v>
      </c>
      <c r="CB3" s="10" t="n">
        <v>2.11992218137636E-005</v>
      </c>
      <c r="CC3" s="10" t="n">
        <v>1.06416973341833E-005</v>
      </c>
      <c r="CD3" s="10" t="n">
        <v>2.73221356589603E-006</v>
      </c>
      <c r="CE3" s="10" t="n">
        <v>0</v>
      </c>
      <c r="CF3" s="10" t="n">
        <v>2.73488055742518E-006</v>
      </c>
      <c r="CG3" s="10" t="n">
        <v>2.91517352136735E-006</v>
      </c>
      <c r="CH3" s="10" t="n">
        <v>2.84988643604807E-006</v>
      </c>
      <c r="CI3" s="10" t="n">
        <v>8.45803839183179E-006</v>
      </c>
      <c r="CJ3" s="10" t="n">
        <v>2.6005660937884E-006</v>
      </c>
      <c r="CK3" s="10" t="n">
        <v>1.90834085339707E-006</v>
      </c>
      <c r="CL3" s="10" t="n">
        <v>0</v>
      </c>
      <c r="CM3" s="10" t="n">
        <v>7.1312968375112E-006</v>
      </c>
      <c r="CN3" s="10" t="n">
        <v>3.94750523029927E-006</v>
      </c>
      <c r="CO3" s="10" t="n">
        <v>3.5632849872379E-006</v>
      </c>
      <c r="CP3" s="10" t="n">
        <v>3.55855812420249E-006</v>
      </c>
      <c r="CQ3" s="10" t="n">
        <v>3.37039428282063E-006</v>
      </c>
      <c r="CR3" s="10" t="n">
        <v>3.10932183154633E-006</v>
      </c>
      <c r="CS3" s="10" t="n">
        <v>4.378278569402E-006</v>
      </c>
      <c r="CT3" s="10" t="n">
        <v>4.48209609331723E-006</v>
      </c>
      <c r="CU3" s="10" t="n">
        <v>5.58980825794908E-006</v>
      </c>
      <c r="CV3" s="10" t="n">
        <v>9.72552069534613E-006</v>
      </c>
      <c r="CW3" s="10" t="n">
        <v>5.147131029826E-006</v>
      </c>
      <c r="CX3" s="10" t="n">
        <v>4.02602970040349E-006</v>
      </c>
      <c r="CY3" s="10" t="n">
        <v>5.72678971311501E-006</v>
      </c>
      <c r="CZ3" s="10" t="n">
        <v>3.46897539653838E-006</v>
      </c>
      <c r="DA3" s="10" t="n">
        <v>4.3171220685242E-006</v>
      </c>
      <c r="DB3" s="10" t="n">
        <v>3.18032234993823E-006</v>
      </c>
      <c r="DC3" s="10" t="n">
        <v>6.02489648578596E-006</v>
      </c>
      <c r="DD3" s="10" t="n">
        <v>4.39445398144059E-006</v>
      </c>
      <c r="DE3" s="10" t="n">
        <v>6.12467015669154E-006</v>
      </c>
      <c r="DF3" s="10" t="n">
        <v>5.64443821858074E-006</v>
      </c>
      <c r="DG3" s="10" t="n">
        <v>5.99227462598428E-006</v>
      </c>
      <c r="DH3" s="10" t="n">
        <v>7.7801455205524E-006</v>
      </c>
      <c r="DI3" s="10" t="n">
        <v>6.11653908495633E-006</v>
      </c>
      <c r="DJ3" s="10" t="n">
        <v>6.81542096274155E-006</v>
      </c>
      <c r="DK3" s="10" t="n">
        <v>5.12974137774162E-006</v>
      </c>
      <c r="DL3" s="10" t="n">
        <v>5.87703023592382E-006</v>
      </c>
      <c r="DM3" s="10" t="n">
        <v>4.86454918345481E-006</v>
      </c>
      <c r="DN3" s="10" t="n">
        <v>5.46074104593876E-006</v>
      </c>
      <c r="DO3" s="10" t="n">
        <v>7.07895441839437E-006</v>
      </c>
      <c r="DP3" s="10" t="n">
        <v>7.44901575520749E-006</v>
      </c>
      <c r="DQ3" s="10" t="n">
        <v>5.67359082110874E-006</v>
      </c>
      <c r="DR3" s="10" t="n">
        <v>5.28811297228565E-006</v>
      </c>
      <c r="DS3" s="10" t="n">
        <v>5.38201058868392E-006</v>
      </c>
      <c r="DT3" s="10" t="n">
        <v>3.94786299745562E-006</v>
      </c>
      <c r="DU3" s="10" t="n">
        <v>4.68593664100458E-006</v>
      </c>
      <c r="DV3" s="10" t="n">
        <v>4.40595673758867E-006</v>
      </c>
      <c r="DW3" s="10" t="n">
        <v>6.79087596753018E-006</v>
      </c>
      <c r="DX3" s="10" t="n">
        <v>7.26768201408321E-005</v>
      </c>
      <c r="DY3" s="10" t="n">
        <v>5.96216797770602E-006</v>
      </c>
      <c r="DZ3" s="10" t="n">
        <v>4.2853892058989E-005</v>
      </c>
      <c r="EA3" s="10" t="n">
        <v>0.00171129788168036</v>
      </c>
      <c r="EB3" s="10" t="n">
        <v>1.13310279130368E-005</v>
      </c>
      <c r="EC3" s="10" t="n">
        <v>5.88145353894778E-006</v>
      </c>
      <c r="ED3" s="10" t="n">
        <v>3.09511955958216E-005</v>
      </c>
      <c r="EE3" s="10" t="n">
        <v>1.09720681994995E-005</v>
      </c>
      <c r="EF3" s="10" t="n">
        <v>1.40102702569352E-005</v>
      </c>
      <c r="EG3" s="10" t="n">
        <v>3.56884664030478E-006</v>
      </c>
      <c r="EH3" s="10" t="n">
        <v>5.29940974128311E-006</v>
      </c>
      <c r="EI3" s="10" t="n">
        <v>2.04832538439054E-006</v>
      </c>
      <c r="EJ3" s="10" t="n">
        <v>3.27721220073506E-006</v>
      </c>
      <c r="EK3" s="10" t="n">
        <v>3.76444770196712E-006</v>
      </c>
      <c r="EL3" s="10" t="n">
        <v>3.49638252900054E-006</v>
      </c>
      <c r="EM3" s="10" t="n">
        <v>4.29048467751963E-006</v>
      </c>
      <c r="EN3" s="10" t="n">
        <v>2.7521401123618E-006</v>
      </c>
      <c r="EO3" s="10" t="n">
        <v>2.85798498349634E-006</v>
      </c>
      <c r="EP3" s="10" t="n">
        <v>1.76897428385548E-006</v>
      </c>
      <c r="EQ3" s="10" t="n">
        <v>1.55792418589623E-006</v>
      </c>
      <c r="ER3" s="10" t="n">
        <v>3.60705183603131E-006</v>
      </c>
      <c r="ES3" s="10" t="n">
        <v>2.73288573449281E-006</v>
      </c>
      <c r="ET3" s="10" t="n">
        <v>1.97259800296323E-006</v>
      </c>
      <c r="EU3" s="10" t="n">
        <v>2.62488341899119E-006</v>
      </c>
      <c r="EV3" s="10" t="n">
        <v>5.53646842736607E-006</v>
      </c>
      <c r="EW3" s="10" t="n">
        <v>5.74266156514215E-006</v>
      </c>
      <c r="EX3" s="10" t="n">
        <v>2.38463735278803E-006</v>
      </c>
      <c r="EY3" s="10" t="n">
        <v>4.54495469854493E-006</v>
      </c>
      <c r="EZ3" s="10" t="n">
        <v>2.20590555461901E-006</v>
      </c>
      <c r="FA3" s="10" t="n">
        <v>8.00651455766079E-006</v>
      </c>
      <c r="FB3" s="10" t="n">
        <v>3.16801732804561E-006</v>
      </c>
      <c r="FC3" s="10" t="n">
        <v>2.70364640053297E-006</v>
      </c>
      <c r="FD3" s="10" t="n">
        <v>5.20941503931775E-006</v>
      </c>
      <c r="FE3" s="10" t="n">
        <v>1.92235882106858E-005</v>
      </c>
      <c r="FF3" s="10" t="n">
        <v>1.90655201761533E-006</v>
      </c>
      <c r="FG3" s="10" t="n">
        <v>3.40979203573499E-006</v>
      </c>
      <c r="FH3" s="10" t="n">
        <v>2.6043605939315E-006</v>
      </c>
      <c r="FI3" s="10" t="n">
        <v>1.55169036423257E-005</v>
      </c>
      <c r="FJ3" s="10" t="n">
        <v>8.00973446206794E-005</v>
      </c>
      <c r="FK3" s="10" t="n">
        <v>5.32194907213313E-006</v>
      </c>
      <c r="FL3" s="10" t="n">
        <v>4.27060149676979E-006</v>
      </c>
      <c r="FM3" s="10" t="n">
        <v>2.44834158947619E-005</v>
      </c>
      <c r="FN3" s="10" t="n">
        <v>7.38106167835905E-006</v>
      </c>
      <c r="FO3" s="10" t="n">
        <v>2.98765931552955E-005</v>
      </c>
      <c r="FP3" s="10" t="n">
        <v>0.000139834919273539</v>
      </c>
      <c r="FQ3" s="10" t="n">
        <v>3.57266282330584E-006</v>
      </c>
      <c r="FR3" s="10" t="n">
        <v>0.000387872720484833</v>
      </c>
      <c r="FS3" s="10" t="n">
        <v>9.1156252666311E-006</v>
      </c>
      <c r="FT3" s="10" t="n">
        <v>1.18088096881981E-005</v>
      </c>
      <c r="FU3" s="10" t="n">
        <v>7.25570223505999E-006</v>
      </c>
      <c r="FV3" s="10" t="n">
        <v>1.38043915205995E-005</v>
      </c>
      <c r="FW3" s="10" t="n">
        <v>1.54108744668985E-006</v>
      </c>
      <c r="FX3" s="10" t="n">
        <v>6.50541030105024E-006</v>
      </c>
      <c r="FY3" s="10" t="n">
        <v>3.41362990159401E-006</v>
      </c>
      <c r="FZ3" s="10" t="n">
        <v>1.20917709845836E-005</v>
      </c>
      <c r="GA3" s="10" t="n">
        <v>2.4706640917466E-005</v>
      </c>
      <c r="GB3" s="10" t="n">
        <v>0.00160004313748465</v>
      </c>
      <c r="GC3" s="10" t="n">
        <v>0.00114949503192188</v>
      </c>
      <c r="GD3" s="10" t="n">
        <v>1.11184274907334E-005</v>
      </c>
      <c r="GE3" s="10" t="n">
        <v>0.000134315547779675</v>
      </c>
      <c r="GF3" s="10" t="n">
        <v>6.60854481493971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3.38401560549515E-005</v>
      </c>
      <c r="D4" s="10" t="n">
        <v>0.244578204765953</v>
      </c>
      <c r="E4" s="10" t="n">
        <v>3.11984855935182E-005</v>
      </c>
      <c r="F4" s="10" t="n">
        <v>2.64105574883779E-005</v>
      </c>
      <c r="G4" s="10" t="n">
        <v>4.92393895868335E-005</v>
      </c>
      <c r="H4" s="10" t="n">
        <v>3.08952273797262E-005</v>
      </c>
      <c r="I4" s="10" t="n">
        <v>0.000515759804638214</v>
      </c>
      <c r="J4" s="10" t="n">
        <v>3.91471747963124E-005</v>
      </c>
      <c r="K4" s="10" t="n">
        <v>5.31100298966523E-005</v>
      </c>
      <c r="L4" s="10" t="n">
        <v>3.35601203169904E-006</v>
      </c>
      <c r="M4" s="10" t="n">
        <v>1.98252325210574E-006</v>
      </c>
      <c r="N4" s="10" t="n">
        <v>0.000282451330790208</v>
      </c>
      <c r="O4" s="10" t="n">
        <v>1.39480336966478E-005</v>
      </c>
      <c r="P4" s="10" t="n">
        <v>9.64711733709506E-005</v>
      </c>
      <c r="Q4" s="10" t="n">
        <v>2.77324172400871E-006</v>
      </c>
      <c r="R4" s="10" t="n">
        <v>1.68629325232252E-006</v>
      </c>
      <c r="S4" s="10" t="n">
        <v>8.36323316350937E-007</v>
      </c>
      <c r="T4" s="10" t="n">
        <v>5.77850330212815E-007</v>
      </c>
      <c r="U4" s="10" t="n">
        <v>6.13255499001705E-007</v>
      </c>
      <c r="V4" s="10" t="n">
        <v>3.07219694963209E-007</v>
      </c>
      <c r="W4" s="10" t="n">
        <v>0.000408767939030528</v>
      </c>
      <c r="X4" s="10" t="n">
        <v>0.000490961843192095</v>
      </c>
      <c r="Y4" s="10" t="n">
        <v>0.000135102217258354</v>
      </c>
      <c r="Z4" s="10" t="n">
        <v>2.38014440273742E-005</v>
      </c>
      <c r="AA4" s="10" t="n">
        <v>0.00178441048942148</v>
      </c>
      <c r="AB4" s="10" t="n">
        <v>0.00183430010833158</v>
      </c>
      <c r="AC4" s="10" t="n">
        <v>0.0100702217398812</v>
      </c>
      <c r="AD4" s="10" t="n">
        <v>0.00360656433220816</v>
      </c>
      <c r="AE4" s="10" t="n">
        <v>0.000252533041094703</v>
      </c>
      <c r="AF4" s="10" t="n">
        <v>0.000335123093373385</v>
      </c>
      <c r="AG4" s="10" t="n">
        <v>0.00173625800277207</v>
      </c>
      <c r="AH4" s="10" t="n">
        <v>2.94877632073069E-006</v>
      </c>
      <c r="AI4" s="10" t="n">
        <v>7.74865717078394E-006</v>
      </c>
      <c r="AJ4" s="10" t="n">
        <v>1.1159833966148E-005</v>
      </c>
      <c r="AK4" s="10" t="n">
        <v>3.85554570052872E-006</v>
      </c>
      <c r="AL4" s="10" t="n">
        <v>1.93446638741563E-005</v>
      </c>
      <c r="AM4" s="10" t="n">
        <v>1.29049119563092E-005</v>
      </c>
      <c r="AN4" s="10" t="n">
        <v>4.07563557685964E-006</v>
      </c>
      <c r="AO4" s="10" t="n">
        <v>3.96061602009707E-006</v>
      </c>
      <c r="AP4" s="10" t="n">
        <v>1.09183429846396E-005</v>
      </c>
      <c r="AQ4" s="10" t="n">
        <v>2.73119082904821E-006</v>
      </c>
      <c r="AR4" s="10" t="n">
        <v>3.66559950851168E-006</v>
      </c>
      <c r="AS4" s="10" t="n">
        <v>3.56118943580519E-006</v>
      </c>
      <c r="AT4" s="10" t="n">
        <v>1.81854980560625E-006</v>
      </c>
      <c r="AU4" s="10" t="n">
        <v>3.14172777432586E-005</v>
      </c>
      <c r="AV4" s="10" t="n">
        <v>5.52521894563891E-005</v>
      </c>
      <c r="AW4" s="10" t="n">
        <v>1.98334514561309E-005</v>
      </c>
      <c r="AX4" s="10" t="n">
        <v>8.12518001910924E-006</v>
      </c>
      <c r="AY4" s="10" t="n">
        <v>5.80926169903753E-006</v>
      </c>
      <c r="AZ4" s="10" t="n">
        <v>4.40416530846769E-006</v>
      </c>
      <c r="BA4" s="10" t="n">
        <v>1.72443958394478E-006</v>
      </c>
      <c r="BB4" s="10" t="n">
        <v>1.39175485053364E-005</v>
      </c>
      <c r="BC4" s="10" t="n">
        <v>1.49817526109882E-006</v>
      </c>
      <c r="BD4" s="10" t="n">
        <v>1.04170790136892E-005</v>
      </c>
      <c r="BE4" s="10" t="n">
        <v>3.96717295444933E-006</v>
      </c>
      <c r="BF4" s="10" t="n">
        <v>0.000264836399858458</v>
      </c>
      <c r="BG4" s="10" t="n">
        <v>9.61656384438417E-006</v>
      </c>
      <c r="BH4" s="10" t="n">
        <v>3.91127964252294E-006</v>
      </c>
      <c r="BI4" s="10" t="n">
        <v>5.04945416383617E-005</v>
      </c>
      <c r="BJ4" s="10" t="n">
        <v>2.0091198170721E-005</v>
      </c>
      <c r="BK4" s="10" t="n">
        <v>5.93905712522586E-005</v>
      </c>
      <c r="BL4" s="10" t="n">
        <v>6.83562682936482E-006</v>
      </c>
      <c r="BM4" s="10" t="n">
        <v>1.59132698645394E-005</v>
      </c>
      <c r="BN4" s="10" t="n">
        <v>5.43276161784541E-005</v>
      </c>
      <c r="BO4" s="10" t="n">
        <v>2.54450033707412E-007</v>
      </c>
      <c r="BP4" s="10" t="n">
        <v>1.28043267619749E-006</v>
      </c>
      <c r="BQ4" s="10" t="n">
        <v>7.64738896245458E-006</v>
      </c>
      <c r="BR4" s="10" t="n">
        <v>8.71840044092348E-006</v>
      </c>
      <c r="BS4" s="10" t="n">
        <v>7.34360710459968E-006</v>
      </c>
      <c r="BT4" s="10" t="n">
        <v>4.45753146861248E-006</v>
      </c>
      <c r="BU4" s="10" t="n">
        <v>3.34799800082405E-005</v>
      </c>
      <c r="BV4" s="10" t="n">
        <v>5.53471284016979E-006</v>
      </c>
      <c r="BW4" s="10" t="n">
        <v>1.02399962519118E-005</v>
      </c>
      <c r="BX4" s="10" t="n">
        <v>3.39214347203597E-006</v>
      </c>
      <c r="BY4" s="10" t="n">
        <v>1.4622623852403E-006</v>
      </c>
      <c r="BZ4" s="10" t="n">
        <v>8.07684539539448E-007</v>
      </c>
      <c r="CA4" s="10" t="n">
        <v>1.31602453547835E-006</v>
      </c>
      <c r="CB4" s="10" t="n">
        <v>5.38451806266332E-006</v>
      </c>
      <c r="CC4" s="10" t="n">
        <v>1.64632099662021E-005</v>
      </c>
      <c r="CD4" s="10" t="n">
        <v>1.10040157067491E-006</v>
      </c>
      <c r="CE4" s="10" t="n">
        <v>0</v>
      </c>
      <c r="CF4" s="10" t="n">
        <v>8.7591763764266E-007</v>
      </c>
      <c r="CG4" s="10" t="n">
        <v>6.75908372765545E-007</v>
      </c>
      <c r="CH4" s="10" t="n">
        <v>8.05910979865695E-007</v>
      </c>
      <c r="CI4" s="10" t="n">
        <v>1.01719680580071E-006</v>
      </c>
      <c r="CJ4" s="10" t="n">
        <v>6.1430506384073E-007</v>
      </c>
      <c r="CK4" s="10" t="n">
        <v>5.40457590698395E-007</v>
      </c>
      <c r="CL4" s="10" t="n">
        <v>0</v>
      </c>
      <c r="CM4" s="10" t="n">
        <v>4.055304526941E-006</v>
      </c>
      <c r="CN4" s="10" t="n">
        <v>4.88350453017774E-007</v>
      </c>
      <c r="CO4" s="10" t="n">
        <v>1.1730196186262E-006</v>
      </c>
      <c r="CP4" s="10" t="n">
        <v>7.23061382268902E-007</v>
      </c>
      <c r="CQ4" s="10" t="n">
        <v>1.42896545298272E-006</v>
      </c>
      <c r="CR4" s="10" t="n">
        <v>1.15437105984864E-006</v>
      </c>
      <c r="CS4" s="10" t="n">
        <v>8.27480561828652E-007</v>
      </c>
      <c r="CT4" s="10" t="n">
        <v>1.04672122409241E-006</v>
      </c>
      <c r="CU4" s="10" t="n">
        <v>2.33902696023679E-006</v>
      </c>
      <c r="CV4" s="10" t="n">
        <v>1.11128426032901E-006</v>
      </c>
      <c r="CW4" s="10" t="n">
        <v>1.20592267947997E-006</v>
      </c>
      <c r="CX4" s="10" t="n">
        <v>1.08131132951391E-006</v>
      </c>
      <c r="CY4" s="10" t="n">
        <v>1.20466593372913E-006</v>
      </c>
      <c r="CZ4" s="10" t="n">
        <v>8.26410506569776E-007</v>
      </c>
      <c r="DA4" s="10" t="n">
        <v>1.13498712266977E-006</v>
      </c>
      <c r="DB4" s="10" t="n">
        <v>8.79669661188676E-007</v>
      </c>
      <c r="DC4" s="10" t="n">
        <v>2.77579164292348E-006</v>
      </c>
      <c r="DD4" s="10" t="n">
        <v>1.94577254574664E-006</v>
      </c>
      <c r="DE4" s="10" t="n">
        <v>2.02918449153268E-006</v>
      </c>
      <c r="DF4" s="10" t="n">
        <v>2.73162340457839E-006</v>
      </c>
      <c r="DG4" s="10" t="n">
        <v>1.63083479263963E-006</v>
      </c>
      <c r="DH4" s="10" t="n">
        <v>1.92725603634146E-006</v>
      </c>
      <c r="DI4" s="10" t="n">
        <v>1.453512975964E-006</v>
      </c>
      <c r="DJ4" s="10" t="n">
        <v>1.45613802641822E-006</v>
      </c>
      <c r="DK4" s="10" t="n">
        <v>1.88648237755165E-006</v>
      </c>
      <c r="DL4" s="10" t="n">
        <v>2.13613082287403E-006</v>
      </c>
      <c r="DM4" s="10" t="n">
        <v>1.73942035756904E-006</v>
      </c>
      <c r="DN4" s="10" t="n">
        <v>1.82326715559858E-006</v>
      </c>
      <c r="DO4" s="10" t="n">
        <v>2.17464598205361E-006</v>
      </c>
      <c r="DP4" s="10" t="n">
        <v>2.26365864259886E-006</v>
      </c>
      <c r="DQ4" s="10" t="n">
        <v>2.64235347542834E-006</v>
      </c>
      <c r="DR4" s="10" t="n">
        <v>2.0054520319188E-006</v>
      </c>
      <c r="DS4" s="10" t="n">
        <v>2.10473949966258E-006</v>
      </c>
      <c r="DT4" s="10" t="n">
        <v>1.45045079655296E-006</v>
      </c>
      <c r="DU4" s="10" t="n">
        <v>1.22684339814766E-006</v>
      </c>
      <c r="DV4" s="10" t="n">
        <v>1.21312620041419E-006</v>
      </c>
      <c r="DW4" s="10" t="n">
        <v>1.52945502535775E-006</v>
      </c>
      <c r="DX4" s="10" t="n">
        <v>1.27480464087846E-006</v>
      </c>
      <c r="DY4" s="10" t="n">
        <v>1.60594348594752E-006</v>
      </c>
      <c r="DZ4" s="10" t="n">
        <v>2.84493542635339E-006</v>
      </c>
      <c r="EA4" s="10" t="n">
        <v>4.76561631463606E-006</v>
      </c>
      <c r="EB4" s="10" t="n">
        <v>1.88390286136377E-006</v>
      </c>
      <c r="EC4" s="10" t="n">
        <v>1.30175409640892E-006</v>
      </c>
      <c r="ED4" s="10" t="n">
        <v>1.79213310099192E-006</v>
      </c>
      <c r="EE4" s="10" t="n">
        <v>8.30811393411068E-007</v>
      </c>
      <c r="EF4" s="10" t="n">
        <v>1.20671042228757E-006</v>
      </c>
      <c r="EG4" s="10" t="n">
        <v>3.66575887844385E-007</v>
      </c>
      <c r="EH4" s="10" t="n">
        <v>5.81331424874136E-007</v>
      </c>
      <c r="EI4" s="10" t="n">
        <v>2.56114311141962E-007</v>
      </c>
      <c r="EJ4" s="10" t="n">
        <v>6.7275967824847E-007</v>
      </c>
      <c r="EK4" s="10" t="n">
        <v>9.21590783490125E-007</v>
      </c>
      <c r="EL4" s="10" t="n">
        <v>4.7776601280817E-007</v>
      </c>
      <c r="EM4" s="10" t="n">
        <v>5.95014471907847E-007</v>
      </c>
      <c r="EN4" s="10" t="n">
        <v>3.66780792042893E-007</v>
      </c>
      <c r="EO4" s="10" t="n">
        <v>4.75846743482144E-007</v>
      </c>
      <c r="EP4" s="10" t="n">
        <v>1.59805467430496E-007</v>
      </c>
      <c r="EQ4" s="10" t="n">
        <v>1.22861695782141E-007</v>
      </c>
      <c r="ER4" s="10" t="n">
        <v>4.33490768937194E-007</v>
      </c>
      <c r="ES4" s="10" t="n">
        <v>4.32985338580874E-007</v>
      </c>
      <c r="ET4" s="10" t="n">
        <v>2.81604393436375E-007</v>
      </c>
      <c r="EU4" s="10" t="n">
        <v>4.32862396061769E-007</v>
      </c>
      <c r="EV4" s="10" t="n">
        <v>1.11315344196207E-006</v>
      </c>
      <c r="EW4" s="10" t="n">
        <v>1.19252422161086E-006</v>
      </c>
      <c r="EX4" s="10" t="n">
        <v>3.16506408582262E-007</v>
      </c>
      <c r="EY4" s="10" t="n">
        <v>6.07882455574158E-007</v>
      </c>
      <c r="EZ4" s="10" t="n">
        <v>2.90508619218212E-007</v>
      </c>
      <c r="FA4" s="10" t="n">
        <v>9.49935864283752E-007</v>
      </c>
      <c r="FB4" s="10" t="n">
        <v>8.77024120314604E-007</v>
      </c>
      <c r="FC4" s="10" t="n">
        <v>5.73185344626779E-007</v>
      </c>
      <c r="FD4" s="10" t="n">
        <v>5.33793650820247E-006</v>
      </c>
      <c r="FE4" s="10" t="n">
        <v>2.29367483096699E-006</v>
      </c>
      <c r="FF4" s="10" t="n">
        <v>2.96179912090254E-007</v>
      </c>
      <c r="FG4" s="10" t="n">
        <v>3.262666785712E-007</v>
      </c>
      <c r="FH4" s="10" t="n">
        <v>2.32873621604505E-007</v>
      </c>
      <c r="FI4" s="10" t="n">
        <v>7.36004497474666E-007</v>
      </c>
      <c r="FJ4" s="10" t="n">
        <v>2.70953928540585E-006</v>
      </c>
      <c r="FK4" s="10" t="n">
        <v>4.24939433719454E-007</v>
      </c>
      <c r="FL4" s="10" t="n">
        <v>3.48781096560611E-007</v>
      </c>
      <c r="FM4" s="10" t="n">
        <v>2.94795670393666E-006</v>
      </c>
      <c r="FN4" s="10" t="n">
        <v>1.52924556773261E-006</v>
      </c>
      <c r="FO4" s="10" t="n">
        <v>4.29146799928822E-006</v>
      </c>
      <c r="FP4" s="10" t="n">
        <v>5.0333578006867E-005</v>
      </c>
      <c r="FQ4" s="10" t="n">
        <v>2.19876548293133E-006</v>
      </c>
      <c r="FR4" s="10" t="n">
        <v>9.69076193137729E-005</v>
      </c>
      <c r="FS4" s="10" t="n">
        <v>8.88746917182586E-007</v>
      </c>
      <c r="FT4" s="10" t="n">
        <v>2.11123040932865E-006</v>
      </c>
      <c r="FU4" s="10" t="n">
        <v>6.31109484831714E-007</v>
      </c>
      <c r="FV4" s="10" t="n">
        <v>3.65665202517682E-007</v>
      </c>
      <c r="FW4" s="10" t="n">
        <v>2.26622677522016E-007</v>
      </c>
      <c r="FX4" s="10" t="n">
        <v>2.0013084136823E-006</v>
      </c>
      <c r="FY4" s="10" t="n">
        <v>9.29056126455772E-007</v>
      </c>
      <c r="FZ4" s="10" t="n">
        <v>5.17990983688636E-007</v>
      </c>
      <c r="GA4" s="10" t="n">
        <v>1.59892437879196E-006</v>
      </c>
      <c r="GB4" s="10" t="n">
        <v>0.00061504954909531</v>
      </c>
      <c r="GC4" s="10" t="n">
        <v>0.000289099333675139</v>
      </c>
      <c r="GD4" s="10" t="n">
        <v>6.96760790033724E-007</v>
      </c>
      <c r="GE4" s="10" t="n">
        <v>8.18471607234244E-006</v>
      </c>
      <c r="GF4" s="10" t="n">
        <v>1.28453531359428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127696144673288</v>
      </c>
      <c r="D5" s="10" t="n">
        <v>8.8924322473396E-005</v>
      </c>
      <c r="E5" s="10" t="n">
        <v>2.98911638921626</v>
      </c>
      <c r="F5" s="10" t="n">
        <v>0.000100480713148291</v>
      </c>
      <c r="G5" s="10" t="n">
        <v>0.000185343325287255</v>
      </c>
      <c r="H5" s="10" t="n">
        <v>0.00011778302541754</v>
      </c>
      <c r="I5" s="10" t="n">
        <v>0.00186479181745552</v>
      </c>
      <c r="J5" s="10" t="n">
        <v>0.000148248542404375</v>
      </c>
      <c r="K5" s="10" t="n">
        <v>0.000203348487961638</v>
      </c>
      <c r="L5" s="10" t="n">
        <v>1.6288827086846E-005</v>
      </c>
      <c r="M5" s="10" t="n">
        <v>1.61072275157575E-005</v>
      </c>
      <c r="N5" s="10" t="n">
        <v>0.0067776952311773</v>
      </c>
      <c r="O5" s="10" t="n">
        <v>0.000211680193805834</v>
      </c>
      <c r="P5" s="10" t="n">
        <v>0.000503043063984221</v>
      </c>
      <c r="Q5" s="10" t="n">
        <v>1.72978596880264E-005</v>
      </c>
      <c r="R5" s="10" t="n">
        <v>2.277821021306E-005</v>
      </c>
      <c r="S5" s="10" t="n">
        <v>2.68166117330365E-005</v>
      </c>
      <c r="T5" s="10" t="n">
        <v>1.71406746059258E-005</v>
      </c>
      <c r="U5" s="10" t="n">
        <v>7.19593903518492E-006</v>
      </c>
      <c r="V5" s="10" t="n">
        <v>3.90434595375909E-006</v>
      </c>
      <c r="W5" s="10" t="n">
        <v>0.00147978399221449</v>
      </c>
      <c r="X5" s="10" t="n">
        <v>0.0150446145244238</v>
      </c>
      <c r="Y5" s="10" t="n">
        <v>0.00413289186780956</v>
      </c>
      <c r="Z5" s="10" t="n">
        <v>9.26579164197173E-005</v>
      </c>
      <c r="AA5" s="10" t="n">
        <v>0.016224399133042</v>
      </c>
      <c r="AB5" s="10" t="n">
        <v>0.456016036664501</v>
      </c>
      <c r="AC5" s="10" t="n">
        <v>0.0381756544455374</v>
      </c>
      <c r="AD5" s="10" t="n">
        <v>0.0867918647816281</v>
      </c>
      <c r="AE5" s="10" t="n">
        <v>0.00176151882786778</v>
      </c>
      <c r="AF5" s="10" t="n">
        <v>0.00786313890743973</v>
      </c>
      <c r="AG5" s="10" t="n">
        <v>0.00645997816028497</v>
      </c>
      <c r="AH5" s="10" t="n">
        <v>1.22581951716882E-005</v>
      </c>
      <c r="AI5" s="10" t="n">
        <v>2.72750781835284E-005</v>
      </c>
      <c r="AJ5" s="10" t="n">
        <v>3.84389245165082E-005</v>
      </c>
      <c r="AK5" s="10" t="n">
        <v>1.42260268905869E-005</v>
      </c>
      <c r="AL5" s="10" t="n">
        <v>4.99418244505361E-005</v>
      </c>
      <c r="AM5" s="10" t="n">
        <v>4.64024706246814E-005</v>
      </c>
      <c r="AN5" s="10" t="n">
        <v>1.53608374405433E-005</v>
      </c>
      <c r="AO5" s="10" t="n">
        <v>1.57226918434247E-005</v>
      </c>
      <c r="AP5" s="10" t="n">
        <v>4.18868360702664E-005</v>
      </c>
      <c r="AQ5" s="10" t="n">
        <v>1.80209110656892E-005</v>
      </c>
      <c r="AR5" s="10" t="n">
        <v>4.66965202839722E-005</v>
      </c>
      <c r="AS5" s="10" t="n">
        <v>1.85691762180276E-005</v>
      </c>
      <c r="AT5" s="10" t="n">
        <v>1.13965161142032E-005</v>
      </c>
      <c r="AU5" s="10" t="n">
        <v>0.000135882021011657</v>
      </c>
      <c r="AV5" s="10" t="n">
        <v>0.000219398698531265</v>
      </c>
      <c r="AW5" s="10" t="n">
        <v>8.14744667761182E-005</v>
      </c>
      <c r="AX5" s="10" t="n">
        <v>3.59424907220814E-005</v>
      </c>
      <c r="AY5" s="10" t="n">
        <v>2.69446607970671E-005</v>
      </c>
      <c r="AZ5" s="10" t="n">
        <v>1.65670984717359E-005</v>
      </c>
      <c r="BA5" s="10" t="n">
        <v>7.31559094939231E-006</v>
      </c>
      <c r="BB5" s="10" t="n">
        <v>3.60363236418145E-005</v>
      </c>
      <c r="BC5" s="10" t="n">
        <v>8.15626219077145E-006</v>
      </c>
      <c r="BD5" s="10" t="n">
        <v>2.92950559039985E-005</v>
      </c>
      <c r="BE5" s="10" t="n">
        <v>1.38962669322256E-005</v>
      </c>
      <c r="BF5" s="10" t="n">
        <v>0.000500386456798148</v>
      </c>
      <c r="BG5" s="10" t="n">
        <v>2.66942105740471E-005</v>
      </c>
      <c r="BH5" s="10" t="n">
        <v>1.3429702162865E-005</v>
      </c>
      <c r="BI5" s="10" t="n">
        <v>0.000235305470242701</v>
      </c>
      <c r="BJ5" s="10" t="n">
        <v>8.53243059637648E-005</v>
      </c>
      <c r="BK5" s="10" t="n">
        <v>0.00021681859206956</v>
      </c>
      <c r="BL5" s="10" t="n">
        <v>2.64193458620393E-005</v>
      </c>
      <c r="BM5" s="10" t="n">
        <v>4.5161126839423E-005</v>
      </c>
      <c r="BN5" s="10" t="n">
        <v>0.000282905954164229</v>
      </c>
      <c r="BO5" s="10" t="n">
        <v>1.96323868712705E-006</v>
      </c>
      <c r="BP5" s="10" t="n">
        <v>7.91689859616577E-006</v>
      </c>
      <c r="BQ5" s="10" t="n">
        <v>2.17674145092477E-005</v>
      </c>
      <c r="BR5" s="10" t="n">
        <v>2.46973922525557E-005</v>
      </c>
      <c r="BS5" s="10" t="n">
        <v>1.97702077075153E-005</v>
      </c>
      <c r="BT5" s="10" t="n">
        <v>2.27775826680555E-005</v>
      </c>
      <c r="BU5" s="10" t="n">
        <v>0.000164479545701513</v>
      </c>
      <c r="BV5" s="10" t="n">
        <v>1.5858181798224E-005</v>
      </c>
      <c r="BW5" s="10" t="n">
        <v>3.9001623203952E-005</v>
      </c>
      <c r="BX5" s="10" t="n">
        <v>1.49149816563339E-005</v>
      </c>
      <c r="BY5" s="10" t="n">
        <v>1.06325846619561E-005</v>
      </c>
      <c r="BZ5" s="10" t="n">
        <v>1.80040271167564E-005</v>
      </c>
      <c r="CA5" s="10" t="n">
        <v>1.07197237683069E-005</v>
      </c>
      <c r="CB5" s="10" t="n">
        <v>2.36981015404941E-005</v>
      </c>
      <c r="CC5" s="10" t="n">
        <v>6.2814565480285E-005</v>
      </c>
      <c r="CD5" s="10" t="n">
        <v>7.51715242824565E-006</v>
      </c>
      <c r="CE5" s="10" t="n">
        <v>0</v>
      </c>
      <c r="CF5" s="10" t="n">
        <v>6.25091602447207E-006</v>
      </c>
      <c r="CG5" s="10" t="n">
        <v>5.46567792516452E-006</v>
      </c>
      <c r="CH5" s="10" t="n">
        <v>5.97859137557799E-006</v>
      </c>
      <c r="CI5" s="10" t="n">
        <v>7.38169235654184E-006</v>
      </c>
      <c r="CJ5" s="10" t="n">
        <v>6.13580634077405E-006</v>
      </c>
      <c r="CK5" s="10" t="n">
        <v>3.90037150206339E-006</v>
      </c>
      <c r="CL5" s="10" t="n">
        <v>0</v>
      </c>
      <c r="CM5" s="10" t="n">
        <v>1.28341021873237E-005</v>
      </c>
      <c r="CN5" s="10" t="n">
        <v>4.06072419228238E-006</v>
      </c>
      <c r="CO5" s="10" t="n">
        <v>7.96202207030492E-006</v>
      </c>
      <c r="CP5" s="10" t="n">
        <v>5.83380777809178E-006</v>
      </c>
      <c r="CQ5" s="10" t="n">
        <v>8.55406595748691E-006</v>
      </c>
      <c r="CR5" s="10" t="n">
        <v>7.12415983989868E-006</v>
      </c>
      <c r="CS5" s="10" t="n">
        <v>5.82621747184586E-006</v>
      </c>
      <c r="CT5" s="10" t="n">
        <v>6.40263250010416E-006</v>
      </c>
      <c r="CU5" s="10" t="n">
        <v>9.215588041605E-006</v>
      </c>
      <c r="CV5" s="10" t="n">
        <v>6.85545104555482E-006</v>
      </c>
      <c r="CW5" s="10" t="n">
        <v>6.65454699480152E-006</v>
      </c>
      <c r="CX5" s="10" t="n">
        <v>6.16828926553515E-006</v>
      </c>
      <c r="CY5" s="10" t="n">
        <v>6.52685652791637E-006</v>
      </c>
      <c r="CZ5" s="10" t="n">
        <v>5.22174221695402E-006</v>
      </c>
      <c r="DA5" s="10" t="n">
        <v>6.41079058516375E-006</v>
      </c>
      <c r="DB5" s="10" t="n">
        <v>5.8953968378274E-006</v>
      </c>
      <c r="DC5" s="10" t="n">
        <v>1.44765368797978E-005</v>
      </c>
      <c r="DD5" s="10" t="n">
        <v>8.58078144482492E-006</v>
      </c>
      <c r="DE5" s="10" t="n">
        <v>8.87184279457015E-006</v>
      </c>
      <c r="DF5" s="10" t="n">
        <v>1.04101647824742E-005</v>
      </c>
      <c r="DG5" s="10" t="n">
        <v>7.86071837670776E-006</v>
      </c>
      <c r="DH5" s="10" t="n">
        <v>8.83995753171818E-006</v>
      </c>
      <c r="DI5" s="10" t="n">
        <v>7.24276584576509E-006</v>
      </c>
      <c r="DJ5" s="10" t="n">
        <v>7.19883769544419E-006</v>
      </c>
      <c r="DK5" s="10" t="n">
        <v>7.36193963044517E-006</v>
      </c>
      <c r="DL5" s="10" t="n">
        <v>9.2193533116325E-006</v>
      </c>
      <c r="DM5" s="10" t="n">
        <v>8.27794615546987E-006</v>
      </c>
      <c r="DN5" s="10" t="n">
        <v>8.16761776704488E-006</v>
      </c>
      <c r="DO5" s="10" t="n">
        <v>9.79851758467278E-006</v>
      </c>
      <c r="DP5" s="10" t="n">
        <v>1.00006169592443E-005</v>
      </c>
      <c r="DQ5" s="10" t="n">
        <v>1.15562711425131E-005</v>
      </c>
      <c r="DR5" s="10" t="n">
        <v>9.06324402096832E-006</v>
      </c>
      <c r="DS5" s="10" t="n">
        <v>1.01625235704271E-005</v>
      </c>
      <c r="DT5" s="10" t="n">
        <v>7.33833198503462E-006</v>
      </c>
      <c r="DU5" s="10" t="n">
        <v>5.41920971172984E-006</v>
      </c>
      <c r="DV5" s="10" t="n">
        <v>6.41321111589572E-006</v>
      </c>
      <c r="DW5" s="10" t="n">
        <v>7.8183441473506E-006</v>
      </c>
      <c r="DX5" s="10" t="n">
        <v>7.3630154218816E-006</v>
      </c>
      <c r="DY5" s="10" t="n">
        <v>7.98969381669754E-006</v>
      </c>
      <c r="DZ5" s="10" t="n">
        <v>1.6817488928565E-005</v>
      </c>
      <c r="EA5" s="10" t="n">
        <v>2.99300119162559E-005</v>
      </c>
      <c r="EB5" s="10" t="n">
        <v>1.27289136913172E-005</v>
      </c>
      <c r="EC5" s="10" t="n">
        <v>9.98651213818893E-006</v>
      </c>
      <c r="ED5" s="10" t="n">
        <v>1.09814698014094E-005</v>
      </c>
      <c r="EE5" s="10" t="n">
        <v>9.21992109044617E-006</v>
      </c>
      <c r="EF5" s="10" t="n">
        <v>9.95328213604142E-006</v>
      </c>
      <c r="EG5" s="10" t="n">
        <v>3.23834140532254E-006</v>
      </c>
      <c r="EH5" s="10" t="n">
        <v>4.7284619602554E-006</v>
      </c>
      <c r="EI5" s="10" t="n">
        <v>2.51668855652711E-006</v>
      </c>
      <c r="EJ5" s="10" t="n">
        <v>3.66659604630806E-006</v>
      </c>
      <c r="EK5" s="10" t="n">
        <v>8.18136399095482E-006</v>
      </c>
      <c r="EL5" s="10" t="n">
        <v>6.85309028101377E-006</v>
      </c>
      <c r="EM5" s="10" t="n">
        <v>5.87752674674448E-006</v>
      </c>
      <c r="EN5" s="10" t="n">
        <v>2.76527407439063E-006</v>
      </c>
      <c r="EO5" s="10" t="n">
        <v>3.83427009491386E-006</v>
      </c>
      <c r="EP5" s="10" t="n">
        <v>1.56593994472481E-006</v>
      </c>
      <c r="EQ5" s="10" t="n">
        <v>9.21110557728654E-007</v>
      </c>
      <c r="ER5" s="10" t="n">
        <v>2.38349063514934E-005</v>
      </c>
      <c r="ES5" s="10" t="n">
        <v>3.18287838015549E-006</v>
      </c>
      <c r="ET5" s="10" t="n">
        <v>2.14652366479927E-005</v>
      </c>
      <c r="EU5" s="10" t="n">
        <v>4.5228961466109E-005</v>
      </c>
      <c r="EV5" s="10" t="n">
        <v>8.80140833857944E-005</v>
      </c>
      <c r="EW5" s="10" t="n">
        <v>8.7006425407005E-005</v>
      </c>
      <c r="EX5" s="10" t="n">
        <v>4.17368229310753E-005</v>
      </c>
      <c r="EY5" s="10" t="n">
        <v>5.97150908195483E-005</v>
      </c>
      <c r="EZ5" s="10" t="n">
        <v>4.33531995643114E-006</v>
      </c>
      <c r="FA5" s="10" t="n">
        <v>0.000216263662986935</v>
      </c>
      <c r="FB5" s="10" t="n">
        <v>2.11110024344526E-005</v>
      </c>
      <c r="FC5" s="10" t="n">
        <v>3.38805571355905E-006</v>
      </c>
      <c r="FD5" s="10" t="n">
        <v>2.27678108958412E-005</v>
      </c>
      <c r="FE5" s="10" t="n">
        <v>0.00069912099482132</v>
      </c>
      <c r="FF5" s="10" t="n">
        <v>7.85100637068443E-006</v>
      </c>
      <c r="FG5" s="10" t="n">
        <v>2.64923801473347E-006</v>
      </c>
      <c r="FH5" s="10" t="n">
        <v>2.09963409971865E-006</v>
      </c>
      <c r="FI5" s="10" t="n">
        <v>6.45905178432582E-006</v>
      </c>
      <c r="FJ5" s="10" t="n">
        <v>0.000340996002252859</v>
      </c>
      <c r="FK5" s="10" t="n">
        <v>3.96754870064936E-006</v>
      </c>
      <c r="FL5" s="10" t="n">
        <v>2.62878004758402E-006</v>
      </c>
      <c r="FM5" s="10" t="n">
        <v>1.3484896240173E-005</v>
      </c>
      <c r="FN5" s="10" t="n">
        <v>7.30486291812346E-006</v>
      </c>
      <c r="FO5" s="10" t="n">
        <v>1.79612942902537E-005</v>
      </c>
      <c r="FP5" s="10" t="n">
        <v>0.00529107099841284</v>
      </c>
      <c r="FQ5" s="10" t="n">
        <v>1.07205306118842E-005</v>
      </c>
      <c r="FR5" s="10" t="n">
        <v>0.0138124747325659</v>
      </c>
      <c r="FS5" s="10" t="n">
        <v>6.11736847087746E-006</v>
      </c>
      <c r="FT5" s="10" t="n">
        <v>1.18253983001933E-005</v>
      </c>
      <c r="FU5" s="10" t="n">
        <v>4.78350662208607E-006</v>
      </c>
      <c r="FV5" s="10" t="n">
        <v>3.16163149928599E-006</v>
      </c>
      <c r="FW5" s="10" t="n">
        <v>9.90508070307027E-006</v>
      </c>
      <c r="FX5" s="10" t="n">
        <v>8.47421832642743E-006</v>
      </c>
      <c r="FY5" s="10" t="n">
        <v>5.58712282509929E-006</v>
      </c>
      <c r="FZ5" s="10" t="n">
        <v>4.08280779982465E-006</v>
      </c>
      <c r="GA5" s="10" t="n">
        <v>1.14942338363456E-005</v>
      </c>
      <c r="GB5" s="10" t="n">
        <v>0.0425039219914408</v>
      </c>
      <c r="GC5" s="10" t="n">
        <v>0.0312741535498843</v>
      </c>
      <c r="GD5" s="10" t="n">
        <v>5.31551537049617E-006</v>
      </c>
      <c r="GE5" s="10" t="n">
        <v>3.91540269907796E-005</v>
      </c>
      <c r="GF5" s="10" t="n">
        <v>1.56280221970188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1288322405552E-006</v>
      </c>
      <c r="D6" s="10" t="n">
        <v>9.0897570299032E-007</v>
      </c>
      <c r="E6" s="10" t="n">
        <v>1.33604493514566E-006</v>
      </c>
      <c r="F6" s="10" t="n">
        <v>0.457281843559307</v>
      </c>
      <c r="G6" s="10" t="n">
        <v>1.57299009520435E-006</v>
      </c>
      <c r="H6" s="10" t="n">
        <v>1.19510152532381E-006</v>
      </c>
      <c r="I6" s="10" t="n">
        <v>1.26876048468435E-005</v>
      </c>
      <c r="J6" s="10" t="n">
        <v>1.36553046841837E-006</v>
      </c>
      <c r="K6" s="10" t="n">
        <v>1.83322461955552E-006</v>
      </c>
      <c r="L6" s="10" t="n">
        <v>5.14903928666216E-007</v>
      </c>
      <c r="M6" s="10" t="n">
        <v>8.31388692593612E-007</v>
      </c>
      <c r="N6" s="10" t="n">
        <v>0.000540685479006089</v>
      </c>
      <c r="O6" s="10" t="n">
        <v>9.41749092718215E-005</v>
      </c>
      <c r="P6" s="10" t="n">
        <v>1.83514063048003E-005</v>
      </c>
      <c r="Q6" s="10" t="n">
        <v>9.86535276476414E-007</v>
      </c>
      <c r="R6" s="10" t="n">
        <v>1.48545720471023E-006</v>
      </c>
      <c r="S6" s="10" t="n">
        <v>1.97312085395562E-006</v>
      </c>
      <c r="T6" s="10" t="n">
        <v>1.3064359357752E-006</v>
      </c>
      <c r="U6" s="10" t="n">
        <v>5.0865288586476E-007</v>
      </c>
      <c r="V6" s="10" t="n">
        <v>2.75889568265419E-007</v>
      </c>
      <c r="W6" s="10" t="n">
        <v>1.04811742234855E-005</v>
      </c>
      <c r="X6" s="10" t="n">
        <v>0.000187269718829156</v>
      </c>
      <c r="Y6" s="10" t="n">
        <v>3.6996158912244E-005</v>
      </c>
      <c r="Z6" s="10" t="n">
        <v>1.27063991306138E-006</v>
      </c>
      <c r="AA6" s="10" t="n">
        <v>0.00149120981030221</v>
      </c>
      <c r="AB6" s="10" t="n">
        <v>0.019322627212336</v>
      </c>
      <c r="AC6" s="10" t="n">
        <v>0.000203492249511266</v>
      </c>
      <c r="AD6" s="10" t="n">
        <v>0.00692461895701859</v>
      </c>
      <c r="AE6" s="10" t="n">
        <v>0.00168255482492116</v>
      </c>
      <c r="AF6" s="10" t="n">
        <v>0.0155839365875794</v>
      </c>
      <c r="AG6" s="10" t="n">
        <v>3.75801535546536E-005</v>
      </c>
      <c r="AH6" s="10" t="n">
        <v>2.08019797044347E-007</v>
      </c>
      <c r="AI6" s="10" t="n">
        <v>6.8449147316862E-007</v>
      </c>
      <c r="AJ6" s="10" t="n">
        <v>8.61775071098128E-007</v>
      </c>
      <c r="AK6" s="10" t="n">
        <v>6.51018442220079E-007</v>
      </c>
      <c r="AL6" s="10" t="n">
        <v>1.44542675212505E-006</v>
      </c>
      <c r="AM6" s="10" t="n">
        <v>9.24537004126643E-007</v>
      </c>
      <c r="AN6" s="10" t="n">
        <v>7.10039809768279E-007</v>
      </c>
      <c r="AO6" s="10" t="n">
        <v>7.56426479978935E-007</v>
      </c>
      <c r="AP6" s="10" t="n">
        <v>9.43921181475122E-007</v>
      </c>
      <c r="AQ6" s="10" t="n">
        <v>1.02630050559233E-006</v>
      </c>
      <c r="AR6" s="10" t="n">
        <v>3.47873504232995E-006</v>
      </c>
      <c r="AS6" s="10" t="n">
        <v>9.0142140693472E-007</v>
      </c>
      <c r="AT6" s="10" t="n">
        <v>7.83150030916541E-007</v>
      </c>
      <c r="AU6" s="10" t="n">
        <v>1.44320436236535E-006</v>
      </c>
      <c r="AV6" s="10" t="n">
        <v>2.02448732344264E-006</v>
      </c>
      <c r="AW6" s="10" t="n">
        <v>1.09169638203975E-006</v>
      </c>
      <c r="AX6" s="10" t="n">
        <v>7.96347184921662E-007</v>
      </c>
      <c r="AY6" s="10" t="n">
        <v>6.33902382815654E-007</v>
      </c>
      <c r="AZ6" s="10" t="n">
        <v>5.27035615975844E-007</v>
      </c>
      <c r="BA6" s="10" t="n">
        <v>3.9177027480547E-007</v>
      </c>
      <c r="BB6" s="10" t="n">
        <v>9.24518712852901E-007</v>
      </c>
      <c r="BC6" s="10" t="n">
        <v>4.28192316363125E-007</v>
      </c>
      <c r="BD6" s="10" t="n">
        <v>7.27352500365434E-007</v>
      </c>
      <c r="BE6" s="10" t="n">
        <v>5.12219684244522E-007</v>
      </c>
      <c r="BF6" s="10" t="n">
        <v>9.23503547160199E-006</v>
      </c>
      <c r="BG6" s="10" t="n">
        <v>7.47861591049069E-007</v>
      </c>
      <c r="BH6" s="10" t="n">
        <v>6.07777871093111E-007</v>
      </c>
      <c r="BI6" s="10" t="n">
        <v>2.8211820425654E-006</v>
      </c>
      <c r="BJ6" s="10" t="n">
        <v>1.27725678133768E-006</v>
      </c>
      <c r="BK6" s="10" t="n">
        <v>2.17679875989537E-006</v>
      </c>
      <c r="BL6" s="10" t="n">
        <v>8.13568419150106E-007</v>
      </c>
      <c r="BM6" s="10" t="n">
        <v>1.39779170248148E-006</v>
      </c>
      <c r="BN6" s="10" t="n">
        <v>9.22268886182589E-006</v>
      </c>
      <c r="BO6" s="10" t="n">
        <v>1.35176628492723E-007</v>
      </c>
      <c r="BP6" s="10" t="n">
        <v>5.4886167836893E-007</v>
      </c>
      <c r="BQ6" s="10" t="n">
        <v>7.35542418183581E-007</v>
      </c>
      <c r="BR6" s="10" t="n">
        <v>7.42177577733627E-007</v>
      </c>
      <c r="BS6" s="10" t="n">
        <v>6.71536678540585E-007</v>
      </c>
      <c r="BT6" s="10" t="n">
        <v>1.04524569237099E-006</v>
      </c>
      <c r="BU6" s="10" t="n">
        <v>5.03229523200146E-006</v>
      </c>
      <c r="BV6" s="10" t="n">
        <v>6.20179354690439E-007</v>
      </c>
      <c r="BW6" s="10" t="n">
        <v>7.23108924857204E-007</v>
      </c>
      <c r="BX6" s="10" t="n">
        <v>5.21132107375493E-007</v>
      </c>
      <c r="BY6" s="10" t="n">
        <v>5.91452909278044E-007</v>
      </c>
      <c r="BZ6" s="10" t="n">
        <v>1.39421575846484E-006</v>
      </c>
      <c r="CA6" s="10" t="n">
        <v>6.78299877006827E-007</v>
      </c>
      <c r="CB6" s="10" t="n">
        <v>5.97443301428671E-007</v>
      </c>
      <c r="CC6" s="10" t="n">
        <v>1.0047259482132E-006</v>
      </c>
      <c r="CD6" s="10" t="n">
        <v>5.64189765765038E-007</v>
      </c>
      <c r="CE6" s="10" t="n">
        <v>0</v>
      </c>
      <c r="CF6" s="10" t="n">
        <v>4.59687146056429E-007</v>
      </c>
      <c r="CG6" s="10" t="n">
        <v>4.30213502111658E-007</v>
      </c>
      <c r="CH6" s="10" t="n">
        <v>4.86140900706335E-007</v>
      </c>
      <c r="CI6" s="10" t="n">
        <v>5.50681660106296E-007</v>
      </c>
      <c r="CJ6" s="10" t="n">
        <v>6.37158229541796E-007</v>
      </c>
      <c r="CK6" s="10" t="n">
        <v>4.07869339389819E-007</v>
      </c>
      <c r="CL6" s="10" t="n">
        <v>0</v>
      </c>
      <c r="CM6" s="10" t="n">
        <v>5.63188318527643E-007</v>
      </c>
      <c r="CN6" s="10" t="n">
        <v>4.6894253057007E-007</v>
      </c>
      <c r="CO6" s="10" t="n">
        <v>5.36858029975498E-007</v>
      </c>
      <c r="CP6" s="10" t="n">
        <v>5.02346969242077E-007</v>
      </c>
      <c r="CQ6" s="10" t="n">
        <v>5.87058430761439E-007</v>
      </c>
      <c r="CR6" s="10" t="n">
        <v>4.58406756894463E-007</v>
      </c>
      <c r="CS6" s="10" t="n">
        <v>5.08131584563102E-007</v>
      </c>
      <c r="CT6" s="10" t="n">
        <v>5.4555095782156E-007</v>
      </c>
      <c r="CU6" s="10" t="n">
        <v>5.52643399215165E-007</v>
      </c>
      <c r="CV6" s="10" t="n">
        <v>4.83228015362862E-007</v>
      </c>
      <c r="CW6" s="10" t="n">
        <v>4.81696121186939E-007</v>
      </c>
      <c r="CX6" s="10" t="n">
        <v>4.4516570383236E-007</v>
      </c>
      <c r="CY6" s="10" t="n">
        <v>4.45687005134017E-007</v>
      </c>
      <c r="CZ6" s="10" t="n">
        <v>3.89819053179003E-007</v>
      </c>
      <c r="DA6" s="10" t="n">
        <v>4.74795738167629E-007</v>
      </c>
      <c r="DB6" s="10" t="n">
        <v>4.36431620620377E-007</v>
      </c>
      <c r="DC6" s="10" t="n">
        <v>8.64555344706969E-007</v>
      </c>
      <c r="DD6" s="10" t="n">
        <v>6.07613249629429E-007</v>
      </c>
      <c r="DE6" s="10" t="n">
        <v>5.61519239798651E-007</v>
      </c>
      <c r="DF6" s="10" t="n">
        <v>5.97722243353242E-007</v>
      </c>
      <c r="DG6" s="10" t="n">
        <v>4.83941375038815E-007</v>
      </c>
      <c r="DH6" s="10" t="n">
        <v>5.33048872218649E-007</v>
      </c>
      <c r="DI6" s="10" t="n">
        <v>4.46231627809697E-007</v>
      </c>
      <c r="DJ6" s="10" t="n">
        <v>4.69729055340992E-007</v>
      </c>
      <c r="DK6" s="10" t="n">
        <v>4.35094985791653E-007</v>
      </c>
      <c r="DL6" s="10" t="n">
        <v>4.71677075994554E-007</v>
      </c>
      <c r="DM6" s="10" t="n">
        <v>4.84110569320932E-007</v>
      </c>
      <c r="DN6" s="10" t="n">
        <v>5.09219915350773E-007</v>
      </c>
      <c r="DO6" s="10" t="n">
        <v>5.48216910969511E-007</v>
      </c>
      <c r="DP6" s="10" t="n">
        <v>5.53553390083848E-007</v>
      </c>
      <c r="DQ6" s="10" t="n">
        <v>5.51989486178875E-007</v>
      </c>
      <c r="DR6" s="10" t="n">
        <v>5.85974672792203E-007</v>
      </c>
      <c r="DS6" s="10" t="n">
        <v>5.89509461442917E-007</v>
      </c>
      <c r="DT6" s="10" t="n">
        <v>4.84110569320932E-007</v>
      </c>
      <c r="DU6" s="10" t="n">
        <v>2.7329449380322E-007</v>
      </c>
      <c r="DV6" s="10" t="n">
        <v>5.04217251982235E-007</v>
      </c>
      <c r="DW6" s="10" t="n">
        <v>4.85624172223113E-007</v>
      </c>
      <c r="DX6" s="10" t="n">
        <v>6.72359785858992E-007</v>
      </c>
      <c r="DY6" s="10" t="n">
        <v>5.34910009321935E-007</v>
      </c>
      <c r="DZ6" s="10" t="n">
        <v>1.04905942294628E-006</v>
      </c>
      <c r="EA6" s="10" t="n">
        <v>2.74984150215172E-006</v>
      </c>
      <c r="EB6" s="10" t="n">
        <v>7.92391696974874E-007</v>
      </c>
      <c r="EC6" s="10" t="n">
        <v>7.16867027692619E-007</v>
      </c>
      <c r="ED6" s="10" t="n">
        <v>7.33580679074712E-007</v>
      </c>
      <c r="EE6" s="10" t="n">
        <v>7.69408711517584E-007</v>
      </c>
      <c r="EF6" s="10" t="n">
        <v>7.71237838891821E-007</v>
      </c>
      <c r="EG6" s="10" t="n">
        <v>2.36060776973247E-007</v>
      </c>
      <c r="EH6" s="10" t="n">
        <v>3.0216544027818E-007</v>
      </c>
      <c r="EI6" s="10" t="n">
        <v>1.88610926476315E-007</v>
      </c>
      <c r="EJ6" s="10" t="n">
        <v>2.3681529201512E-007</v>
      </c>
      <c r="EK6" s="10" t="n">
        <v>4.63715799098187E-007</v>
      </c>
      <c r="EL6" s="10" t="n">
        <v>3.00963246311463E-006</v>
      </c>
      <c r="EM6" s="10" t="n">
        <v>1.36600146871723E-006</v>
      </c>
      <c r="EN6" s="10" t="n">
        <v>1.50239035137723E-007</v>
      </c>
      <c r="EO6" s="10" t="n">
        <v>2.18873381601227E-007</v>
      </c>
      <c r="EP6" s="10" t="n">
        <v>1.00868600897843E-007</v>
      </c>
      <c r="EQ6" s="10" t="n">
        <v>5.95641610965047E-008</v>
      </c>
      <c r="ER6" s="10" t="n">
        <v>1.734360284978E-006</v>
      </c>
      <c r="ES6" s="10" t="n">
        <v>2.04069339197838E-007</v>
      </c>
      <c r="ET6" s="10" t="n">
        <v>1.59795768386269E-006</v>
      </c>
      <c r="EU6" s="10" t="n">
        <v>3.36372408585634E-006</v>
      </c>
      <c r="EV6" s="10" t="n">
        <v>6.66035577962567E-006</v>
      </c>
      <c r="EW6" s="10" t="n">
        <v>6.5700426155227E-006</v>
      </c>
      <c r="EX6" s="10" t="n">
        <v>3.09384548742451E-006</v>
      </c>
      <c r="EY6" s="10" t="n">
        <v>4.42250989361513E-006</v>
      </c>
      <c r="EZ6" s="10" t="n">
        <v>2.99898236897813E-007</v>
      </c>
      <c r="FA6" s="10" t="n">
        <v>1.5991923448403E-005</v>
      </c>
      <c r="FB6" s="10" t="n">
        <v>1.41445048004234E-006</v>
      </c>
      <c r="FC6" s="10" t="n">
        <v>1.63584805742002E-007</v>
      </c>
      <c r="FD6" s="10" t="n">
        <v>7.06912001958333E-007</v>
      </c>
      <c r="FE6" s="10" t="n">
        <v>5.17396114713614E-005</v>
      </c>
      <c r="FF6" s="10" t="n">
        <v>5.4501136524616E-007</v>
      </c>
      <c r="FG6" s="10" t="n">
        <v>1.49297491821835E-007</v>
      </c>
      <c r="FH6" s="10" t="n">
        <v>1.37563182434259E-007</v>
      </c>
      <c r="FI6" s="10" t="n">
        <v>3.85356896949551E-007</v>
      </c>
      <c r="FJ6" s="10" t="n">
        <v>1.9665405682268E-005</v>
      </c>
      <c r="FK6" s="10" t="n">
        <v>2.58196419174422E-007</v>
      </c>
      <c r="FL6" s="10" t="n">
        <v>1.6165233267112E-007</v>
      </c>
      <c r="FM6" s="10" t="n">
        <v>3.30312052312943E-007</v>
      </c>
      <c r="FN6" s="10" t="n">
        <v>2.24713785307166E-007</v>
      </c>
      <c r="FO6" s="10" t="n">
        <v>4.00313671488689E-007</v>
      </c>
      <c r="FP6" s="10" t="n">
        <v>0.00031445534710568</v>
      </c>
      <c r="FQ6" s="10" t="n">
        <v>3.33031050154746E-007</v>
      </c>
      <c r="FR6" s="10" t="n">
        <v>0.000854481425693357</v>
      </c>
      <c r="FS6" s="10" t="n">
        <v>3.57988121330683E-007</v>
      </c>
      <c r="FT6" s="10" t="n">
        <v>4.34938595401156E-007</v>
      </c>
      <c r="FU6" s="10" t="n">
        <v>2.64891025364131E-007</v>
      </c>
      <c r="FV6" s="10" t="n">
        <v>2.36173725588606E-007</v>
      </c>
      <c r="FW6" s="10" t="n">
        <v>7.19276903008177E-007</v>
      </c>
      <c r="FX6" s="10" t="n">
        <v>5.29939355682446E-007</v>
      </c>
      <c r="FY6" s="10" t="n">
        <v>6.1439931218785E-007</v>
      </c>
      <c r="FZ6" s="10" t="n">
        <v>2.35780005921302E-007</v>
      </c>
      <c r="GA6" s="10" t="n">
        <v>5.47498978475123E-007</v>
      </c>
      <c r="GB6" s="10" t="n">
        <v>0.00231448632299108</v>
      </c>
      <c r="GC6" s="10" t="n">
        <v>0.00216941365812189</v>
      </c>
      <c r="GD6" s="10" t="n">
        <v>3.18029004713096E-007</v>
      </c>
      <c r="GE6" s="10" t="n">
        <v>1.57661634022378E-006</v>
      </c>
      <c r="GF6" s="10" t="n">
        <v>9.08006265481974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8.34002071340707E-005</v>
      </c>
      <c r="D7" s="10" t="n">
        <v>5.69711406168265E-005</v>
      </c>
      <c r="E7" s="10" t="n">
        <v>7.54297430361902E-005</v>
      </c>
      <c r="F7" s="10" t="n">
        <v>6.45012133131898E-005</v>
      </c>
      <c r="G7" s="10" t="n">
        <v>0.0624487412742881</v>
      </c>
      <c r="H7" s="10" t="n">
        <v>9.07181476342102E-005</v>
      </c>
      <c r="I7" s="10" t="n">
        <v>0.00125739188368096</v>
      </c>
      <c r="J7" s="10" t="n">
        <v>9.56406070179284E-005</v>
      </c>
      <c r="K7" s="10" t="n">
        <v>0.000127033070711145</v>
      </c>
      <c r="L7" s="10" t="n">
        <v>6.97660615048481E-006</v>
      </c>
      <c r="M7" s="10" t="n">
        <v>3.83618747165775E-006</v>
      </c>
      <c r="N7" s="10" t="n">
        <v>1.4712360239444E-005</v>
      </c>
      <c r="O7" s="10" t="n">
        <v>2.62535302262169E-005</v>
      </c>
      <c r="P7" s="10" t="n">
        <v>0.000235014561284826</v>
      </c>
      <c r="Q7" s="10" t="n">
        <v>6.01577755820297E-007</v>
      </c>
      <c r="R7" s="10" t="n">
        <v>4.68518766143323E-007</v>
      </c>
      <c r="S7" s="10" t="n">
        <v>3.00167677926177E-007</v>
      </c>
      <c r="T7" s="10" t="n">
        <v>2.61773611218418E-007</v>
      </c>
      <c r="U7" s="10" t="n">
        <v>3.10872910600521E-007</v>
      </c>
      <c r="V7" s="10" t="n">
        <v>2.03013613134021E-007</v>
      </c>
      <c r="W7" s="10" t="n">
        <v>0.000996382444584607</v>
      </c>
      <c r="X7" s="10" t="n">
        <v>0.000431205829312809</v>
      </c>
      <c r="Y7" s="10" t="n">
        <v>3.55988838742422E-005</v>
      </c>
      <c r="Z7" s="10" t="n">
        <v>0.000184680305169737</v>
      </c>
      <c r="AA7" s="10" t="n">
        <v>0.000190363215058047</v>
      </c>
      <c r="AB7" s="10" t="n">
        <v>0.000133988153507217</v>
      </c>
      <c r="AC7" s="10" t="n">
        <v>0.00203815621700446</v>
      </c>
      <c r="AD7" s="10" t="n">
        <v>0.000143363528202895</v>
      </c>
      <c r="AE7" s="10" t="n">
        <v>6.16038100529548E-005</v>
      </c>
      <c r="AF7" s="10" t="n">
        <v>0.00126562286100227</v>
      </c>
      <c r="AG7" s="10" t="n">
        <v>0.00445956460185315</v>
      </c>
      <c r="AH7" s="10" t="n">
        <v>5.14129669409746E-006</v>
      </c>
      <c r="AI7" s="10" t="n">
        <v>1.38024867931264E-005</v>
      </c>
      <c r="AJ7" s="10" t="n">
        <v>3.90456599011303E-006</v>
      </c>
      <c r="AK7" s="10" t="n">
        <v>3.50578847469137E-006</v>
      </c>
      <c r="AL7" s="10" t="n">
        <v>2.43978697249228E-006</v>
      </c>
      <c r="AM7" s="10" t="n">
        <v>2.0215950192291E-005</v>
      </c>
      <c r="AN7" s="10" t="n">
        <v>1.89785744079437E-006</v>
      </c>
      <c r="AO7" s="10" t="n">
        <v>2.69729809115968E-006</v>
      </c>
      <c r="AP7" s="10" t="n">
        <v>1.95844537332986E-005</v>
      </c>
      <c r="AQ7" s="10" t="n">
        <v>1.33289109691006E-006</v>
      </c>
      <c r="AR7" s="10" t="n">
        <v>7.54557943585335E-007</v>
      </c>
      <c r="AS7" s="10" t="n">
        <v>1.02913888108337E-006</v>
      </c>
      <c r="AT7" s="10" t="n">
        <v>8.52914090822759E-007</v>
      </c>
      <c r="AU7" s="10" t="n">
        <v>6.9036004209657E-006</v>
      </c>
      <c r="AV7" s="10" t="n">
        <v>1.14407483418354E-005</v>
      </c>
      <c r="AW7" s="10" t="n">
        <v>4.17899806291196E-006</v>
      </c>
      <c r="AX7" s="10" t="n">
        <v>2.10333414442899E-006</v>
      </c>
      <c r="AY7" s="10" t="n">
        <v>1.2825500178296E-006</v>
      </c>
      <c r="AZ7" s="10" t="n">
        <v>2.14187149340964E-006</v>
      </c>
      <c r="BA7" s="10" t="n">
        <v>7.22080628397396E-007</v>
      </c>
      <c r="BB7" s="10" t="n">
        <v>2.07941654943956E-006</v>
      </c>
      <c r="BC7" s="10" t="n">
        <v>5.61012125314353E-007</v>
      </c>
      <c r="BD7" s="10" t="n">
        <v>1.92353660138988E-006</v>
      </c>
      <c r="BE7" s="10" t="n">
        <v>1.43039127212764E-006</v>
      </c>
      <c r="BF7" s="10" t="n">
        <v>2.63893692641497E-005</v>
      </c>
      <c r="BG7" s="10" t="n">
        <v>1.70892952954353E-006</v>
      </c>
      <c r="BH7" s="10" t="n">
        <v>1.17632885232282E-006</v>
      </c>
      <c r="BI7" s="10" t="n">
        <v>1.26415902479441E-005</v>
      </c>
      <c r="BJ7" s="10" t="n">
        <v>4.61891805954859E-006</v>
      </c>
      <c r="BK7" s="10" t="n">
        <v>1.15054424589879E-005</v>
      </c>
      <c r="BL7" s="10" t="n">
        <v>1.85097126327229E-006</v>
      </c>
      <c r="BM7" s="10" t="n">
        <v>2.31575786735515E-006</v>
      </c>
      <c r="BN7" s="10" t="n">
        <v>1.15445814694607E-005</v>
      </c>
      <c r="BO7" s="10" t="n">
        <v>1.00108408799799E-007</v>
      </c>
      <c r="BP7" s="10" t="n">
        <v>3.30291070059528E-007</v>
      </c>
      <c r="BQ7" s="10" t="n">
        <v>1.31845742379273E-006</v>
      </c>
      <c r="BR7" s="10" t="n">
        <v>6.67651972787356E-006</v>
      </c>
      <c r="BS7" s="10" t="n">
        <v>2.35305467717659E-006</v>
      </c>
      <c r="BT7" s="10" t="n">
        <v>7.1438308291454E-006</v>
      </c>
      <c r="BU7" s="10" t="n">
        <v>7.27706473484382E-005</v>
      </c>
      <c r="BV7" s="10" t="n">
        <v>1.00599662306843E-006</v>
      </c>
      <c r="BW7" s="10" t="n">
        <v>2.2991780614924E-006</v>
      </c>
      <c r="BX7" s="10" t="n">
        <v>9.57404704202443E-007</v>
      </c>
      <c r="BY7" s="10" t="n">
        <v>6.80584593522049E-007</v>
      </c>
      <c r="BZ7" s="10" t="n">
        <v>3.70573237367595E-007</v>
      </c>
      <c r="CA7" s="10" t="n">
        <v>4.79657567253808E-007</v>
      </c>
      <c r="CB7" s="10" t="n">
        <v>1.45114549226111E-006</v>
      </c>
      <c r="CC7" s="10" t="n">
        <v>3.33927090335153E-006</v>
      </c>
      <c r="CD7" s="10" t="n">
        <v>3.65233336556805E-007</v>
      </c>
      <c r="CE7" s="10" t="n">
        <v>0</v>
      </c>
      <c r="CF7" s="10" t="n">
        <v>3.51374653339766E-007</v>
      </c>
      <c r="CG7" s="10" t="n">
        <v>3.83427704135258E-007</v>
      </c>
      <c r="CH7" s="10" t="n">
        <v>3.39585189440279E-007</v>
      </c>
      <c r="CI7" s="10" t="n">
        <v>3.83009022169027E-007</v>
      </c>
      <c r="CJ7" s="10" t="n">
        <v>2.53705144526961E-007</v>
      </c>
      <c r="CK7" s="10" t="n">
        <v>2.20042494172403E-007</v>
      </c>
      <c r="CL7" s="10" t="n">
        <v>0</v>
      </c>
      <c r="CM7" s="10" t="n">
        <v>1.10951961590394E-006</v>
      </c>
      <c r="CN7" s="10" t="n">
        <v>2.72006818742686E-007</v>
      </c>
      <c r="CO7" s="10" t="n">
        <v>4.00351139345108E-007</v>
      </c>
      <c r="CP7" s="10" t="n">
        <v>3.22266022238643E-007</v>
      </c>
      <c r="CQ7" s="10" t="n">
        <v>4.83760650522872E-007</v>
      </c>
      <c r="CR7" s="10" t="n">
        <v>3.63159155082617E-007</v>
      </c>
      <c r="CS7" s="10" t="n">
        <v>5.91048679706559E-007</v>
      </c>
      <c r="CT7" s="10" t="n">
        <v>5.27257054792434E-007</v>
      </c>
      <c r="CU7" s="10" t="n">
        <v>8.10357394966294E-007</v>
      </c>
      <c r="CV7" s="10" t="n">
        <v>4.57410978511817E-007</v>
      </c>
      <c r="CW7" s="10" t="n">
        <v>7.66752443520302E-007</v>
      </c>
      <c r="CX7" s="10" t="n">
        <v>5.07495265986327E-007</v>
      </c>
      <c r="CY7" s="10" t="n">
        <v>1.01334681758671E-006</v>
      </c>
      <c r="CZ7" s="10" t="n">
        <v>4.63268804421575E-007</v>
      </c>
      <c r="DA7" s="10" t="n">
        <v>5.93746232108247E-007</v>
      </c>
      <c r="DB7" s="10" t="n">
        <v>3.315812307851E-007</v>
      </c>
      <c r="DC7" s="10" t="n">
        <v>1.12962875567462E-006</v>
      </c>
      <c r="DD7" s="10" t="n">
        <v>8.45607315175052E-007</v>
      </c>
      <c r="DE7" s="10" t="n">
        <v>9.36402376237133E-007</v>
      </c>
      <c r="DF7" s="10" t="n">
        <v>1.17704836503516E-006</v>
      </c>
      <c r="DG7" s="10" t="n">
        <v>1.18795270424456E-006</v>
      </c>
      <c r="DH7" s="10" t="n">
        <v>1.22234665243347E-006</v>
      </c>
      <c r="DI7" s="10" t="n">
        <v>1.13723326072054E-006</v>
      </c>
      <c r="DJ7" s="10" t="n">
        <v>1.10873187353784E-006</v>
      </c>
      <c r="DK7" s="10" t="n">
        <v>1.08095620176328E-006</v>
      </c>
      <c r="DL7" s="10" t="n">
        <v>1.15403016093615E-006</v>
      </c>
      <c r="DM7" s="10" t="n">
        <v>8.70821273585857E-007</v>
      </c>
      <c r="DN7" s="10" t="n">
        <v>9.02510846407702E-007</v>
      </c>
      <c r="DO7" s="10" t="n">
        <v>1.12741439327544E-006</v>
      </c>
      <c r="DP7" s="10" t="n">
        <v>1.16770710516636E-006</v>
      </c>
      <c r="DQ7" s="10" t="n">
        <v>1.16820332083004E-006</v>
      </c>
      <c r="DR7" s="10" t="n">
        <v>8.98640364230988E-007</v>
      </c>
      <c r="DS7" s="10" t="n">
        <v>7.09526372106259E-007</v>
      </c>
      <c r="DT7" s="10" t="n">
        <v>5.28531088508936E-007</v>
      </c>
      <c r="DU7" s="10" t="n">
        <v>8.62925241837529E-007</v>
      </c>
      <c r="DV7" s="10" t="n">
        <v>6.09862696595035E-007</v>
      </c>
      <c r="DW7" s="10" t="n">
        <v>1.31807905934918E-006</v>
      </c>
      <c r="DX7" s="10" t="n">
        <v>9.42332153418124E-007</v>
      </c>
      <c r="DY7" s="10" t="n">
        <v>1.00842187712467E-006</v>
      </c>
      <c r="DZ7" s="10" t="n">
        <v>1.33396416328277E-006</v>
      </c>
      <c r="EA7" s="10" t="n">
        <v>3.79154046731803E-006</v>
      </c>
      <c r="EB7" s="10" t="n">
        <v>5.96631105922974E-007</v>
      </c>
      <c r="EC7" s="10" t="n">
        <v>4.94673053236803E-007</v>
      </c>
      <c r="ED7" s="10" t="n">
        <v>5.44193515663455E-007</v>
      </c>
      <c r="EE7" s="10" t="n">
        <v>5.15854018841038E-007</v>
      </c>
      <c r="EF7" s="10" t="n">
        <v>5.43223414040958E-007</v>
      </c>
      <c r="EG7" s="10" t="n">
        <v>2.32690411170059E-007</v>
      </c>
      <c r="EH7" s="10" t="n">
        <v>3.73829032390923E-007</v>
      </c>
      <c r="EI7" s="10" t="n">
        <v>1.11863137602828E-007</v>
      </c>
      <c r="EJ7" s="10" t="n">
        <v>1.74439654410514E-007</v>
      </c>
      <c r="EK7" s="10" t="n">
        <v>2.63221320417209E-007</v>
      </c>
      <c r="EL7" s="10" t="n">
        <v>3.55766161963345E-007</v>
      </c>
      <c r="EM7" s="10" t="n">
        <v>4.33739010275902E-007</v>
      </c>
      <c r="EN7" s="10" t="n">
        <v>1.12476584217054E-007</v>
      </c>
      <c r="EO7" s="10" t="n">
        <v>1.42524303461694E-007</v>
      </c>
      <c r="EP7" s="10" t="n">
        <v>5.47701760405682E-008</v>
      </c>
      <c r="EQ7" s="10" t="n">
        <v>3.70995640951303E-008</v>
      </c>
      <c r="ER7" s="10" t="n">
        <v>1.98261727884693E-007</v>
      </c>
      <c r="ES7" s="10" t="n">
        <v>1.98700258477471E-007</v>
      </c>
      <c r="ET7" s="10" t="n">
        <v>1.19654343792204E-007</v>
      </c>
      <c r="EU7" s="10" t="n">
        <v>1.75305550743638E-007</v>
      </c>
      <c r="EV7" s="10" t="n">
        <v>4.72377463198024E-007</v>
      </c>
      <c r="EW7" s="10" t="n">
        <v>5.33699174646176E-007</v>
      </c>
      <c r="EX7" s="10" t="n">
        <v>1.5247900994472E-007</v>
      </c>
      <c r="EY7" s="10" t="n">
        <v>2.69767645560324E-007</v>
      </c>
      <c r="EZ7" s="10" t="n">
        <v>1.70509626354159E-007</v>
      </c>
      <c r="FA7" s="10" t="n">
        <v>3.88304263570086E-007</v>
      </c>
      <c r="FB7" s="10" t="n">
        <v>2.45278162018494E-007</v>
      </c>
      <c r="FC7" s="10" t="n">
        <v>1.8534399361991E-007</v>
      </c>
      <c r="FD7" s="10" t="n">
        <v>1.12446811277234E-006</v>
      </c>
      <c r="FE7" s="10" t="n">
        <v>9.29647640515272E-007</v>
      </c>
      <c r="FF7" s="10" t="n">
        <v>9.99508603265799E-008</v>
      </c>
      <c r="FG7" s="10" t="n">
        <v>2.33790769404272E-007</v>
      </c>
      <c r="FH7" s="10" t="n">
        <v>1.19268536113692E-007</v>
      </c>
      <c r="FI7" s="10" t="n">
        <v>7.36743801259177E-007</v>
      </c>
      <c r="FJ7" s="10" t="n">
        <v>7.36557720385297E-007</v>
      </c>
      <c r="FK7" s="10" t="n">
        <v>1.51939375410467E-007</v>
      </c>
      <c r="FL7" s="10" t="n">
        <v>8.84758731039505E-008</v>
      </c>
      <c r="FM7" s="10" t="n">
        <v>6.28618408143028E-006</v>
      </c>
      <c r="FN7" s="10" t="n">
        <v>2.78482433153726E-006</v>
      </c>
      <c r="FO7" s="10" t="n">
        <v>8.3002614333546E-006</v>
      </c>
      <c r="FP7" s="10" t="n">
        <v>8.45712761003585E-006</v>
      </c>
      <c r="FQ7" s="10" t="n">
        <v>6.05963682017659E-007</v>
      </c>
      <c r="FR7" s="10" t="n">
        <v>1.74076796706448E-005</v>
      </c>
      <c r="FS7" s="10" t="n">
        <v>2.74992176229308E-007</v>
      </c>
      <c r="FT7" s="10" t="n">
        <v>6.89745975212765E-007</v>
      </c>
      <c r="FU7" s="10" t="n">
        <v>2.39494768458288E-007</v>
      </c>
      <c r="FV7" s="10" t="n">
        <v>1.99336034796563E-007</v>
      </c>
      <c r="FW7" s="10" t="n">
        <v>8.46612151894007E-008</v>
      </c>
      <c r="FX7" s="10" t="n">
        <v>8.24170798504021E-007</v>
      </c>
      <c r="FY7" s="10" t="n">
        <v>4.32424659036726E-007</v>
      </c>
      <c r="FZ7" s="10" t="n">
        <v>1.73518554084806E-007</v>
      </c>
      <c r="GA7" s="10" t="n">
        <v>2.85213598631563E-006</v>
      </c>
      <c r="GB7" s="10" t="n">
        <v>9.09408244132872E-005</v>
      </c>
      <c r="GC7" s="10" t="n">
        <v>4.61801246596237E-005</v>
      </c>
      <c r="GD7" s="10" t="n">
        <v>4.14315268390678E-007</v>
      </c>
      <c r="GE7" s="10" t="n">
        <v>2.4886518099733E-006</v>
      </c>
      <c r="GF7" s="10" t="n">
        <v>3.97768336815647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526511548662911</v>
      </c>
      <c r="D8" s="10" t="n">
        <v>0.00224755913999666</v>
      </c>
      <c r="E8" s="10" t="n">
        <v>0.0642601428637573</v>
      </c>
      <c r="F8" s="10" t="n">
        <v>0.00215603069837622</v>
      </c>
      <c r="G8" s="10" t="n">
        <v>0.0170080104591919</v>
      </c>
      <c r="H8" s="10" t="n">
        <v>3.47661432618472</v>
      </c>
      <c r="I8" s="10" t="n">
        <v>0.321735244649279</v>
      </c>
      <c r="J8" s="10" t="n">
        <v>0.00557895045627275</v>
      </c>
      <c r="K8" s="10" t="n">
        <v>0.00706405753915144</v>
      </c>
      <c r="L8" s="10" t="n">
        <v>0.00202702654994788</v>
      </c>
      <c r="M8" s="10" t="n">
        <v>0.00148405285688247</v>
      </c>
      <c r="N8" s="10" t="n">
        <v>0.0027850691041009</v>
      </c>
      <c r="O8" s="10" t="n">
        <v>0.00142540815691331</v>
      </c>
      <c r="P8" s="10" t="n">
        <v>0.00326057233340829</v>
      </c>
      <c r="Q8" s="10" t="n">
        <v>0.000826895000066334</v>
      </c>
      <c r="R8" s="10" t="n">
        <v>0.00152574884660472</v>
      </c>
      <c r="S8" s="10" t="n">
        <v>0.00194095170050018</v>
      </c>
      <c r="T8" s="10" t="n">
        <v>0.00138362769395419</v>
      </c>
      <c r="U8" s="10" t="n">
        <v>0.000743107685873254</v>
      </c>
      <c r="V8" s="10" t="n">
        <v>0.000267476733031702</v>
      </c>
      <c r="W8" s="10" t="n">
        <v>0.25501220009115</v>
      </c>
      <c r="X8" s="10" t="n">
        <v>0.09696885596824</v>
      </c>
      <c r="Y8" s="10" t="n">
        <v>0.00116350733330136</v>
      </c>
      <c r="Z8" s="10" t="n">
        <v>0.00379984271976903</v>
      </c>
      <c r="AA8" s="10" t="n">
        <v>0.00609427099051426</v>
      </c>
      <c r="AB8" s="10" t="n">
        <v>0.0102921853917402</v>
      </c>
      <c r="AC8" s="10" t="n">
        <v>0.00432489457089872</v>
      </c>
      <c r="AD8" s="10" t="n">
        <v>0.0165060029070821</v>
      </c>
      <c r="AE8" s="10" t="n">
        <v>0.000778660781809843</v>
      </c>
      <c r="AF8" s="10" t="n">
        <v>0.0020226609730661</v>
      </c>
      <c r="AG8" s="10" t="n">
        <v>0.0498635380493661</v>
      </c>
      <c r="AH8" s="10" t="n">
        <v>0.186367558340554</v>
      </c>
      <c r="AI8" s="10" t="n">
        <v>0.282064247361434</v>
      </c>
      <c r="AJ8" s="10" t="n">
        <v>0.0438926317739863</v>
      </c>
      <c r="AK8" s="10" t="n">
        <v>0.0524041551216642</v>
      </c>
      <c r="AL8" s="10" t="n">
        <v>0.000696782562770171</v>
      </c>
      <c r="AM8" s="10" t="n">
        <v>0.0569359753336156</v>
      </c>
      <c r="AN8" s="10" t="n">
        <v>0.0149361522729689</v>
      </c>
      <c r="AO8" s="10" t="n">
        <v>0.0139178105077751</v>
      </c>
      <c r="AP8" s="10" t="n">
        <v>0.0315953220531555</v>
      </c>
      <c r="AQ8" s="10" t="n">
        <v>0.000682175450649484</v>
      </c>
      <c r="AR8" s="10" t="n">
        <v>0.000636772775293093</v>
      </c>
      <c r="AS8" s="10" t="n">
        <v>0.000990164872301268</v>
      </c>
      <c r="AT8" s="10" t="n">
        <v>0.00364545943205351</v>
      </c>
      <c r="AU8" s="10" t="n">
        <v>0.00138600983923411</v>
      </c>
      <c r="AV8" s="10" t="n">
        <v>0.00100826241856969</v>
      </c>
      <c r="AW8" s="10" t="n">
        <v>0.000659735980005606</v>
      </c>
      <c r="AX8" s="10" t="n">
        <v>0.00159533114128464</v>
      </c>
      <c r="AY8" s="10" t="n">
        <v>0.000413915481765463</v>
      </c>
      <c r="AZ8" s="10" t="n">
        <v>0.000782529656058787</v>
      </c>
      <c r="BA8" s="10" t="n">
        <v>0.000326791812608708</v>
      </c>
      <c r="BB8" s="10" t="n">
        <v>0.000372097850582112</v>
      </c>
      <c r="BC8" s="10" t="n">
        <v>0.000295506980385015</v>
      </c>
      <c r="BD8" s="10" t="n">
        <v>0.000464727823211426</v>
      </c>
      <c r="BE8" s="10" t="n">
        <v>0.000419510988976164</v>
      </c>
      <c r="BF8" s="10" t="n">
        <v>0.00239696188566595</v>
      </c>
      <c r="BG8" s="10" t="n">
        <v>0.00039316885478859</v>
      </c>
      <c r="BH8" s="10" t="n">
        <v>0.00731021255140961</v>
      </c>
      <c r="BI8" s="10" t="n">
        <v>0.0099136777119439</v>
      </c>
      <c r="BJ8" s="10" t="n">
        <v>0.000684098061520793</v>
      </c>
      <c r="BK8" s="10" t="n">
        <v>0.000551681194322639</v>
      </c>
      <c r="BL8" s="10" t="n">
        <v>0.000582138864610836</v>
      </c>
      <c r="BM8" s="10" t="n">
        <v>0.00073817782776914</v>
      </c>
      <c r="BN8" s="10" t="n">
        <v>0.00578604504379923</v>
      </c>
      <c r="BO8" s="10" t="n">
        <v>4.8917437796349E-005</v>
      </c>
      <c r="BP8" s="10" t="n">
        <v>0.00152789446682138</v>
      </c>
      <c r="BQ8" s="10" t="n">
        <v>0.000464325730603894</v>
      </c>
      <c r="BR8" s="10" t="n">
        <v>0.204247501550785</v>
      </c>
      <c r="BS8" s="10" t="n">
        <v>0.0403390116450649</v>
      </c>
      <c r="BT8" s="10" t="n">
        <v>0.00672315734441257</v>
      </c>
      <c r="BU8" s="10" t="n">
        <v>0.0224749156140716</v>
      </c>
      <c r="BV8" s="10" t="n">
        <v>0.000768375320487758</v>
      </c>
      <c r="BW8" s="10" t="n">
        <v>0.000512661316744638</v>
      </c>
      <c r="BX8" s="10" t="n">
        <v>0.000381721041727085</v>
      </c>
      <c r="BY8" s="10" t="n">
        <v>0.00086507690313452</v>
      </c>
      <c r="BZ8" s="10" t="n">
        <v>0.000980153104266663</v>
      </c>
      <c r="CA8" s="10" t="n">
        <v>0.000486403655793941</v>
      </c>
      <c r="CB8" s="10" t="n">
        <v>0.000477905648164163</v>
      </c>
      <c r="CC8" s="10" t="n">
        <v>0.00151757521620455</v>
      </c>
      <c r="CD8" s="10" t="n">
        <v>0.000397656073131471</v>
      </c>
      <c r="CE8" s="10" t="n">
        <v>0</v>
      </c>
      <c r="CF8" s="10" t="n">
        <v>0.000374571226957856</v>
      </c>
      <c r="CG8" s="10" t="n">
        <v>0.000482690212300849</v>
      </c>
      <c r="CH8" s="10" t="n">
        <v>0.000328974263156649</v>
      </c>
      <c r="CI8" s="10" t="n">
        <v>0.00047411111036367</v>
      </c>
      <c r="CJ8" s="10" t="n">
        <v>0.000298477735179489</v>
      </c>
      <c r="CK8" s="10" t="n">
        <v>0.000169719234923982</v>
      </c>
      <c r="CL8" s="10" t="n">
        <v>0</v>
      </c>
      <c r="CM8" s="10" t="n">
        <v>0.00105273250939097</v>
      </c>
      <c r="CN8" s="10" t="n">
        <v>0.000204813810130806</v>
      </c>
      <c r="CO8" s="10" t="n">
        <v>0.000377382496281107</v>
      </c>
      <c r="CP8" s="10" t="n">
        <v>0.000428691540359904</v>
      </c>
      <c r="CQ8" s="10" t="n">
        <v>0.000518868410190324</v>
      </c>
      <c r="CR8" s="10" t="n">
        <v>0.000301021731181262</v>
      </c>
      <c r="CS8" s="10" t="n">
        <v>0.000440271131670937</v>
      </c>
      <c r="CT8" s="10" t="n">
        <v>0.00109367837676975</v>
      </c>
      <c r="CU8" s="10" t="n">
        <v>0.000883843477439008</v>
      </c>
      <c r="CV8" s="10" t="n">
        <v>0.000603720087168049</v>
      </c>
      <c r="CW8" s="10" t="n">
        <v>0.00624716754926076</v>
      </c>
      <c r="CX8" s="10" t="n">
        <v>0.000990705501017278</v>
      </c>
      <c r="CY8" s="10" t="n">
        <v>0.000449330041593574</v>
      </c>
      <c r="CZ8" s="10" t="n">
        <v>0.000425167316917415</v>
      </c>
      <c r="DA8" s="10" t="n">
        <v>0.00121397840287034</v>
      </c>
      <c r="DB8" s="10" t="n">
        <v>0.000431594040778981</v>
      </c>
      <c r="DC8" s="10" t="n">
        <v>0.000957987326910265</v>
      </c>
      <c r="DD8" s="10" t="n">
        <v>0.00110365973443908</v>
      </c>
      <c r="DE8" s="10" t="n">
        <v>0.000687963556840263</v>
      </c>
      <c r="DF8" s="10" t="n">
        <v>0.000813446860755593</v>
      </c>
      <c r="DG8" s="10" t="n">
        <v>0.000403606367937053</v>
      </c>
      <c r="DH8" s="10" t="n">
        <v>0.000930935617532929</v>
      </c>
      <c r="DI8" s="10" t="n">
        <v>0.000513705405952431</v>
      </c>
      <c r="DJ8" s="10" t="n">
        <v>0.000483359240336911</v>
      </c>
      <c r="DK8" s="10" t="n">
        <v>0.000605980590986865</v>
      </c>
      <c r="DL8" s="10" t="n">
        <v>0.000412709203942866</v>
      </c>
      <c r="DM8" s="10" t="n">
        <v>0.000590744997983816</v>
      </c>
      <c r="DN8" s="10" t="n">
        <v>0.000653437655464092</v>
      </c>
      <c r="DO8" s="10" t="n">
        <v>0.00334139632645174</v>
      </c>
      <c r="DP8" s="10" t="n">
        <v>0.00629991263836646</v>
      </c>
      <c r="DQ8" s="10" t="n">
        <v>0.00296293257273862</v>
      </c>
      <c r="DR8" s="10" t="n">
        <v>0.00146373197501945</v>
      </c>
      <c r="DS8" s="10" t="n">
        <v>0.000938997743260424</v>
      </c>
      <c r="DT8" s="10" t="n">
        <v>0.00136381365151243</v>
      </c>
      <c r="DU8" s="10" t="n">
        <v>0.000415094728152259</v>
      </c>
      <c r="DV8" s="10" t="n">
        <v>0.00284714341748724</v>
      </c>
      <c r="DW8" s="10" t="n">
        <v>0.000529958056727473</v>
      </c>
      <c r="DX8" s="10" t="n">
        <v>0.00129014285216768</v>
      </c>
      <c r="DY8" s="10" t="n">
        <v>0.000744155154010523</v>
      </c>
      <c r="DZ8" s="10" t="n">
        <v>0.00697265749685105</v>
      </c>
      <c r="EA8" s="10" t="n">
        <v>0.0191369725535434</v>
      </c>
      <c r="EB8" s="10" t="n">
        <v>0.00163618915649708</v>
      </c>
      <c r="EC8" s="10" t="n">
        <v>0.00234459861559093</v>
      </c>
      <c r="ED8" s="10" t="n">
        <v>0.000808182488633448</v>
      </c>
      <c r="EE8" s="10" t="n">
        <v>0.0101932503367104</v>
      </c>
      <c r="EF8" s="10" t="n">
        <v>0.00774024890570059</v>
      </c>
      <c r="EG8" s="10" t="n">
        <v>0.000221769954022555</v>
      </c>
      <c r="EH8" s="10" t="n">
        <v>0.000253234545294321</v>
      </c>
      <c r="EI8" s="10" t="n">
        <v>0.000142351933533676</v>
      </c>
      <c r="EJ8" s="10" t="n">
        <v>0.000221093830234596</v>
      </c>
      <c r="EK8" s="10" t="n">
        <v>0.000731149654461014</v>
      </c>
      <c r="EL8" s="10" t="n">
        <v>0.000294463229070169</v>
      </c>
      <c r="EM8" s="10" t="n">
        <v>0.0010018390736376</v>
      </c>
      <c r="EN8" s="10" t="n">
        <v>0.000156130194254131</v>
      </c>
      <c r="EO8" s="10" t="n">
        <v>0.000187225806427219</v>
      </c>
      <c r="EP8" s="10" t="n">
        <v>0.0001118709486321</v>
      </c>
      <c r="EQ8" s="10" t="n">
        <v>6.0043576771829E-005</v>
      </c>
      <c r="ER8" s="10" t="n">
        <v>0.000288900497475377</v>
      </c>
      <c r="ES8" s="10" t="n">
        <v>0.00033083571540446</v>
      </c>
      <c r="ET8" s="10" t="n">
        <v>0.000745283716455193</v>
      </c>
      <c r="EU8" s="10" t="n">
        <v>0.000706108408121339</v>
      </c>
      <c r="EV8" s="10" t="n">
        <v>0.00394540700155465</v>
      </c>
      <c r="EW8" s="10" t="n">
        <v>0.00594705103328587</v>
      </c>
      <c r="EX8" s="10" t="n">
        <v>0.00022608315749747</v>
      </c>
      <c r="EY8" s="10" t="n">
        <v>0.000513533080549203</v>
      </c>
      <c r="EZ8" s="10" t="n">
        <v>0.000436628645696821</v>
      </c>
      <c r="FA8" s="10" t="n">
        <v>0.000268578601933519</v>
      </c>
      <c r="FB8" s="10" t="n">
        <v>0.000524680168887429</v>
      </c>
      <c r="FC8" s="10" t="n">
        <v>0.000188009380172486</v>
      </c>
      <c r="FD8" s="10" t="n">
        <v>0.000470414561517953</v>
      </c>
      <c r="FE8" s="10" t="n">
        <v>0.000299415726001766</v>
      </c>
      <c r="FF8" s="10" t="n">
        <v>0.000222528523689706</v>
      </c>
      <c r="FG8" s="10" t="n">
        <v>0.000183635693859967</v>
      </c>
      <c r="FH8" s="10" t="n">
        <v>0.000147416948816792</v>
      </c>
      <c r="FI8" s="10" t="n">
        <v>0.00107595251274359</v>
      </c>
      <c r="FJ8" s="10" t="n">
        <v>0.00121510020745606</v>
      </c>
      <c r="FK8" s="10" t="n">
        <v>0.000348313566007159</v>
      </c>
      <c r="FL8" s="10" t="n">
        <v>0.000143343649334606</v>
      </c>
      <c r="FM8" s="10" t="n">
        <v>0.00256229290488067</v>
      </c>
      <c r="FN8" s="10" t="n">
        <v>0.000435554146123752</v>
      </c>
      <c r="FO8" s="10" t="n">
        <v>0.00114581525856994</v>
      </c>
      <c r="FP8" s="10" t="n">
        <v>0.00288687624918448</v>
      </c>
      <c r="FQ8" s="10" t="n">
        <v>0.000757039012098929</v>
      </c>
      <c r="FR8" s="10" t="n">
        <v>0.00281737504881195</v>
      </c>
      <c r="FS8" s="10" t="n">
        <v>0.000633488455843334</v>
      </c>
      <c r="FT8" s="10" t="n">
        <v>0.000639952347929125</v>
      </c>
      <c r="FU8" s="10" t="n">
        <v>0.000320025506334898</v>
      </c>
      <c r="FV8" s="10" t="n">
        <v>0.00073536655844589</v>
      </c>
      <c r="FW8" s="10" t="n">
        <v>0.000563409458530575</v>
      </c>
      <c r="FX8" s="10" t="n">
        <v>0.0115682718972916</v>
      </c>
      <c r="FY8" s="10" t="n">
        <v>0.000792054858248983</v>
      </c>
      <c r="FZ8" s="10" t="n">
        <v>0.000327946054917388</v>
      </c>
      <c r="GA8" s="10" t="n">
        <v>0.00391624684018488</v>
      </c>
      <c r="GB8" s="10" t="n">
        <v>0.00916379189354367</v>
      </c>
      <c r="GC8" s="10" t="n">
        <v>0.00660127935824712</v>
      </c>
      <c r="GD8" s="10" t="n">
        <v>0.00658789879752589</v>
      </c>
      <c r="GE8" s="10" t="n">
        <v>0.00361758326388426</v>
      </c>
      <c r="GF8" s="10" t="n">
        <v>0.00072466548879837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72975904187697</v>
      </c>
      <c r="D9" s="10" t="n">
        <v>0.000162875414936851</v>
      </c>
      <c r="E9" s="10" t="n">
        <v>0.000210526787253133</v>
      </c>
      <c r="F9" s="10" t="n">
        <v>0.000131871464569035</v>
      </c>
      <c r="G9" s="10" t="n">
        <v>0.000272871748035698</v>
      </c>
      <c r="H9" s="10" t="n">
        <v>0.000321099860257192</v>
      </c>
      <c r="I9" s="10" t="n">
        <v>0.0360880487022237</v>
      </c>
      <c r="J9" s="10" t="n">
        <v>0.000476454704866664</v>
      </c>
      <c r="K9" s="10" t="n">
        <v>0.000531830260632063</v>
      </c>
      <c r="L9" s="10" t="n">
        <v>0.000173577071427032</v>
      </c>
      <c r="M9" s="10" t="n">
        <v>9.43289427459915E-005</v>
      </c>
      <c r="N9" s="10" t="n">
        <v>0.000149833027245241</v>
      </c>
      <c r="O9" s="10" t="n">
        <v>1.34664669374325E-005</v>
      </c>
      <c r="P9" s="10" t="n">
        <v>5.57260588686798E-005</v>
      </c>
      <c r="Q9" s="10" t="n">
        <v>3.33233694067424E-006</v>
      </c>
      <c r="R9" s="10" t="n">
        <v>2.63794078328073E-006</v>
      </c>
      <c r="S9" s="10" t="n">
        <v>1.99677912901984E-006</v>
      </c>
      <c r="T9" s="10" t="n">
        <v>1.81179611610183E-006</v>
      </c>
      <c r="U9" s="10" t="n">
        <v>2.62774701201691E-006</v>
      </c>
      <c r="V9" s="10" t="n">
        <v>1.64551534547678E-006</v>
      </c>
      <c r="W9" s="10" t="n">
        <v>0.0285954137016925</v>
      </c>
      <c r="X9" s="10" t="n">
        <v>0.0108178569577245</v>
      </c>
      <c r="Y9" s="10" t="n">
        <v>5.75972667362453E-005</v>
      </c>
      <c r="Z9" s="10" t="n">
        <v>0.000328751582353806</v>
      </c>
      <c r="AA9" s="10" t="n">
        <v>0.00059892422697864</v>
      </c>
      <c r="AB9" s="10" t="n">
        <v>5.86973022007068E-005</v>
      </c>
      <c r="AC9" s="10" t="n">
        <v>0.000302937635374057</v>
      </c>
      <c r="AD9" s="10" t="n">
        <v>0.00161393072065068</v>
      </c>
      <c r="AE9" s="10" t="n">
        <v>5.31941739635913E-005</v>
      </c>
      <c r="AF9" s="10" t="n">
        <v>0.000148865127188284</v>
      </c>
      <c r="AG9" s="10" t="n">
        <v>0.000960506375966287</v>
      </c>
      <c r="AH9" s="10" t="n">
        <v>1.77722450973139E-005</v>
      </c>
      <c r="AI9" s="10" t="n">
        <v>0.000150095330783711</v>
      </c>
      <c r="AJ9" s="10" t="n">
        <v>2.66462361073166E-005</v>
      </c>
      <c r="AK9" s="10" t="n">
        <v>4.43083137184728E-005</v>
      </c>
      <c r="AL9" s="10" t="n">
        <v>8.22577339055693E-006</v>
      </c>
      <c r="AM9" s="10" t="n">
        <v>0.000519964304310494</v>
      </c>
      <c r="AN9" s="10" t="n">
        <v>2.41899601971922E-005</v>
      </c>
      <c r="AO9" s="10" t="n">
        <v>5.10918111027485E-005</v>
      </c>
      <c r="AP9" s="10" t="n">
        <v>0.000524636586089503</v>
      </c>
      <c r="AQ9" s="10" t="n">
        <v>2.007943423376E-005</v>
      </c>
      <c r="AR9" s="10" t="n">
        <v>6.6728708669257E-006</v>
      </c>
      <c r="AS9" s="10" t="n">
        <v>8.24318378792293E-006</v>
      </c>
      <c r="AT9" s="10" t="n">
        <v>1.06394577636221E-005</v>
      </c>
      <c r="AU9" s="10" t="n">
        <v>2.07118480650129E-005</v>
      </c>
      <c r="AV9" s="10" t="n">
        <v>1.12421985070855E-005</v>
      </c>
      <c r="AW9" s="10" t="n">
        <v>6.23115170814102E-006</v>
      </c>
      <c r="AX9" s="10" t="n">
        <v>1.39453020469108E-005</v>
      </c>
      <c r="AY9" s="10" t="n">
        <v>4.0373432761989E-006</v>
      </c>
      <c r="AZ9" s="10" t="n">
        <v>3.54109776935462E-005</v>
      </c>
      <c r="BA9" s="10" t="n">
        <v>5.10885323085176E-006</v>
      </c>
      <c r="BB9" s="10" t="n">
        <v>6.94796170289686E-006</v>
      </c>
      <c r="BC9" s="10" t="n">
        <v>3.79890935972902E-006</v>
      </c>
      <c r="BD9" s="10" t="n">
        <v>7.75893866796368E-006</v>
      </c>
      <c r="BE9" s="10" t="n">
        <v>9.95186182546346E-006</v>
      </c>
      <c r="BF9" s="10" t="n">
        <v>6.34708987214507E-005</v>
      </c>
      <c r="BG9" s="10" t="n">
        <v>6.98763511309055E-006</v>
      </c>
      <c r="BH9" s="10" t="n">
        <v>6.34118804252948E-006</v>
      </c>
      <c r="BI9" s="10" t="n">
        <v>6.40981320578188E-005</v>
      </c>
      <c r="BJ9" s="10" t="n">
        <v>2.40900881249195E-005</v>
      </c>
      <c r="BK9" s="10" t="n">
        <v>2.14118378453643E-005</v>
      </c>
      <c r="BL9" s="10" t="n">
        <v>1.02789543379364E-005</v>
      </c>
      <c r="BM9" s="10" t="n">
        <v>8.86546614500238E-006</v>
      </c>
      <c r="BN9" s="10" t="n">
        <v>5.65769059715942E-005</v>
      </c>
      <c r="BO9" s="10" t="n">
        <v>6.38482879374255E-007</v>
      </c>
      <c r="BP9" s="10" t="n">
        <v>1.65369921587707E-006</v>
      </c>
      <c r="BQ9" s="10" t="n">
        <v>5.2495790792413E-006</v>
      </c>
      <c r="BR9" s="10" t="n">
        <v>2.62846178915924E-005</v>
      </c>
      <c r="BS9" s="10" t="n">
        <v>1.13867933326675E-005</v>
      </c>
      <c r="BT9" s="10" t="n">
        <v>0.00019147305821862</v>
      </c>
      <c r="BU9" s="10" t="n">
        <v>0.00207319470736482</v>
      </c>
      <c r="BV9" s="10" t="n">
        <v>7.87261446394843E-006</v>
      </c>
      <c r="BW9" s="10" t="n">
        <v>5.59483611175338E-006</v>
      </c>
      <c r="BX9" s="10" t="n">
        <v>4.34020549930565E-006</v>
      </c>
      <c r="BY9" s="10" t="n">
        <v>4.41522431130827E-006</v>
      </c>
      <c r="BZ9" s="10" t="n">
        <v>2.39030329140476E-006</v>
      </c>
      <c r="CA9" s="10" t="n">
        <v>2.83481270407992E-006</v>
      </c>
      <c r="CB9" s="10" t="n">
        <v>6.13065666496442E-006</v>
      </c>
      <c r="CC9" s="10" t="n">
        <v>5.03222780967601E-006</v>
      </c>
      <c r="CD9" s="10" t="n">
        <v>1.95034484512206E-006</v>
      </c>
      <c r="CE9" s="10" t="n">
        <v>0</v>
      </c>
      <c r="CF9" s="10" t="n">
        <v>2.18713608568227E-006</v>
      </c>
      <c r="CG9" s="10" t="n">
        <v>2.78314546458965E-006</v>
      </c>
      <c r="CH9" s="10" t="n">
        <v>2.19861842307882E-006</v>
      </c>
      <c r="CI9" s="10" t="n">
        <v>2.30573335180757E-006</v>
      </c>
      <c r="CJ9" s="10" t="n">
        <v>1.533003521444E-006</v>
      </c>
      <c r="CK9" s="10" t="n">
        <v>1.44715485209677E-006</v>
      </c>
      <c r="CL9" s="10" t="n">
        <v>0</v>
      </c>
      <c r="CM9" s="10" t="n">
        <v>6.92864960487695E-006</v>
      </c>
      <c r="CN9" s="10" t="n">
        <v>1.98587058061369E-006</v>
      </c>
      <c r="CO9" s="10" t="n">
        <v>2.20830726003108E-006</v>
      </c>
      <c r="CP9" s="10" t="n">
        <v>2.23819019065136E-006</v>
      </c>
      <c r="CQ9" s="10" t="n">
        <v>2.74998373973849E-006</v>
      </c>
      <c r="CR9" s="10" t="n">
        <v>1.94927595820279E-006</v>
      </c>
      <c r="CS9" s="10" t="n">
        <v>4.52893289523533E-006</v>
      </c>
      <c r="CT9" s="10" t="n">
        <v>4.0017355708515E-006</v>
      </c>
      <c r="CU9" s="10" t="n">
        <v>5.28974430856963E-006</v>
      </c>
      <c r="CV9" s="10" t="n">
        <v>2.81412351248304E-006</v>
      </c>
      <c r="CW9" s="10" t="n">
        <v>5.01124352659835E-006</v>
      </c>
      <c r="CX9" s="10" t="n">
        <v>3.37460059831034E-006</v>
      </c>
      <c r="CY9" s="10" t="n">
        <v>8.18796889307484E-006</v>
      </c>
      <c r="CZ9" s="10" t="n">
        <v>3.31774630634681E-006</v>
      </c>
      <c r="DA9" s="10" t="n">
        <v>4.59886957618008E-006</v>
      </c>
      <c r="DB9" s="10" t="n">
        <v>2.02442264318042E-006</v>
      </c>
      <c r="DC9" s="10" t="n">
        <v>7.68290342974949E-006</v>
      </c>
      <c r="DD9" s="10" t="n">
        <v>5.87805835741713E-006</v>
      </c>
      <c r="DE9" s="10" t="n">
        <v>7.05340772536208E-006</v>
      </c>
      <c r="DF9" s="10" t="n">
        <v>9.71444433520515E-006</v>
      </c>
      <c r="DG9" s="10" t="n">
        <v>9.59552246845099E-006</v>
      </c>
      <c r="DH9" s="10" t="n">
        <v>9.58788287789304E-006</v>
      </c>
      <c r="DI9" s="10" t="n">
        <v>9.31072640155642E-006</v>
      </c>
      <c r="DJ9" s="10" t="n">
        <v>9.09396531495268E-006</v>
      </c>
      <c r="DK9" s="10" t="n">
        <v>9.03173380045051E-006</v>
      </c>
      <c r="DL9" s="10" t="n">
        <v>8.83346511330896E-006</v>
      </c>
      <c r="DM9" s="10" t="n">
        <v>6.04773595886537E-006</v>
      </c>
      <c r="DN9" s="10" t="n">
        <v>7.04039091226547E-006</v>
      </c>
      <c r="DO9" s="10" t="n">
        <v>9.25406883724674E-006</v>
      </c>
      <c r="DP9" s="10" t="n">
        <v>8.44607557493002E-006</v>
      </c>
      <c r="DQ9" s="10" t="n">
        <v>7.79621855836883E-006</v>
      </c>
      <c r="DR9" s="10" t="n">
        <v>6.54827668615211E-006</v>
      </c>
      <c r="DS9" s="10" t="n">
        <v>4.49381700902256E-006</v>
      </c>
      <c r="DT9" s="10" t="n">
        <v>3.688282842379E-006</v>
      </c>
      <c r="DU9" s="10" t="n">
        <v>7.10714716280627E-006</v>
      </c>
      <c r="DV9" s="10" t="n">
        <v>4.11065711520147E-006</v>
      </c>
      <c r="DW9" s="10" t="n">
        <v>1.93139341446755E-005</v>
      </c>
      <c r="DX9" s="10" t="n">
        <v>1.28152656152367E-005</v>
      </c>
      <c r="DY9" s="10" t="n">
        <v>8.68903422743852E-006</v>
      </c>
      <c r="DZ9" s="10" t="n">
        <v>1.4494401716757E-005</v>
      </c>
      <c r="EA9" s="10" t="n">
        <v>3.35941978102134E-005</v>
      </c>
      <c r="EB9" s="10" t="n">
        <v>4.30289282095819E-006</v>
      </c>
      <c r="EC9" s="10" t="n">
        <v>3.76907233222798E-006</v>
      </c>
      <c r="ED9" s="10" t="n">
        <v>3.80776210415241E-006</v>
      </c>
      <c r="EE9" s="10" t="n">
        <v>2.64955427244652E-006</v>
      </c>
      <c r="EF9" s="10" t="n">
        <v>2.82058929470634E-006</v>
      </c>
      <c r="EG9" s="10" t="n">
        <v>1.85863041289578E-006</v>
      </c>
      <c r="EH9" s="10" t="n">
        <v>5.50394793567327E-006</v>
      </c>
      <c r="EI9" s="10" t="n">
        <v>9.64827826762592E-007</v>
      </c>
      <c r="EJ9" s="10" t="n">
        <v>1.04441072033461E-006</v>
      </c>
      <c r="EK9" s="10" t="n">
        <v>1.64235786663244E-006</v>
      </c>
      <c r="EL9" s="10" t="n">
        <v>1.04100405312872E-006</v>
      </c>
      <c r="EM9" s="10" t="n">
        <v>1.19871405563423E-006</v>
      </c>
      <c r="EN9" s="10" t="n">
        <v>6.28072707691198E-007</v>
      </c>
      <c r="EO9" s="10" t="n">
        <v>8.76697116630663E-007</v>
      </c>
      <c r="EP9" s="10" t="n">
        <v>3.55047512085495E-007</v>
      </c>
      <c r="EQ9" s="10" t="n">
        <v>2.3506659479476E-007</v>
      </c>
      <c r="ER9" s="10" t="n">
        <v>1.36245376073035E-006</v>
      </c>
      <c r="ES9" s="10" t="n">
        <v>1.25342401617076E-006</v>
      </c>
      <c r="ET9" s="10" t="n">
        <v>7.45266649885682E-007</v>
      </c>
      <c r="EU9" s="10" t="n">
        <v>1.10937674922534E-006</v>
      </c>
      <c r="EV9" s="10" t="n">
        <v>2.45048883830686E-006</v>
      </c>
      <c r="EW9" s="10" t="n">
        <v>2.70499540409653E-006</v>
      </c>
      <c r="EX9" s="10" t="n">
        <v>1.64403988807289E-006</v>
      </c>
      <c r="EY9" s="10" t="n">
        <v>2.86165619244817E-006</v>
      </c>
      <c r="EZ9" s="10" t="n">
        <v>2.75472815499058E-006</v>
      </c>
      <c r="FA9" s="10" t="n">
        <v>2.65668892869292E-006</v>
      </c>
      <c r="FB9" s="10" t="n">
        <v>1.0630637807141E-006</v>
      </c>
      <c r="FC9" s="10" t="n">
        <v>1.26579818559812E-006</v>
      </c>
      <c r="FD9" s="10" t="n">
        <v>4.39650239624992E-006</v>
      </c>
      <c r="FE9" s="10" t="n">
        <v>6.04344073842291E-006</v>
      </c>
      <c r="FF9" s="10" t="n">
        <v>7.74756125198252E-007</v>
      </c>
      <c r="FG9" s="10" t="n">
        <v>2.11456653297011E-006</v>
      </c>
      <c r="FH9" s="10" t="n">
        <v>1.76453557605787E-006</v>
      </c>
      <c r="FI9" s="10" t="n">
        <v>2.0461413761658E-006</v>
      </c>
      <c r="FJ9" s="10" t="n">
        <v>6.38794364826188E-006</v>
      </c>
      <c r="FK9" s="10" t="n">
        <v>1.34521713945859E-006</v>
      </c>
      <c r="FL9" s="10" t="n">
        <v>5.13278842873722E-007</v>
      </c>
      <c r="FM9" s="10" t="n">
        <v>6.29617019773944E-006</v>
      </c>
      <c r="FN9" s="10" t="n">
        <v>2.85516745866525E-005</v>
      </c>
      <c r="FO9" s="10" t="n">
        <v>7.47230647629981E-005</v>
      </c>
      <c r="FP9" s="10" t="n">
        <v>5.91196108976447E-005</v>
      </c>
      <c r="FQ9" s="10" t="n">
        <v>4.90894514659477E-006</v>
      </c>
      <c r="FR9" s="10" t="n">
        <v>0.000118846126607426</v>
      </c>
      <c r="FS9" s="10" t="n">
        <v>2.00657616618172E-006</v>
      </c>
      <c r="FT9" s="10" t="n">
        <v>2.16018111831017E-006</v>
      </c>
      <c r="FU9" s="10" t="n">
        <v>1.50703219234117E-006</v>
      </c>
      <c r="FV9" s="10" t="n">
        <v>2.18937550214196E-006</v>
      </c>
      <c r="FW9" s="10" t="n">
        <v>4.91360103440263E-007</v>
      </c>
      <c r="FX9" s="10" t="n">
        <v>3.95625869486914E-006</v>
      </c>
      <c r="FY9" s="10" t="n">
        <v>2.9270255130293E-006</v>
      </c>
      <c r="FZ9" s="10" t="n">
        <v>1.13716125153785E-006</v>
      </c>
      <c r="GA9" s="10" t="n">
        <v>3.67683985051322E-006</v>
      </c>
      <c r="GB9" s="10" t="n">
        <v>0.00078424495570243</v>
      </c>
      <c r="GC9" s="10" t="n">
        <v>0.000409236144339313</v>
      </c>
      <c r="GD9" s="10" t="n">
        <v>3.30492622090405E-006</v>
      </c>
      <c r="GE9" s="10" t="n">
        <v>1.97213899037475E-005</v>
      </c>
      <c r="GF9" s="10" t="n">
        <v>3.06262660603596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1.69125070775778E-006</v>
      </c>
      <c r="D10" s="10" t="n">
        <v>6.73010121530345E-007</v>
      </c>
      <c r="E10" s="10" t="n">
        <v>7.19503025448674E-007</v>
      </c>
      <c r="F10" s="10" t="n">
        <v>2.09268316420373E-006</v>
      </c>
      <c r="G10" s="10" t="n">
        <v>4.82626832614735E-007</v>
      </c>
      <c r="H10" s="10" t="n">
        <v>4.51502392722899E-007</v>
      </c>
      <c r="I10" s="10" t="n">
        <v>1.56603328334686E-006</v>
      </c>
      <c r="J10" s="10" t="n">
        <v>0.0622088510882299</v>
      </c>
      <c r="K10" s="10" t="n">
        <v>1.97608894280019E-005</v>
      </c>
      <c r="L10" s="10" t="n">
        <v>2.34499595501385E-007</v>
      </c>
      <c r="M10" s="10" t="n">
        <v>3.19827147393114E-007</v>
      </c>
      <c r="N10" s="10" t="n">
        <v>1.42922882911712E-006</v>
      </c>
      <c r="O10" s="10" t="n">
        <v>2.35964475419676E-006</v>
      </c>
      <c r="P10" s="10" t="n">
        <v>6.60447924556626E-007</v>
      </c>
      <c r="Q10" s="10" t="n">
        <v>1.66277071678821E-007</v>
      </c>
      <c r="R10" s="10" t="n">
        <v>5.29847918120354E-007</v>
      </c>
      <c r="S10" s="10" t="n">
        <v>4.81251378505409E-007</v>
      </c>
      <c r="T10" s="10" t="n">
        <v>3.03461798515249E-007</v>
      </c>
      <c r="U10" s="10" t="n">
        <v>5.11903139121285E-007</v>
      </c>
      <c r="V10" s="10" t="n">
        <v>1.56252864330978E-007</v>
      </c>
      <c r="W10" s="10" t="n">
        <v>1.30028532933264E-006</v>
      </c>
      <c r="X10" s="10" t="n">
        <v>7.14158768770024E-007</v>
      </c>
      <c r="Y10" s="10" t="n">
        <v>8.38988681342096E-007</v>
      </c>
      <c r="Z10" s="10" t="n">
        <v>1.26130419336741E-006</v>
      </c>
      <c r="AA10" s="10" t="n">
        <v>4.93707116182741E-007</v>
      </c>
      <c r="AB10" s="10" t="n">
        <v>4.43615888046517E-007</v>
      </c>
      <c r="AC10" s="10" t="n">
        <v>3.99815978489605E-007</v>
      </c>
      <c r="AD10" s="10" t="n">
        <v>4.27544792663867E-007</v>
      </c>
      <c r="AE10" s="10" t="n">
        <v>2.29198774215661E-007</v>
      </c>
      <c r="AF10" s="10" t="n">
        <v>3.69541083782942E-007</v>
      </c>
      <c r="AG10" s="10" t="n">
        <v>3.66380520191791E-007</v>
      </c>
      <c r="AH10" s="10" t="n">
        <v>1.16467321922245E-007</v>
      </c>
      <c r="AI10" s="10" t="n">
        <v>0.00135145818392016</v>
      </c>
      <c r="AJ10" s="10" t="n">
        <v>0.000204806820227368</v>
      </c>
      <c r="AK10" s="10" t="n">
        <v>0.000239183804542433</v>
      </c>
      <c r="AL10" s="10" t="n">
        <v>4.21726153360514E-007</v>
      </c>
      <c r="AM10" s="10" t="n">
        <v>6.69301079644207E-005</v>
      </c>
      <c r="AN10" s="10" t="n">
        <v>6.26832337129324E-005</v>
      </c>
      <c r="AO10" s="10" t="n">
        <v>5.2755265569024E-005</v>
      </c>
      <c r="AP10" s="10" t="n">
        <v>9.33724680011362E-005</v>
      </c>
      <c r="AQ10" s="10" t="n">
        <v>2.07826431710101E-007</v>
      </c>
      <c r="AR10" s="10" t="n">
        <v>4.63506742983549E-007</v>
      </c>
      <c r="AS10" s="10" t="n">
        <v>1.24101730984782E-006</v>
      </c>
      <c r="AT10" s="10" t="n">
        <v>4.91654580948391E-007</v>
      </c>
      <c r="AU10" s="10" t="n">
        <v>5.30320597396314E-007</v>
      </c>
      <c r="AV10" s="10" t="n">
        <v>1.00656413059966E-006</v>
      </c>
      <c r="AW10" s="10" t="n">
        <v>7.439205296681E-007</v>
      </c>
      <c r="AX10" s="10" t="n">
        <v>1.90995216951245E-006</v>
      </c>
      <c r="AY10" s="10" t="n">
        <v>3.31285148544703E-007</v>
      </c>
      <c r="AZ10" s="10" t="n">
        <v>6.28143915660817E-007</v>
      </c>
      <c r="BA10" s="10" t="n">
        <v>2.21350594885978E-007</v>
      </c>
      <c r="BB10" s="10" t="n">
        <v>1.84837185411009E-007</v>
      </c>
      <c r="BC10" s="10" t="n">
        <v>1.28909432809639E-007</v>
      </c>
      <c r="BD10" s="10" t="n">
        <v>1.71152481616181E-007</v>
      </c>
      <c r="BE10" s="10" t="n">
        <v>1.76854015693507E-007</v>
      </c>
      <c r="BF10" s="10" t="n">
        <v>2.04725911162113E-007</v>
      </c>
      <c r="BG10" s="10" t="n">
        <v>1.72906930820646E-007</v>
      </c>
      <c r="BH10" s="10" t="n">
        <v>1.68092841438005E-007</v>
      </c>
      <c r="BI10" s="10" t="n">
        <v>2.51470484857102E-007</v>
      </c>
      <c r="BJ10" s="10" t="n">
        <v>2.65555049769162E-007</v>
      </c>
      <c r="BK10" s="10" t="n">
        <v>2.17428634407064E-007</v>
      </c>
      <c r="BL10" s="10" t="n">
        <v>2.46768390654261E-007</v>
      </c>
      <c r="BM10" s="10" t="n">
        <v>2.60723075224728E-007</v>
      </c>
      <c r="BN10" s="10" t="n">
        <v>2.42003272547958E-007</v>
      </c>
      <c r="BO10" s="10" t="n">
        <v>3.21153630226102E-008</v>
      </c>
      <c r="BP10" s="10" t="n">
        <v>3.6040857950164E-007</v>
      </c>
      <c r="BQ10" s="10" t="n">
        <v>7.23199292219246E-007</v>
      </c>
      <c r="BR10" s="10" t="n">
        <v>5.24392943773461E-006</v>
      </c>
      <c r="BS10" s="10" t="n">
        <v>9.52814961039561E-006</v>
      </c>
      <c r="BT10" s="10" t="n">
        <v>1.02904833399669E-005</v>
      </c>
      <c r="BU10" s="10" t="n">
        <v>9.0019426002117E-006</v>
      </c>
      <c r="BV10" s="10" t="n">
        <v>8.33393180723971E-007</v>
      </c>
      <c r="BW10" s="10" t="n">
        <v>6.16688895369527E-007</v>
      </c>
      <c r="BX10" s="10" t="n">
        <v>2.8858389892651E-007</v>
      </c>
      <c r="BY10" s="10" t="n">
        <v>3.59099130156075E-007</v>
      </c>
      <c r="BZ10" s="10" t="n">
        <v>2.85885368681681E-007</v>
      </c>
      <c r="CA10" s="10" t="n">
        <v>2.51445360463154E-007</v>
      </c>
      <c r="CB10" s="10" t="n">
        <v>3.9676783591544E-007</v>
      </c>
      <c r="CC10" s="10" t="n">
        <v>7.16986327682074E-007</v>
      </c>
      <c r="CD10" s="10" t="n">
        <v>1.76731800421254E-007</v>
      </c>
      <c r="CE10" s="10" t="n">
        <v>0</v>
      </c>
      <c r="CF10" s="10" t="n">
        <v>1.89343394508497E-007</v>
      </c>
      <c r="CG10" s="10" t="n">
        <v>2.21858192811153E-007</v>
      </c>
      <c r="CH10" s="10" t="n">
        <v>2.05784116568205E-007</v>
      </c>
      <c r="CI10" s="10" t="n">
        <v>2.73392583169206E-007</v>
      </c>
      <c r="CJ10" s="10" t="n">
        <v>2.15927132490816E-007</v>
      </c>
      <c r="CK10" s="10" t="n">
        <v>1.20290488174111E-007</v>
      </c>
      <c r="CL10" s="10" t="n">
        <v>0</v>
      </c>
      <c r="CM10" s="10" t="n">
        <v>1.571952420226E-006</v>
      </c>
      <c r="CN10" s="10" t="n">
        <v>1.57843366219007E-007</v>
      </c>
      <c r="CO10" s="10" t="n">
        <v>2.58019434933672E-007</v>
      </c>
      <c r="CP10" s="10" t="n">
        <v>2.47189117793584E-007</v>
      </c>
      <c r="CQ10" s="10" t="n">
        <v>3.62795396926647E-007</v>
      </c>
      <c r="CR10" s="10" t="n">
        <v>2.43007396631485E-007</v>
      </c>
      <c r="CS10" s="10" t="n">
        <v>2.47049017359538E-007</v>
      </c>
      <c r="CT10" s="10" t="n">
        <v>5.14513521068705E-007</v>
      </c>
      <c r="CU10" s="10" t="n">
        <v>4.52439234531109E-007</v>
      </c>
      <c r="CV10" s="10" t="n">
        <v>3.2630668600844E-007</v>
      </c>
      <c r="CW10" s="10" t="n">
        <v>5.03203285420502E-007</v>
      </c>
      <c r="CX10" s="10" t="n">
        <v>3.47607062029642E-007</v>
      </c>
      <c r="CY10" s="10" t="n">
        <v>2.6720303967724E-007</v>
      </c>
      <c r="CZ10" s="10" t="n">
        <v>2.18445107768972E-007</v>
      </c>
      <c r="DA10" s="10" t="n">
        <v>4.25538673682742E-007</v>
      </c>
      <c r="DB10" s="10" t="n">
        <v>3.33712846339523E-007</v>
      </c>
      <c r="DC10" s="10" t="n">
        <v>3.93904932516989E-007</v>
      </c>
      <c r="DD10" s="10" t="n">
        <v>4.36491631932269E-007</v>
      </c>
      <c r="DE10" s="10" t="n">
        <v>4.88631136930988E-007</v>
      </c>
      <c r="DF10" s="10" t="n">
        <v>6.70178304246439E-007</v>
      </c>
      <c r="DG10" s="10" t="n">
        <v>2.98620029715548E-007</v>
      </c>
      <c r="DH10" s="10" t="n">
        <v>5.50305136514167E-007</v>
      </c>
      <c r="DI10" s="10" t="n">
        <v>2.99201297473824E-007</v>
      </c>
      <c r="DJ10" s="10" t="n">
        <v>3.9214409575474E-007</v>
      </c>
      <c r="DK10" s="10" t="n">
        <v>5.02309027330848E-007</v>
      </c>
      <c r="DL10" s="10" t="n">
        <v>3.43622077647267E-007</v>
      </c>
      <c r="DM10" s="10" t="n">
        <v>4.08008234265213E-007</v>
      </c>
      <c r="DN10" s="10" t="n">
        <v>4.79407503491979E-007</v>
      </c>
      <c r="DO10" s="10" t="n">
        <v>7.81402718740194E-007</v>
      </c>
      <c r="DP10" s="10" t="n">
        <v>7.10466760371307E-007</v>
      </c>
      <c r="DQ10" s="10" t="n">
        <v>5.56726761272258E-007</v>
      </c>
      <c r="DR10" s="10" t="n">
        <v>6.53332185186089E-007</v>
      </c>
      <c r="DS10" s="10" t="n">
        <v>7.49145551934796E-007</v>
      </c>
      <c r="DT10" s="10" t="n">
        <v>7.8435802880791E-007</v>
      </c>
      <c r="DU10" s="10" t="n">
        <v>2.24261617886396E-007</v>
      </c>
      <c r="DV10" s="10" t="n">
        <v>3.92684908980388E-007</v>
      </c>
      <c r="DW10" s="10" t="n">
        <v>3.35359132898858E-007</v>
      </c>
      <c r="DX10" s="10" t="n">
        <v>4.48329905690553E-007</v>
      </c>
      <c r="DY10" s="10" t="n">
        <v>5.30848635506396E-007</v>
      </c>
      <c r="DZ10" s="10" t="n">
        <v>2.67267341092258E-006</v>
      </c>
      <c r="EA10" s="10" t="n">
        <v>1.74109495032638E-006</v>
      </c>
      <c r="EB10" s="10" t="n">
        <v>4.10791080272781E-007</v>
      </c>
      <c r="EC10" s="10" t="n">
        <v>4.16708513803181E-007</v>
      </c>
      <c r="ED10" s="10" t="n">
        <v>5.41545665607407E-007</v>
      </c>
      <c r="EE10" s="10" t="n">
        <v>2.89221803030464E-007</v>
      </c>
      <c r="EF10" s="10" t="n">
        <v>3.39124811130675E-007</v>
      </c>
      <c r="EG10" s="10" t="n">
        <v>1.21832870460172E-007</v>
      </c>
      <c r="EH10" s="10" t="n">
        <v>1.86644864263668E-007</v>
      </c>
      <c r="EI10" s="10" t="n">
        <v>1.0209233604964E-007</v>
      </c>
      <c r="EJ10" s="10" t="n">
        <v>1.76106245595682E-007</v>
      </c>
      <c r="EK10" s="10" t="n">
        <v>5.59975898998003E-007</v>
      </c>
      <c r="EL10" s="10" t="n">
        <v>2.6234679241323E-007</v>
      </c>
      <c r="EM10" s="10" t="n">
        <v>3.28423522657808E-007</v>
      </c>
      <c r="EN10" s="10" t="n">
        <v>1.80188320856362E-007</v>
      </c>
      <c r="EO10" s="10" t="n">
        <v>2.40976579093598E-007</v>
      </c>
      <c r="EP10" s="10" t="n">
        <v>7.15372404748841E-008</v>
      </c>
      <c r="EQ10" s="10" t="n">
        <v>4.59405930886704E-008</v>
      </c>
      <c r="ER10" s="10" t="n">
        <v>2.86924411414422E-007</v>
      </c>
      <c r="ES10" s="10" t="n">
        <v>2.58580262507041E-007</v>
      </c>
      <c r="ET10" s="10" t="n">
        <v>1.44397131248086E-007</v>
      </c>
      <c r="EU10" s="10" t="n">
        <v>1.90595355834014E-007</v>
      </c>
      <c r="EV10" s="10" t="n">
        <v>3.30461153590664E-007</v>
      </c>
      <c r="EW10" s="10" t="n">
        <v>3.99441667603507E-007</v>
      </c>
      <c r="EX10" s="10" t="n">
        <v>2.31444639532251E-007</v>
      </c>
      <c r="EY10" s="10" t="n">
        <v>6.18013249016587E-007</v>
      </c>
      <c r="EZ10" s="10" t="n">
        <v>4.55134783915639E-007</v>
      </c>
      <c r="FA10" s="10" t="n">
        <v>3.10297762854881E-007</v>
      </c>
      <c r="FB10" s="10" t="n">
        <v>2.3263698365179E-007</v>
      </c>
      <c r="FC10" s="10" t="n">
        <v>1.72327366411112E-007</v>
      </c>
      <c r="FD10" s="10" t="n">
        <v>4.8151539756045E-007</v>
      </c>
      <c r="FE10" s="10" t="n">
        <v>3.20878113567051E-007</v>
      </c>
      <c r="FF10" s="10" t="n">
        <v>1.97088521239277E-007</v>
      </c>
      <c r="FG10" s="10" t="n">
        <v>1.15555178670797E-007</v>
      </c>
      <c r="FH10" s="10" t="n">
        <v>9.20016981008514E-008</v>
      </c>
      <c r="FI10" s="10" t="n">
        <v>2.62969792215689E-007</v>
      </c>
      <c r="FJ10" s="10" t="n">
        <v>3.28242116016764E-007</v>
      </c>
      <c r="FK10" s="10" t="n">
        <v>4.39012588070723E-007</v>
      </c>
      <c r="FL10" s="10" t="n">
        <v>7.64467173870879E-008</v>
      </c>
      <c r="FM10" s="10" t="n">
        <v>1.54237376931771E-007</v>
      </c>
      <c r="FN10" s="10" t="n">
        <v>9.22397410875737E-008</v>
      </c>
      <c r="FO10" s="10" t="n">
        <v>2.99806837951675E-007</v>
      </c>
      <c r="FP10" s="10" t="n">
        <v>3.59132345456548E-007</v>
      </c>
      <c r="FQ10" s="10" t="n">
        <v>5.6443441433071E-007</v>
      </c>
      <c r="FR10" s="10" t="n">
        <v>4.56957367069793E-007</v>
      </c>
      <c r="FS10" s="10" t="n">
        <v>1.20866220048974E-006</v>
      </c>
      <c r="FT10" s="10" t="n">
        <v>2.36609192918599E-007</v>
      </c>
      <c r="FU10" s="10" t="n">
        <v>2.29707223815207E-007</v>
      </c>
      <c r="FV10" s="10" t="n">
        <v>3.03986429927847E-007</v>
      </c>
      <c r="FW10" s="10" t="n">
        <v>7.91746303977199E-008</v>
      </c>
      <c r="FX10" s="10" t="n">
        <v>6.13269422769562E-007</v>
      </c>
      <c r="FY10" s="10" t="n">
        <v>3.85265973533739E-007</v>
      </c>
      <c r="FZ10" s="10" t="n">
        <v>2.5093861421235E-007</v>
      </c>
      <c r="GA10" s="10" t="n">
        <v>4.57996409802534E-007</v>
      </c>
      <c r="GB10" s="10" t="n">
        <v>2.80538556979917E-007</v>
      </c>
      <c r="GC10" s="10" t="n">
        <v>9.43978839439402E-007</v>
      </c>
      <c r="GD10" s="10" t="n">
        <v>5.82383451701634E-007</v>
      </c>
      <c r="GE10" s="10" t="n">
        <v>2.15897749725013E-006</v>
      </c>
      <c r="GF10" s="10" t="n">
        <v>1.51709607398347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09730846742857</v>
      </c>
      <c r="D11" s="10" t="n">
        <v>0.00369057608204425</v>
      </c>
      <c r="E11" s="10" t="n">
        <v>0.00395341212740088</v>
      </c>
      <c r="F11" s="10" t="n">
        <v>0.0140396973350584</v>
      </c>
      <c r="G11" s="10" t="n">
        <v>0.000686872114364267</v>
      </c>
      <c r="H11" s="10" t="n">
        <v>0.000361449196365155</v>
      </c>
      <c r="I11" s="10" t="n">
        <v>0.0104943887627315</v>
      </c>
      <c r="J11" s="10" t="n">
        <v>0.0297339680696754</v>
      </c>
      <c r="K11" s="10" t="n">
        <v>0.160386666493112</v>
      </c>
      <c r="L11" s="10" t="n">
        <v>5.25721724713046E-005</v>
      </c>
      <c r="M11" s="10" t="n">
        <v>2.88724178990711E-005</v>
      </c>
      <c r="N11" s="10" t="n">
        <v>0.00023958011480835</v>
      </c>
      <c r="O11" s="10" t="n">
        <v>1.07341049707651E-005</v>
      </c>
      <c r="P11" s="10" t="n">
        <v>4.02896788386031E-005</v>
      </c>
      <c r="Q11" s="10" t="n">
        <v>3.75285874630091E-006</v>
      </c>
      <c r="R11" s="10" t="n">
        <v>2.4986556044292E-006</v>
      </c>
      <c r="S11" s="10" t="n">
        <v>1.9578211273275E-006</v>
      </c>
      <c r="T11" s="10" t="n">
        <v>3.33269893256744E-006</v>
      </c>
      <c r="U11" s="10" t="n">
        <v>2.17161557869489E-006</v>
      </c>
      <c r="V11" s="10" t="n">
        <v>9.97699434230638E-007</v>
      </c>
      <c r="W11" s="10" t="n">
        <v>0.00831568032535651</v>
      </c>
      <c r="X11" s="10" t="n">
        <v>0.00318354075770497</v>
      </c>
      <c r="Y11" s="10" t="n">
        <v>2.98297136563733E-005</v>
      </c>
      <c r="Z11" s="10" t="n">
        <v>0.00760607423799018</v>
      </c>
      <c r="AA11" s="10" t="n">
        <v>0.0012138811208784</v>
      </c>
      <c r="AB11" s="10" t="n">
        <v>0.00124409862017187</v>
      </c>
      <c r="AC11" s="10" t="n">
        <v>0.000460784442015836</v>
      </c>
      <c r="AD11" s="10" t="n">
        <v>0.00127435934907806</v>
      </c>
      <c r="AE11" s="10" t="n">
        <v>0.000538757854594221</v>
      </c>
      <c r="AF11" s="10" t="n">
        <v>0.000552677789891069</v>
      </c>
      <c r="AG11" s="10" t="n">
        <v>0.000710129646009311</v>
      </c>
      <c r="AH11" s="10" t="n">
        <v>1.976185707251E-005</v>
      </c>
      <c r="AI11" s="10" t="n">
        <v>0.000708771915950451</v>
      </c>
      <c r="AJ11" s="10" t="n">
        <v>0.00010948764014387</v>
      </c>
      <c r="AK11" s="10" t="n">
        <v>0.00013162328328391</v>
      </c>
      <c r="AL11" s="10" t="n">
        <v>4.19559402445646E-006</v>
      </c>
      <c r="AM11" s="10" t="n">
        <v>0.000187859885927045</v>
      </c>
      <c r="AN11" s="10" t="n">
        <v>4.28536752021149E-005</v>
      </c>
      <c r="AO11" s="10" t="n">
        <v>4.42070822997023E-005</v>
      </c>
      <c r="AP11" s="10" t="n">
        <v>0.000201067333162345</v>
      </c>
      <c r="AQ11" s="10" t="n">
        <v>9.33693989852126E-006</v>
      </c>
      <c r="AR11" s="10" t="n">
        <v>5.93928447009539E-006</v>
      </c>
      <c r="AS11" s="10" t="n">
        <v>5.37867644791478E-006</v>
      </c>
      <c r="AT11" s="10" t="n">
        <v>4.99929656885013E-006</v>
      </c>
      <c r="AU11" s="10" t="n">
        <v>8.37738659477686E-006</v>
      </c>
      <c r="AV11" s="10" t="n">
        <v>6.71335071332221E-006</v>
      </c>
      <c r="AW11" s="10" t="n">
        <v>3.61887896879456E-006</v>
      </c>
      <c r="AX11" s="10" t="n">
        <v>6.1386530395874E-006</v>
      </c>
      <c r="AY11" s="10" t="n">
        <v>2.30111228525218E-006</v>
      </c>
      <c r="AZ11" s="10" t="n">
        <v>1.13497747107809E-005</v>
      </c>
      <c r="BA11" s="10" t="n">
        <v>2.42212317894159E-006</v>
      </c>
      <c r="BB11" s="10" t="n">
        <v>3.26985588444215E-006</v>
      </c>
      <c r="BC11" s="10" t="n">
        <v>1.85517481356158E-006</v>
      </c>
      <c r="BD11" s="10" t="n">
        <v>3.43440059924052E-006</v>
      </c>
      <c r="BE11" s="10" t="n">
        <v>3.98032656406295E-006</v>
      </c>
      <c r="BF11" s="10" t="n">
        <v>2.69073918362897E-005</v>
      </c>
      <c r="BG11" s="10" t="n">
        <v>3.17934588417406E-006</v>
      </c>
      <c r="BH11" s="10" t="n">
        <v>3.274547097971E-006</v>
      </c>
      <c r="BI11" s="10" t="n">
        <v>2.28425273629016E-005</v>
      </c>
      <c r="BJ11" s="10" t="n">
        <v>1.00258438046835E-005</v>
      </c>
      <c r="BK11" s="10" t="n">
        <v>9.31960002052898E-006</v>
      </c>
      <c r="BL11" s="10" t="n">
        <v>5.08018397754541E-006</v>
      </c>
      <c r="BM11" s="10" t="n">
        <v>4.10876654675367E-006</v>
      </c>
      <c r="BN11" s="10" t="n">
        <v>2.40768128609853E-005</v>
      </c>
      <c r="BO11" s="10" t="n">
        <v>3.21759608595019E-007</v>
      </c>
      <c r="BP11" s="10" t="n">
        <v>1.23963636348078E-006</v>
      </c>
      <c r="BQ11" s="10" t="n">
        <v>2.77823912197412E-006</v>
      </c>
      <c r="BR11" s="10" t="n">
        <v>2.67530461079005E-005</v>
      </c>
      <c r="BS11" s="10" t="n">
        <v>1.21565193390328E-005</v>
      </c>
      <c r="BT11" s="10" t="n">
        <v>6.37899367536032E-005</v>
      </c>
      <c r="BU11" s="10" t="n">
        <v>0.00061202244157932</v>
      </c>
      <c r="BV11" s="10" t="n">
        <v>4.22731175142109E-006</v>
      </c>
      <c r="BW11" s="10" t="n">
        <v>2.94315208902902E-006</v>
      </c>
      <c r="BX11" s="10" t="n">
        <v>2.45516981622327E-006</v>
      </c>
      <c r="BY11" s="10" t="n">
        <v>2.48570273157994E-006</v>
      </c>
      <c r="BZ11" s="10" t="n">
        <v>1.57673447910867E-006</v>
      </c>
      <c r="CA11" s="10" t="n">
        <v>1.72852805925049E-006</v>
      </c>
      <c r="CB11" s="10" t="n">
        <v>4.72938367578105E-006</v>
      </c>
      <c r="CC11" s="10" t="n">
        <v>3.7230623354573E-006</v>
      </c>
      <c r="CD11" s="10" t="n">
        <v>1.17429720549492E-006</v>
      </c>
      <c r="CE11" s="10" t="n">
        <v>0</v>
      </c>
      <c r="CF11" s="10" t="n">
        <v>1.23578892794842E-006</v>
      </c>
      <c r="CG11" s="10" t="n">
        <v>1.43506623492468E-006</v>
      </c>
      <c r="CH11" s="10" t="n">
        <v>1.2622150300964E-006</v>
      </c>
      <c r="CI11" s="10" t="n">
        <v>2.02032794513161E-006</v>
      </c>
      <c r="CJ11" s="10" t="n">
        <v>1.04380781894177E-006</v>
      </c>
      <c r="CK11" s="10" t="n">
        <v>8.47092266793557E-007</v>
      </c>
      <c r="CL11" s="10" t="n">
        <v>0</v>
      </c>
      <c r="CM11" s="10" t="n">
        <v>3.75253852694741E-006</v>
      </c>
      <c r="CN11" s="10" t="n">
        <v>1.25837880224141E-006</v>
      </c>
      <c r="CO11" s="10" t="n">
        <v>1.83514509299987E-006</v>
      </c>
      <c r="CP11" s="10" t="n">
        <v>1.40946789980551E-006</v>
      </c>
      <c r="CQ11" s="10" t="n">
        <v>1.6468080802361E-006</v>
      </c>
      <c r="CR11" s="10" t="n">
        <v>1.29767932349704E-006</v>
      </c>
      <c r="CS11" s="10" t="n">
        <v>2.27064341376621E-006</v>
      </c>
      <c r="CT11" s="10" t="n">
        <v>2.46450421037793E-006</v>
      </c>
      <c r="CU11" s="10" t="n">
        <v>2.75454288981478E-006</v>
      </c>
      <c r="CV11" s="10" t="n">
        <v>2.36742971336299E-006</v>
      </c>
      <c r="CW11" s="10" t="n">
        <v>3.08686653488192E-006</v>
      </c>
      <c r="CX11" s="10" t="n">
        <v>2.11111013185018E-006</v>
      </c>
      <c r="CY11" s="10" t="n">
        <v>3.54548469297129E-006</v>
      </c>
      <c r="CZ11" s="10" t="n">
        <v>1.78615153191365E-006</v>
      </c>
      <c r="DA11" s="10" t="n">
        <v>2.42623799763412E-006</v>
      </c>
      <c r="DB11" s="10" t="n">
        <v>1.47271762650976E-006</v>
      </c>
      <c r="DC11" s="10" t="n">
        <v>3.58339866442624E-006</v>
      </c>
      <c r="DD11" s="10" t="n">
        <v>2.73859596601024E-006</v>
      </c>
      <c r="DE11" s="10" t="n">
        <v>3.58029253669725E-006</v>
      </c>
      <c r="DF11" s="10" t="n">
        <v>4.72512475837944E-006</v>
      </c>
      <c r="DG11" s="10" t="n">
        <v>4.01092352329032E-006</v>
      </c>
      <c r="DH11" s="10" t="n">
        <v>4.74627524667842E-006</v>
      </c>
      <c r="DI11" s="10" t="n">
        <v>3.9773805460107E-006</v>
      </c>
      <c r="DJ11" s="10" t="n">
        <v>4.23161870172573E-006</v>
      </c>
      <c r="DK11" s="10" t="n">
        <v>3.81818349441586E-006</v>
      </c>
      <c r="DL11" s="10" t="n">
        <v>4.06262293791365E-006</v>
      </c>
      <c r="DM11" s="10" t="n">
        <v>3.03836931379363E-006</v>
      </c>
      <c r="DN11" s="10" t="n">
        <v>3.30275842301476E-006</v>
      </c>
      <c r="DO11" s="10" t="n">
        <v>4.37688621144312E-006</v>
      </c>
      <c r="DP11" s="10" t="n">
        <v>4.34118175352735E-006</v>
      </c>
      <c r="DQ11" s="10" t="n">
        <v>3.67429292791854E-006</v>
      </c>
      <c r="DR11" s="10" t="n">
        <v>3.17484680225732E-006</v>
      </c>
      <c r="DS11" s="10" t="n">
        <v>2.67853882626045E-006</v>
      </c>
      <c r="DT11" s="10" t="n">
        <v>2.14532556977216E-006</v>
      </c>
      <c r="DU11" s="10" t="n">
        <v>2.82297376565872E-006</v>
      </c>
      <c r="DV11" s="10" t="n">
        <v>2.33905827864248E-006</v>
      </c>
      <c r="DW11" s="10" t="n">
        <v>6.89236934289899E-006</v>
      </c>
      <c r="DX11" s="10" t="n">
        <v>1.15197151216858E-005</v>
      </c>
      <c r="DY11" s="10" t="n">
        <v>3.79845798223997E-006</v>
      </c>
      <c r="DZ11" s="10" t="n">
        <v>1.06561956020574E-005</v>
      </c>
      <c r="EA11" s="10" t="n">
        <v>0.00018134662427676</v>
      </c>
      <c r="EB11" s="10" t="n">
        <v>2.91721432139515E-006</v>
      </c>
      <c r="EC11" s="10" t="n">
        <v>2.28129070727024E-006</v>
      </c>
      <c r="ED11" s="10" t="n">
        <v>4.72526885708852E-006</v>
      </c>
      <c r="EE11" s="10" t="n">
        <v>3.00857290295003E-006</v>
      </c>
      <c r="EF11" s="10" t="n">
        <v>3.22427265947077E-006</v>
      </c>
      <c r="EG11" s="10" t="n">
        <v>1.42052507408203E-006</v>
      </c>
      <c r="EH11" s="10" t="n">
        <v>2.64115321673878E-006</v>
      </c>
      <c r="EI11" s="10" t="n">
        <v>7.08096253114556E-007</v>
      </c>
      <c r="EJ11" s="10" t="n">
        <v>9.58693514780235E-007</v>
      </c>
      <c r="EK11" s="10" t="n">
        <v>1.42988988907527E-006</v>
      </c>
      <c r="EL11" s="10" t="n">
        <v>1.16017553200537E-006</v>
      </c>
      <c r="EM11" s="10" t="n">
        <v>1.50829239558736E-006</v>
      </c>
      <c r="EN11" s="10" t="n">
        <v>1.04478128577643E-006</v>
      </c>
      <c r="EO11" s="10" t="n">
        <v>1.13927161260858E-006</v>
      </c>
      <c r="EP11" s="10" t="n">
        <v>5.54069142982046E-007</v>
      </c>
      <c r="EQ11" s="10" t="n">
        <v>3.05526088469101E-007</v>
      </c>
      <c r="ER11" s="10" t="n">
        <v>2.48826448640798E-006</v>
      </c>
      <c r="ES11" s="10" t="n">
        <v>2.66582611792631E-006</v>
      </c>
      <c r="ET11" s="10" t="n">
        <v>7.58865430515953E-007</v>
      </c>
      <c r="EU11" s="10" t="n">
        <v>1.12868355968495E-006</v>
      </c>
      <c r="EV11" s="10" t="n">
        <v>2.24587444677262E-006</v>
      </c>
      <c r="EW11" s="10" t="n">
        <v>2.51983811466354E-006</v>
      </c>
      <c r="EX11" s="10" t="n">
        <v>1.13740953706795E-006</v>
      </c>
      <c r="EY11" s="10" t="n">
        <v>2.11962796665341E-006</v>
      </c>
      <c r="EZ11" s="10" t="n">
        <v>1.50228347941884E-006</v>
      </c>
      <c r="FA11" s="10" t="n">
        <v>2.90304461500256E-006</v>
      </c>
      <c r="FB11" s="10" t="n">
        <v>1.06125977370778E-006</v>
      </c>
      <c r="FC11" s="10" t="n">
        <v>9.0463888681188E-007</v>
      </c>
      <c r="FD11" s="10" t="n">
        <v>2.41696764735016E-006</v>
      </c>
      <c r="FE11" s="10" t="n">
        <v>6.67956757152747E-006</v>
      </c>
      <c r="FF11" s="10" t="n">
        <v>7.07431797956034E-007</v>
      </c>
      <c r="FG11" s="10" t="n">
        <v>3.40460418839692E-006</v>
      </c>
      <c r="FH11" s="10" t="n">
        <v>1.08083798498105E-006</v>
      </c>
      <c r="FI11" s="10" t="n">
        <v>2.80681869927441E-005</v>
      </c>
      <c r="FJ11" s="10" t="n">
        <v>1.12990999980887E-005</v>
      </c>
      <c r="FK11" s="10" t="n">
        <v>1.43196010719568E-006</v>
      </c>
      <c r="FL11" s="10" t="n">
        <v>7.06467937701985E-007</v>
      </c>
      <c r="FM11" s="10" t="n">
        <v>0.000255855263450225</v>
      </c>
      <c r="FN11" s="10" t="n">
        <v>8.98710025481741E-006</v>
      </c>
      <c r="FO11" s="10" t="n">
        <v>2.45819588911389E-005</v>
      </c>
      <c r="FP11" s="10" t="n">
        <v>4.83294261470446E-005</v>
      </c>
      <c r="FQ11" s="10" t="n">
        <v>2.2996712981614E-006</v>
      </c>
      <c r="FR11" s="10" t="n">
        <v>0.000117789647102832</v>
      </c>
      <c r="FS11" s="10" t="n">
        <v>2.4879282560868E-006</v>
      </c>
      <c r="FT11" s="10" t="n">
        <v>1.17061148073608E-005</v>
      </c>
      <c r="FU11" s="10" t="n">
        <v>2.47310210001953E-006</v>
      </c>
      <c r="FV11" s="10" t="n">
        <v>3.03825723701991E-006</v>
      </c>
      <c r="FW11" s="10" t="n">
        <v>5.57980622385106E-007</v>
      </c>
      <c r="FX11" s="10" t="n">
        <v>3.14156000046051E-006</v>
      </c>
      <c r="FY11" s="10" t="n">
        <v>1.72961680505241E-006</v>
      </c>
      <c r="FZ11" s="10" t="n">
        <v>2.14217140914014E-006</v>
      </c>
      <c r="GA11" s="10" t="n">
        <v>0.000132114980101216</v>
      </c>
      <c r="GB11" s="10" t="n">
        <v>0.000514951146757917</v>
      </c>
      <c r="GC11" s="10" t="n">
        <v>0.000341246557352546</v>
      </c>
      <c r="GD11" s="10" t="n">
        <v>3.62339406167898E-006</v>
      </c>
      <c r="GE11" s="10" t="n">
        <v>2.07199533781959E-005</v>
      </c>
      <c r="GF11" s="10" t="n">
        <v>2.98402808950389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5.09248875100217E-006</v>
      </c>
      <c r="D12" s="10" t="n">
        <v>4.27289077131742E-006</v>
      </c>
      <c r="E12" s="10" t="n">
        <v>1.21497455509083E-005</v>
      </c>
      <c r="F12" s="10" t="n">
        <v>1.06627693200453E-005</v>
      </c>
      <c r="G12" s="10" t="n">
        <v>6.66718362461553E-006</v>
      </c>
      <c r="H12" s="10" t="n">
        <v>6.75880897050447E-006</v>
      </c>
      <c r="I12" s="10" t="n">
        <v>1.29710640993328E-005</v>
      </c>
      <c r="J12" s="10" t="n">
        <v>1.91758398146394E-005</v>
      </c>
      <c r="K12" s="10" t="n">
        <v>1.76237856014428E-005</v>
      </c>
      <c r="L12" s="10" t="n">
        <v>0.102969966479558</v>
      </c>
      <c r="M12" s="10" t="n">
        <v>0.0551893677364994</v>
      </c>
      <c r="N12" s="10" t="n">
        <v>0.00458069039786932</v>
      </c>
      <c r="O12" s="10" t="n">
        <v>1.14218437640606E-005</v>
      </c>
      <c r="P12" s="10" t="n">
        <v>6.5679978972642E-006</v>
      </c>
      <c r="Q12" s="10" t="n">
        <v>0.000243428089500883</v>
      </c>
      <c r="R12" s="10" t="n">
        <v>1.4612790306849E-005</v>
      </c>
      <c r="S12" s="10" t="n">
        <v>1.82475423745717E-005</v>
      </c>
      <c r="T12" s="10" t="n">
        <v>8.85139503478798E-005</v>
      </c>
      <c r="U12" s="10" t="n">
        <v>0.000242575901925069</v>
      </c>
      <c r="V12" s="10" t="n">
        <v>1.63904414448068E-005</v>
      </c>
      <c r="W12" s="10" t="n">
        <v>1.28209697792695E-005</v>
      </c>
      <c r="X12" s="10" t="n">
        <v>1.87638142064279E-005</v>
      </c>
      <c r="Y12" s="10" t="n">
        <v>1.89820228066008E-005</v>
      </c>
      <c r="Z12" s="10" t="n">
        <v>8.20276086188064E-006</v>
      </c>
      <c r="AA12" s="10" t="n">
        <v>1.7202043840348E-005</v>
      </c>
      <c r="AB12" s="10" t="n">
        <v>2.30294077420902E-005</v>
      </c>
      <c r="AC12" s="10" t="n">
        <v>1.46709860142235E-005</v>
      </c>
      <c r="AD12" s="10" t="n">
        <v>2.18606355181584E-005</v>
      </c>
      <c r="AE12" s="10" t="n">
        <v>1.26800855624603E-005</v>
      </c>
      <c r="AF12" s="10" t="n">
        <v>1.86904370101731E-005</v>
      </c>
      <c r="AG12" s="10" t="n">
        <v>1.18341730020496E-005</v>
      </c>
      <c r="AH12" s="10" t="n">
        <v>8.41948167614329E-006</v>
      </c>
      <c r="AI12" s="10" t="n">
        <v>1.56020161222897E-005</v>
      </c>
      <c r="AJ12" s="10" t="n">
        <v>1.68632942184654E-005</v>
      </c>
      <c r="AK12" s="10" t="n">
        <v>1.88078405241808E-005</v>
      </c>
      <c r="AL12" s="10" t="n">
        <v>1.50316981900195E-005</v>
      </c>
      <c r="AM12" s="10" t="n">
        <v>2.4912722042655E-005</v>
      </c>
      <c r="AN12" s="10" t="n">
        <v>1.90652173656649E-005</v>
      </c>
      <c r="AO12" s="10" t="n">
        <v>2.27447042206215E-005</v>
      </c>
      <c r="AP12" s="10" t="n">
        <v>1.52087143503639E-005</v>
      </c>
      <c r="AQ12" s="10" t="n">
        <v>0.0102978063273628</v>
      </c>
      <c r="AR12" s="10" t="n">
        <v>0.00219488905735159</v>
      </c>
      <c r="AS12" s="10" t="n">
        <v>0.00102525654904995</v>
      </c>
      <c r="AT12" s="10" t="n">
        <v>0.00334870245423996</v>
      </c>
      <c r="AU12" s="10" t="n">
        <v>0.000818020116940451</v>
      </c>
      <c r="AV12" s="10" t="n">
        <v>0.000319987325825004</v>
      </c>
      <c r="AW12" s="10" t="n">
        <v>0.000151268355203361</v>
      </c>
      <c r="AX12" s="10" t="n">
        <v>0.000221522213145862</v>
      </c>
      <c r="AY12" s="10" t="n">
        <v>0.000112528231878598</v>
      </c>
      <c r="AZ12" s="10" t="n">
        <v>1.27944527786919E-005</v>
      </c>
      <c r="BA12" s="10" t="n">
        <v>1.2155312096831E-005</v>
      </c>
      <c r="BB12" s="10" t="n">
        <v>1.42842628874792E-005</v>
      </c>
      <c r="BC12" s="10" t="n">
        <v>7.80493500626854E-006</v>
      </c>
      <c r="BD12" s="10" t="n">
        <v>9.67202535571658E-006</v>
      </c>
      <c r="BE12" s="10" t="n">
        <v>1.21249491190704E-005</v>
      </c>
      <c r="BF12" s="10" t="n">
        <v>1.09477764712916E-005</v>
      </c>
      <c r="BG12" s="10" t="n">
        <v>1.43343618007842E-005</v>
      </c>
      <c r="BH12" s="10" t="n">
        <v>6.4193103951705E-005</v>
      </c>
      <c r="BI12" s="10" t="n">
        <v>1.57578794081275E-005</v>
      </c>
      <c r="BJ12" s="10" t="n">
        <v>2.97726202630183E-005</v>
      </c>
      <c r="BK12" s="10" t="n">
        <v>1.31556710041173E-005</v>
      </c>
      <c r="BL12" s="10" t="n">
        <v>5.57128254730923E-005</v>
      </c>
      <c r="BM12" s="10" t="n">
        <v>2.10474137638034E-005</v>
      </c>
      <c r="BN12" s="10" t="n">
        <v>7.52307548371679E-005</v>
      </c>
      <c r="BO12" s="10" t="n">
        <v>1.7588969386944E-006</v>
      </c>
      <c r="BP12" s="10" t="n">
        <v>1.65601704904887E-005</v>
      </c>
      <c r="BQ12" s="10" t="n">
        <v>1.84595771692666E-005</v>
      </c>
      <c r="BR12" s="10" t="n">
        <v>1.06492071899789E-005</v>
      </c>
      <c r="BS12" s="10" t="n">
        <v>1.3784893113243E-005</v>
      </c>
      <c r="BT12" s="10" t="n">
        <v>3.53819779844393E-005</v>
      </c>
      <c r="BU12" s="10" t="n">
        <v>4.73963046545353E-005</v>
      </c>
      <c r="BV12" s="10" t="n">
        <v>5.78111096562022E-005</v>
      </c>
      <c r="BW12" s="10" t="n">
        <v>1.86230311995445E-005</v>
      </c>
      <c r="BX12" s="10" t="n">
        <v>3.08710515884713E-005</v>
      </c>
      <c r="BY12" s="10" t="n">
        <v>1.9674096279691E-005</v>
      </c>
      <c r="BZ12" s="10" t="n">
        <v>1.10682162830753E-005</v>
      </c>
      <c r="CA12" s="10" t="n">
        <v>1.50470820987516E-005</v>
      </c>
      <c r="CB12" s="10" t="n">
        <v>6.52110733860923E-005</v>
      </c>
      <c r="CC12" s="10" t="n">
        <v>3.28426209443936E-005</v>
      </c>
      <c r="CD12" s="10" t="n">
        <v>9.09122207512645E-006</v>
      </c>
      <c r="CE12" s="10" t="n">
        <v>0</v>
      </c>
      <c r="CF12" s="10" t="n">
        <v>9.83964923494032E-006</v>
      </c>
      <c r="CG12" s="10" t="n">
        <v>8.98329181018007E-006</v>
      </c>
      <c r="CH12" s="10" t="n">
        <v>1.47560023519532E-005</v>
      </c>
      <c r="CI12" s="10" t="n">
        <v>1.57044405672688E-005</v>
      </c>
      <c r="CJ12" s="10" t="n">
        <v>1.04180437192948E-005</v>
      </c>
      <c r="CK12" s="10" t="n">
        <v>7.87974938347068E-006</v>
      </c>
      <c r="CL12" s="10" t="n">
        <v>0</v>
      </c>
      <c r="CM12" s="10" t="n">
        <v>3.53574851823791E-005</v>
      </c>
      <c r="CN12" s="10" t="n">
        <v>1.20172617579461E-005</v>
      </c>
      <c r="CO12" s="10" t="n">
        <v>1.01951794625319E-005</v>
      </c>
      <c r="CP12" s="10" t="n">
        <v>3.99757953096938E-005</v>
      </c>
      <c r="CQ12" s="10" t="n">
        <v>1.98607273829929E-005</v>
      </c>
      <c r="CR12" s="10" t="n">
        <v>1.80559519849022E-005</v>
      </c>
      <c r="CS12" s="10" t="n">
        <v>9.86243158925337E-006</v>
      </c>
      <c r="CT12" s="10" t="n">
        <v>1.06227913993272E-005</v>
      </c>
      <c r="CU12" s="10" t="n">
        <v>1.51126661307145E-005</v>
      </c>
      <c r="CV12" s="10" t="n">
        <v>1.05122701602785E-005</v>
      </c>
      <c r="CW12" s="10" t="n">
        <v>1.12108210686243E-005</v>
      </c>
      <c r="CX12" s="10" t="n">
        <v>9.27152755806154E-006</v>
      </c>
      <c r="CY12" s="10" t="n">
        <v>9.41544807264684E-006</v>
      </c>
      <c r="CZ12" s="10" t="n">
        <v>9.46073951447308E-006</v>
      </c>
      <c r="DA12" s="10" t="n">
        <v>1.07160057410522E-005</v>
      </c>
      <c r="DB12" s="10" t="n">
        <v>1.00433240897585E-005</v>
      </c>
      <c r="DC12" s="10" t="n">
        <v>1.48959756794296E-005</v>
      </c>
      <c r="DD12" s="10" t="n">
        <v>4.85591054928408E-005</v>
      </c>
      <c r="DE12" s="10" t="n">
        <v>2.73157493125556E-005</v>
      </c>
      <c r="DF12" s="10" t="n">
        <v>1.60471373762602E-005</v>
      </c>
      <c r="DG12" s="10" t="n">
        <v>1.38122197932275E-005</v>
      </c>
      <c r="DH12" s="10" t="n">
        <v>1.43473166712954E-005</v>
      </c>
      <c r="DI12" s="10" t="n">
        <v>1.44496399063486E-005</v>
      </c>
      <c r="DJ12" s="10" t="n">
        <v>1.23867791972928E-005</v>
      </c>
      <c r="DK12" s="10" t="n">
        <v>1.03674387563604E-005</v>
      </c>
      <c r="DL12" s="10" t="n">
        <v>1.45816176496814E-005</v>
      </c>
      <c r="DM12" s="10" t="n">
        <v>1.5388969228336E-005</v>
      </c>
      <c r="DN12" s="10" t="n">
        <v>1.8135502986635E-005</v>
      </c>
      <c r="DO12" s="10" t="n">
        <v>1.36194148844477E-005</v>
      </c>
      <c r="DP12" s="10" t="n">
        <v>1.33802558296199E-005</v>
      </c>
      <c r="DQ12" s="10" t="n">
        <v>1.43148282850915E-005</v>
      </c>
      <c r="DR12" s="10" t="n">
        <v>1.37963298348662E-005</v>
      </c>
      <c r="DS12" s="10" t="n">
        <v>5.88913231949989E-005</v>
      </c>
      <c r="DT12" s="10" t="n">
        <v>3.64569286070908E-005</v>
      </c>
      <c r="DU12" s="10" t="n">
        <v>9.80645237925539E-006</v>
      </c>
      <c r="DV12" s="10" t="n">
        <v>1.01137155932002E-005</v>
      </c>
      <c r="DW12" s="10" t="n">
        <v>1.12285328056513E-005</v>
      </c>
      <c r="DX12" s="10" t="n">
        <v>2.27815446336377E-005</v>
      </c>
      <c r="DY12" s="10" t="n">
        <v>1.53231827765214E-005</v>
      </c>
      <c r="DZ12" s="10" t="n">
        <v>8.2800346402814E-005</v>
      </c>
      <c r="EA12" s="10" t="n">
        <v>0.000140249630574036</v>
      </c>
      <c r="EB12" s="10" t="n">
        <v>0.000605067348217892</v>
      </c>
      <c r="EC12" s="10" t="n">
        <v>0.000207304242759826</v>
      </c>
      <c r="ED12" s="10" t="n">
        <v>0.000155452373538773</v>
      </c>
      <c r="EE12" s="10" t="n">
        <v>4.41390656103028E-005</v>
      </c>
      <c r="EF12" s="10" t="n">
        <v>6.09967932828455E-005</v>
      </c>
      <c r="EG12" s="10" t="n">
        <v>1.32795519533806E-005</v>
      </c>
      <c r="EH12" s="10" t="n">
        <v>1.98682169175072E-005</v>
      </c>
      <c r="EI12" s="10" t="n">
        <v>9.25827917876533E-006</v>
      </c>
      <c r="EJ12" s="10" t="n">
        <v>1.27921249503969E-005</v>
      </c>
      <c r="EK12" s="10" t="n">
        <v>9.42619656677409E-006</v>
      </c>
      <c r="EL12" s="10" t="n">
        <v>1.40513788480553E-005</v>
      </c>
      <c r="EM12" s="10" t="n">
        <v>1.13520089152112E-005</v>
      </c>
      <c r="EN12" s="10" t="n">
        <v>1.01300002702725E-005</v>
      </c>
      <c r="EO12" s="10" t="n">
        <v>1.50144925026219E-005</v>
      </c>
      <c r="EP12" s="10" t="n">
        <v>5.73573855585329E-006</v>
      </c>
      <c r="EQ12" s="10" t="n">
        <v>7.60610810689947E-006</v>
      </c>
      <c r="ER12" s="10" t="n">
        <v>1.27647982704124E-005</v>
      </c>
      <c r="ES12" s="10" t="n">
        <v>1.21720117345994E-005</v>
      </c>
      <c r="ET12" s="10" t="n">
        <v>3.19041013018131E-006</v>
      </c>
      <c r="EU12" s="10" t="n">
        <v>6.15765237382214E-006</v>
      </c>
      <c r="EV12" s="10" t="n">
        <v>8.80674121549471E-006</v>
      </c>
      <c r="EW12" s="10" t="n">
        <v>8.90311330690688E-006</v>
      </c>
      <c r="EX12" s="10" t="n">
        <v>5.57007814919139E-006</v>
      </c>
      <c r="EY12" s="10" t="n">
        <v>1.2301054390082E-005</v>
      </c>
      <c r="EZ12" s="10" t="n">
        <v>9.52111123525376E-006</v>
      </c>
      <c r="FA12" s="10" t="n">
        <v>1.01609705075883E-005</v>
      </c>
      <c r="FB12" s="10" t="n">
        <v>9.92185193673088E-006</v>
      </c>
      <c r="FC12" s="10" t="n">
        <v>1.96159005723165E-005</v>
      </c>
      <c r="FD12" s="10" t="n">
        <v>0.000388642066938779</v>
      </c>
      <c r="FE12" s="10" t="n">
        <v>1.29933302830239E-005</v>
      </c>
      <c r="FF12" s="10" t="n">
        <v>4.8276021330186E-006</v>
      </c>
      <c r="FG12" s="10" t="n">
        <v>9.10638332202158E-006</v>
      </c>
      <c r="FH12" s="10" t="n">
        <v>9.76449074399023E-006</v>
      </c>
      <c r="FI12" s="10" t="n">
        <v>1.35565635204832E-005</v>
      </c>
      <c r="FJ12" s="10" t="n">
        <v>1.563875532538E-005</v>
      </c>
      <c r="FK12" s="10" t="n">
        <v>1.30612421432818E-005</v>
      </c>
      <c r="FL12" s="10" t="n">
        <v>8.0929480923131E-006</v>
      </c>
      <c r="FM12" s="10" t="n">
        <v>1.41231366854962E-005</v>
      </c>
      <c r="FN12" s="10" t="n">
        <v>8.98717827133343E-006</v>
      </c>
      <c r="FO12" s="10" t="n">
        <v>1.9317230081078E-005</v>
      </c>
      <c r="FP12" s="10" t="n">
        <v>1.06755217707048E-005</v>
      </c>
      <c r="FQ12" s="10" t="n">
        <v>9.18155193396427E-006</v>
      </c>
      <c r="FR12" s="10" t="n">
        <v>1.75417043515633E-005</v>
      </c>
      <c r="FS12" s="10" t="n">
        <v>2.81761348923654E-005</v>
      </c>
      <c r="FT12" s="10" t="n">
        <v>4.11877841719715E-005</v>
      </c>
      <c r="FU12" s="10" t="n">
        <v>1.57160797087437E-005</v>
      </c>
      <c r="FV12" s="10" t="n">
        <v>6.38081013937004E-006</v>
      </c>
      <c r="FW12" s="10" t="n">
        <v>3.93066964897758E-006</v>
      </c>
      <c r="FX12" s="10" t="n">
        <v>1.06650971483403E-005</v>
      </c>
      <c r="FY12" s="10" t="n">
        <v>9.30064565373397E-006</v>
      </c>
      <c r="FZ12" s="10" t="n">
        <v>1.53494973572473E-005</v>
      </c>
      <c r="GA12" s="10" t="n">
        <v>1.71322089914986E-005</v>
      </c>
      <c r="GB12" s="10" t="n">
        <v>1.78783285650026E-005</v>
      </c>
      <c r="GC12" s="10" t="n">
        <v>1.95576036550161E-005</v>
      </c>
      <c r="GD12" s="10" t="n">
        <v>1.24368781105978E-005</v>
      </c>
      <c r="GE12" s="10" t="n">
        <v>0.000183259800671199</v>
      </c>
      <c r="GF12" s="10" t="n">
        <v>1.36227548120013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1.94360535490658E-005</v>
      </c>
      <c r="D13" s="10" t="n">
        <v>1.63079503810459E-005</v>
      </c>
      <c r="E13" s="10" t="n">
        <v>4.63708103000855E-005</v>
      </c>
      <c r="F13" s="10" t="n">
        <v>4.06955843448023E-005</v>
      </c>
      <c r="G13" s="10" t="n">
        <v>2.54459550365249E-005</v>
      </c>
      <c r="H13" s="10" t="n">
        <v>2.57957732096694E-005</v>
      </c>
      <c r="I13" s="10" t="n">
        <v>4.95052737985262E-005</v>
      </c>
      <c r="J13" s="10" t="n">
        <v>7.31867636606954E-005</v>
      </c>
      <c r="K13" s="10" t="n">
        <v>6.72632320906394E-005</v>
      </c>
      <c r="L13" s="10" t="n">
        <v>2.57991429211506E-005</v>
      </c>
      <c r="M13" s="10" t="n">
        <v>0.210636452551936</v>
      </c>
      <c r="N13" s="10" t="n">
        <v>0.0174826949854908</v>
      </c>
      <c r="O13" s="10" t="n">
        <v>4.35924831838167E-005</v>
      </c>
      <c r="P13" s="10" t="n">
        <v>2.50674943157899E-005</v>
      </c>
      <c r="Q13" s="10" t="n">
        <v>0.000929067364627511</v>
      </c>
      <c r="R13" s="10" t="n">
        <v>5.57714629048291E-005</v>
      </c>
      <c r="S13" s="10" t="n">
        <v>6.96439332521239E-005</v>
      </c>
      <c r="T13" s="10" t="n">
        <v>0.000337824106341045</v>
      </c>
      <c r="U13" s="10" t="n">
        <v>0.00092581559304813</v>
      </c>
      <c r="V13" s="10" t="n">
        <v>6.25557451513701E-005</v>
      </c>
      <c r="W13" s="10" t="n">
        <v>4.89326334536858E-005</v>
      </c>
      <c r="X13" s="10" t="n">
        <v>7.16143720407694E-005</v>
      </c>
      <c r="Y13" s="10" t="n">
        <v>7.24469013835992E-005</v>
      </c>
      <c r="Z13" s="10" t="n">
        <v>3.1306725730243E-005</v>
      </c>
      <c r="AA13" s="10" t="n">
        <v>6.56533524304849E-005</v>
      </c>
      <c r="AB13" s="10" t="n">
        <v>8.78940800274634E-005</v>
      </c>
      <c r="AC13" s="10" t="n">
        <v>5.59932320416871E-005</v>
      </c>
      <c r="AD13" s="10" t="n">
        <v>8.34332138472261E-005</v>
      </c>
      <c r="AE13" s="10" t="n">
        <v>4.83949538654631E-005</v>
      </c>
      <c r="AF13" s="10" t="n">
        <v>7.13342647738927E-005</v>
      </c>
      <c r="AG13" s="10" t="n">
        <v>4.51665596594833E-005</v>
      </c>
      <c r="AH13" s="10" t="n">
        <v>3.21337792919158E-005</v>
      </c>
      <c r="AI13" s="10" t="n">
        <v>5.95465927986374E-005</v>
      </c>
      <c r="AJ13" s="10" t="n">
        <v>6.43604362565329E-005</v>
      </c>
      <c r="AK13" s="10" t="n">
        <v>7.17820151869603E-005</v>
      </c>
      <c r="AL13" s="10" t="n">
        <v>5.73699697887345E-005</v>
      </c>
      <c r="AM13" s="10" t="n">
        <v>9.50818852238809E-005</v>
      </c>
      <c r="AN13" s="10" t="n">
        <v>7.27644966907045E-005</v>
      </c>
      <c r="AO13" s="10" t="n">
        <v>8.68077692887039E-005</v>
      </c>
      <c r="AP13" s="10" t="n">
        <v>5.80455969407199E-005</v>
      </c>
      <c r="AQ13" s="10" t="n">
        <v>0.039302840468219</v>
      </c>
      <c r="AR13" s="10" t="n">
        <v>0.00837701849953484</v>
      </c>
      <c r="AS13" s="10" t="n">
        <v>0.00391301427548063</v>
      </c>
      <c r="AT13" s="10" t="n">
        <v>0.0127806838273784</v>
      </c>
      <c r="AU13" s="10" t="n">
        <v>0.00312205874805042</v>
      </c>
      <c r="AV13" s="10" t="n">
        <v>0.00122126557751279</v>
      </c>
      <c r="AW13" s="10" t="n">
        <v>0.00057733266807804</v>
      </c>
      <c r="AX13" s="10" t="n">
        <v>0.000845462716708677</v>
      </c>
      <c r="AY13" s="10" t="n">
        <v>0.000429476046490975</v>
      </c>
      <c r="AZ13" s="10" t="n">
        <v>4.88313315022815E-005</v>
      </c>
      <c r="BA13" s="10" t="n">
        <v>4.63918709968432E-005</v>
      </c>
      <c r="BB13" s="10" t="n">
        <v>5.45175090198788E-005</v>
      </c>
      <c r="BC13" s="10" t="n">
        <v>2.97884601009842E-005</v>
      </c>
      <c r="BD13" s="10" t="n">
        <v>3.69143468489342E-005</v>
      </c>
      <c r="BE13" s="10" t="n">
        <v>4.62762477716437E-005</v>
      </c>
      <c r="BF13" s="10" t="n">
        <v>4.17833693323348E-005</v>
      </c>
      <c r="BG13" s="10" t="n">
        <v>5.47087401464382E-005</v>
      </c>
      <c r="BH13" s="10" t="n">
        <v>0.000244999085381713</v>
      </c>
      <c r="BI13" s="10" t="n">
        <v>6.01413468750734E-005</v>
      </c>
      <c r="BJ13" s="10" t="n">
        <v>0.000113630251465309</v>
      </c>
      <c r="BK13" s="10" t="n">
        <v>5.02101753190047E-005</v>
      </c>
      <c r="BL13" s="10" t="n">
        <v>0.000212633006604561</v>
      </c>
      <c r="BM13" s="10" t="n">
        <v>8.03299201799867E-005</v>
      </c>
      <c r="BN13" s="10" t="n">
        <v>0.000287126797106036</v>
      </c>
      <c r="BO13" s="10" t="n">
        <v>6.71301284871311E-006</v>
      </c>
      <c r="BP13" s="10" t="n">
        <v>6.32035721836353E-005</v>
      </c>
      <c r="BQ13" s="10" t="n">
        <v>7.04530852215527E-005</v>
      </c>
      <c r="BR13" s="10" t="n">
        <v>4.06437750307785E-005</v>
      </c>
      <c r="BS13" s="10" t="n">
        <v>5.26115159633117E-005</v>
      </c>
      <c r="BT13" s="10" t="n">
        <v>0.000135039292147328</v>
      </c>
      <c r="BU13" s="10" t="n">
        <v>0.000180893062342013</v>
      </c>
      <c r="BV13" s="10" t="n">
        <v>0.000220642389581494</v>
      </c>
      <c r="BW13" s="10" t="n">
        <v>7.10766924525467E-005</v>
      </c>
      <c r="BX13" s="10" t="n">
        <v>0.000117822593761886</v>
      </c>
      <c r="BY13" s="10" t="n">
        <v>7.5088544577911E-005</v>
      </c>
      <c r="BZ13" s="10" t="n">
        <v>4.22431243425542E-005</v>
      </c>
      <c r="CA13" s="10" t="n">
        <v>5.74287291326884E-005</v>
      </c>
      <c r="CB13" s="10" t="n">
        <v>0.000248884783933499</v>
      </c>
      <c r="CC13" s="10" t="n">
        <v>0.000125347580713393</v>
      </c>
      <c r="CD13" s="10" t="n">
        <v>3.46977085151918E-005</v>
      </c>
      <c r="CE13" s="10" t="n">
        <v>0</v>
      </c>
      <c r="CF13" s="10" t="n">
        <v>3.75541708164316E-005</v>
      </c>
      <c r="CG13" s="10" t="n">
        <v>3.42857612866123E-005</v>
      </c>
      <c r="CH13" s="10" t="n">
        <v>5.631798798569E-005</v>
      </c>
      <c r="CI13" s="10" t="n">
        <v>5.99376899374269E-005</v>
      </c>
      <c r="CJ13" s="10" t="n">
        <v>3.97617530505682E-005</v>
      </c>
      <c r="CK13" s="10" t="n">
        <v>3.00738325420503E-005</v>
      </c>
      <c r="CL13" s="10" t="n">
        <v>0</v>
      </c>
      <c r="CM13" s="10" t="n">
        <v>0.000134945782653724</v>
      </c>
      <c r="CN13" s="10" t="n">
        <v>4.5865353577902E-005</v>
      </c>
      <c r="CO13" s="10" t="n">
        <v>3.89111115085268E-005</v>
      </c>
      <c r="CP13" s="10" t="n">
        <v>0.000152571900984134</v>
      </c>
      <c r="CQ13" s="10" t="n">
        <v>7.5800606735287E-005</v>
      </c>
      <c r="CR13" s="10" t="n">
        <v>6.89124952537308E-005</v>
      </c>
      <c r="CS13" s="10" t="n">
        <v>3.76409408870731E-005</v>
      </c>
      <c r="CT13" s="10" t="n">
        <v>4.05431049002769E-005</v>
      </c>
      <c r="CU13" s="10" t="n">
        <v>5.76789302101692E-005</v>
      </c>
      <c r="CV13" s="10" t="n">
        <v>4.01212591442212E-005</v>
      </c>
      <c r="CW13" s="10" t="n">
        <v>4.27871221398042E-005</v>
      </c>
      <c r="CX13" s="10" t="n">
        <v>3.53857614782642E-005</v>
      </c>
      <c r="CY13" s="10" t="n">
        <v>3.59350244497036E-005</v>
      </c>
      <c r="CZ13" s="10" t="n">
        <v>3.61079327700839E-005</v>
      </c>
      <c r="DA13" s="10" t="n">
        <v>4.0898609461546E-005</v>
      </c>
      <c r="DB13" s="10" t="n">
        <v>3.83313105267888E-005</v>
      </c>
      <c r="DC13" s="10" t="n">
        <v>5.6852087255464E-005</v>
      </c>
      <c r="DD13" s="10" t="n">
        <v>0.000185331182969752</v>
      </c>
      <c r="DE13" s="10" t="n">
        <v>0.000104253608054869</v>
      </c>
      <c r="DF13" s="10" t="n">
        <v>6.12457698130444E-005</v>
      </c>
      <c r="DG13" s="10" t="n">
        <v>5.2715766412262E-005</v>
      </c>
      <c r="DH13" s="10" t="n">
        <v>5.47582327838187E-005</v>
      </c>
      <c r="DI13" s="10" t="n">
        <v>5.51486981017054E-005</v>
      </c>
      <c r="DJ13" s="10" t="n">
        <v>4.72755778327941E-005</v>
      </c>
      <c r="DK13" s="10" t="n">
        <v>3.95682052473654E-005</v>
      </c>
      <c r="DL13" s="10" t="n">
        <v>5.56524699681484E-005</v>
      </c>
      <c r="DM13" s="10" t="n">
        <v>5.87334392968246E-005</v>
      </c>
      <c r="DN13" s="10" t="n">
        <v>6.92159798940085E-005</v>
      </c>
      <c r="DO13" s="10" t="n">
        <v>5.19801162745174E-005</v>
      </c>
      <c r="DP13" s="10" t="n">
        <v>5.10673456770409E-005</v>
      </c>
      <c r="DQ13" s="10" t="n">
        <v>5.46341852799161E-005</v>
      </c>
      <c r="DR13" s="10" t="n">
        <v>5.26553222125676E-005</v>
      </c>
      <c r="DS13" s="10" t="n">
        <v>0.000224766074006641</v>
      </c>
      <c r="DT13" s="10" t="n">
        <v>0.00013914170526875</v>
      </c>
      <c r="DU13" s="10" t="n">
        <v>3.74273854219505E-005</v>
      </c>
      <c r="DV13" s="10" t="n">
        <v>3.86000450174163E-005</v>
      </c>
      <c r="DW13" s="10" t="n">
        <v>4.28547269763963E-005</v>
      </c>
      <c r="DX13" s="10" t="n">
        <v>8.69482441360774E-005</v>
      </c>
      <c r="DY13" s="10" t="n">
        <v>5.84826063984411E-005</v>
      </c>
      <c r="DZ13" s="10" t="n">
        <v>0.000316015754848501</v>
      </c>
      <c r="EA13" s="10" t="n">
        <v>0.000535278668792369</v>
      </c>
      <c r="EB13" s="10" t="n">
        <v>0.00230930539947605</v>
      </c>
      <c r="EC13" s="10" t="n">
        <v>0.000791197725442923</v>
      </c>
      <c r="ED13" s="10" t="n">
        <v>0.000593300888359688</v>
      </c>
      <c r="EE13" s="10" t="n">
        <v>0.000160329398027846</v>
      </c>
      <c r="EF13" s="10" t="n">
        <v>0.000232800729819684</v>
      </c>
      <c r="EG13" s="10" t="n">
        <v>5.06827773542463E-005</v>
      </c>
      <c r="EH13" s="10" t="n">
        <v>7.58292492828774E-005</v>
      </c>
      <c r="EI13" s="10" t="n">
        <v>3.53352158060458E-005</v>
      </c>
      <c r="EJ13" s="10" t="n">
        <v>4.88222754026757E-005</v>
      </c>
      <c r="EK13" s="10" t="n">
        <v>3.5976092808381E-005</v>
      </c>
      <c r="EL13" s="10" t="n">
        <v>5.36285370097385E-005</v>
      </c>
      <c r="EM13" s="10" t="n">
        <v>4.33262759768E-005</v>
      </c>
      <c r="EN13" s="10" t="n">
        <v>3.8662384679819E-005</v>
      </c>
      <c r="EO13" s="10" t="n">
        <v>5.73044710218182E-005</v>
      </c>
      <c r="EP13" s="10" t="n">
        <v>2.18911200308015E-005</v>
      </c>
      <c r="EQ13" s="10" t="n">
        <v>2.90294325898386E-005</v>
      </c>
      <c r="ER13" s="10" t="n">
        <v>4.87184461676605E-005</v>
      </c>
      <c r="ES13" s="10" t="n">
        <v>4.64556849080189E-005</v>
      </c>
      <c r="ET13" s="10" t="n">
        <v>1.21765366801885E-005</v>
      </c>
      <c r="EU13" s="10" t="n">
        <v>2.35014209048913E-005</v>
      </c>
      <c r="EV13" s="10" t="n">
        <v>3.36118189903675E-005</v>
      </c>
      <c r="EW13" s="10" t="n">
        <v>3.39797493627236E-005</v>
      </c>
      <c r="EX13" s="10" t="n">
        <v>2.1258877914137E-005</v>
      </c>
      <c r="EY13" s="10" t="n">
        <v>4.69482946051802E-005</v>
      </c>
      <c r="EZ13" s="10" t="n">
        <v>3.63383367926126E-005</v>
      </c>
      <c r="FA13" s="10" t="n">
        <v>3.87803245816618E-005</v>
      </c>
      <c r="FB13" s="10" t="n">
        <v>3.78677645911529E-005</v>
      </c>
      <c r="FC13" s="10" t="n">
        <v>7.48663542271178E-005</v>
      </c>
      <c r="FD13" s="10" t="n">
        <v>0.00148329434229274</v>
      </c>
      <c r="FE13" s="10" t="n">
        <v>4.95905696203947E-005</v>
      </c>
      <c r="FF13" s="10" t="n">
        <v>1.84250558619117E-005</v>
      </c>
      <c r="FG13" s="10" t="n">
        <v>3.47554148243078E-005</v>
      </c>
      <c r="FH13" s="10" t="n">
        <v>3.72671135196248E-005</v>
      </c>
      <c r="FI13" s="10" t="n">
        <v>5.17400243314802E-005</v>
      </c>
      <c r="FJ13" s="10" t="n">
        <v>5.96868570390433E-005</v>
      </c>
      <c r="FK13" s="10" t="n">
        <v>4.98494055835462E-005</v>
      </c>
      <c r="FL13" s="10" t="n">
        <v>3.08876178647658E-005</v>
      </c>
      <c r="FM13" s="10" t="n">
        <v>5.39023260675879E-005</v>
      </c>
      <c r="FN13" s="10" t="n">
        <v>3.43005037743426E-005</v>
      </c>
      <c r="FO13" s="10" t="n">
        <v>7.37263387116263E-005</v>
      </c>
      <c r="FP13" s="10" t="n">
        <v>4.07442345543124E-005</v>
      </c>
      <c r="FQ13" s="10" t="n">
        <v>3.50424721211145E-005</v>
      </c>
      <c r="FR13" s="10" t="n">
        <v>6.69498489228856E-005</v>
      </c>
      <c r="FS13" s="10" t="n">
        <v>0.000107537181286354</v>
      </c>
      <c r="FT13" s="10" t="n">
        <v>0.000157197672419984</v>
      </c>
      <c r="FU13" s="10" t="n">
        <v>5.99821280075856E-005</v>
      </c>
      <c r="FV13" s="10" t="n">
        <v>2.43531154817705E-005</v>
      </c>
      <c r="FW13" s="10" t="n">
        <v>1.50018080895302E-005</v>
      </c>
      <c r="FX13" s="10" t="n">
        <v>4.07042192304729E-005</v>
      </c>
      <c r="FY13" s="10" t="n">
        <v>3.54969619571446E-005</v>
      </c>
      <c r="FZ13" s="10" t="n">
        <v>5.85828553150075E-005</v>
      </c>
      <c r="GA13" s="10" t="n">
        <v>6.53869346165006E-005</v>
      </c>
      <c r="GB13" s="10" t="n">
        <v>6.82343408181346E-005</v>
      </c>
      <c r="GC13" s="10" t="n">
        <v>7.46437426623894E-005</v>
      </c>
      <c r="GD13" s="10" t="n">
        <v>4.74665983523859E-005</v>
      </c>
      <c r="GE13" s="10" t="n">
        <v>0.000699429951460825</v>
      </c>
      <c r="GF13" s="10" t="n">
        <v>5.19925420856044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242767265580623</v>
      </c>
      <c r="D14" s="10" t="n">
        <v>0.000285967894178424</v>
      </c>
      <c r="E14" s="10" t="n">
        <v>0.00308623053607785</v>
      </c>
      <c r="F14" s="10" t="n">
        <v>0.000356610176739962</v>
      </c>
      <c r="G14" s="10" t="n">
        <v>0.000362727559803758</v>
      </c>
      <c r="H14" s="10" t="n">
        <v>0.00150199623534428</v>
      </c>
      <c r="I14" s="10" t="n">
        <v>0.000273531894046385</v>
      </c>
      <c r="J14" s="10" t="n">
        <v>0.000396421188405694</v>
      </c>
      <c r="K14" s="10" t="n">
        <v>0.000238072894405426</v>
      </c>
      <c r="L14" s="10" t="n">
        <v>0.00025652958074198</v>
      </c>
      <c r="M14" s="10" t="n">
        <v>0.000187350164855636</v>
      </c>
      <c r="N14" s="10" t="n">
        <v>6.53827574452769</v>
      </c>
      <c r="O14" s="10" t="n">
        <v>0.000202251934899323</v>
      </c>
      <c r="P14" s="10" t="n">
        <v>0.000230287490519045</v>
      </c>
      <c r="Q14" s="10" t="n">
        <v>0.000980610690247694</v>
      </c>
      <c r="R14" s="10" t="n">
        <v>0.00204291715944412</v>
      </c>
      <c r="S14" s="10" t="n">
        <v>0.00057944286209422</v>
      </c>
      <c r="T14" s="10" t="n">
        <v>0.000240595506389759</v>
      </c>
      <c r="U14" s="10" t="n">
        <v>0.000346154502151698</v>
      </c>
      <c r="V14" s="10" t="n">
        <v>7.68655094848159E-005</v>
      </c>
      <c r="W14" s="10" t="n">
        <v>0.000235767850354473</v>
      </c>
      <c r="X14" s="10" t="n">
        <v>0.000488449810797117</v>
      </c>
      <c r="Y14" s="10" t="n">
        <v>0.000258517093214485</v>
      </c>
      <c r="Z14" s="10" t="n">
        <v>0.000199905075990303</v>
      </c>
      <c r="AA14" s="10" t="n">
        <v>0.00195432192891431</v>
      </c>
      <c r="AB14" s="10" t="n">
        <v>0.0140315636458801</v>
      </c>
      <c r="AC14" s="10" t="n">
        <v>0.000664483829688324</v>
      </c>
      <c r="AD14" s="10" t="n">
        <v>0.0138563985920081</v>
      </c>
      <c r="AE14" s="10" t="n">
        <v>0.000418312573318171</v>
      </c>
      <c r="AF14" s="10" t="n">
        <v>0.000672180377001313</v>
      </c>
      <c r="AG14" s="10" t="n">
        <v>0.000247040874746519</v>
      </c>
      <c r="AH14" s="10" t="n">
        <v>0.000240649081676658</v>
      </c>
      <c r="AI14" s="10" t="n">
        <v>0.000756326245289917</v>
      </c>
      <c r="AJ14" s="10" t="n">
        <v>0.00133732409741851</v>
      </c>
      <c r="AK14" s="10" t="n">
        <v>0.000622976049485086</v>
      </c>
      <c r="AL14" s="10" t="n">
        <v>0.00525001223605081</v>
      </c>
      <c r="AM14" s="10" t="n">
        <v>0.00138956000214461</v>
      </c>
      <c r="AN14" s="10" t="n">
        <v>0.000862470649064796</v>
      </c>
      <c r="AO14" s="10" t="n">
        <v>0.0011534040576387</v>
      </c>
      <c r="AP14" s="10" t="n">
        <v>0.00173427123833583</v>
      </c>
      <c r="AQ14" s="10" t="n">
        <v>0.00266797741826099</v>
      </c>
      <c r="AR14" s="10" t="n">
        <v>0.0329139121704147</v>
      </c>
      <c r="AS14" s="10" t="n">
        <v>0.00241665705413416</v>
      </c>
      <c r="AT14" s="10" t="n">
        <v>0.000942552635834998</v>
      </c>
      <c r="AU14" s="10" t="n">
        <v>0.000582211136369698</v>
      </c>
      <c r="AV14" s="10" t="n">
        <v>0.00195942464831282</v>
      </c>
      <c r="AW14" s="10" t="n">
        <v>0.00124111072243458</v>
      </c>
      <c r="AX14" s="10" t="n">
        <v>0.000668090361196618</v>
      </c>
      <c r="AY14" s="10" t="n">
        <v>0.000233862007526631</v>
      </c>
      <c r="AZ14" s="10" t="n">
        <v>0.000509871431913496</v>
      </c>
      <c r="BA14" s="10" t="n">
        <v>0.000205099918747991</v>
      </c>
      <c r="BB14" s="10" t="n">
        <v>0.00173385962332673</v>
      </c>
      <c r="BC14" s="10" t="n">
        <v>0.00103285312854536</v>
      </c>
      <c r="BD14" s="10" t="n">
        <v>0.000686260223741117</v>
      </c>
      <c r="BE14" s="10" t="n">
        <v>0.000783140023025489</v>
      </c>
      <c r="BF14" s="10" t="n">
        <v>0.00132289143781376</v>
      </c>
      <c r="BG14" s="10" t="n">
        <v>0.000651074980749067</v>
      </c>
      <c r="BH14" s="10" t="n">
        <v>0.000368623454791228</v>
      </c>
      <c r="BI14" s="10" t="n">
        <v>0.000939815069345913</v>
      </c>
      <c r="BJ14" s="10" t="n">
        <v>0.00158938928870466</v>
      </c>
      <c r="BK14" s="10" t="n">
        <v>0.00197248525788723</v>
      </c>
      <c r="BL14" s="10" t="n">
        <v>0.00277404341917699</v>
      </c>
      <c r="BM14" s="10" t="n">
        <v>0.00487165963983023</v>
      </c>
      <c r="BN14" s="10" t="n">
        <v>0.0887716369622849</v>
      </c>
      <c r="BO14" s="10" t="n">
        <v>0.000102650249697641</v>
      </c>
      <c r="BP14" s="10" t="n">
        <v>0.000481115223349272</v>
      </c>
      <c r="BQ14" s="10" t="n">
        <v>0.000708637706378626</v>
      </c>
      <c r="BR14" s="10" t="n">
        <v>0.000575821956728466</v>
      </c>
      <c r="BS14" s="10" t="n">
        <v>0.000665516133996858</v>
      </c>
      <c r="BT14" s="10" t="n">
        <v>0.00478196676927615</v>
      </c>
      <c r="BU14" s="10" t="n">
        <v>0.0447334698245415</v>
      </c>
      <c r="BV14" s="10" t="n">
        <v>0.000778854000073604</v>
      </c>
      <c r="BW14" s="10" t="n">
        <v>0.000443562214019168</v>
      </c>
      <c r="BX14" s="10" t="n">
        <v>0.00056206421506721</v>
      </c>
      <c r="BY14" s="10" t="n">
        <v>0.000360210174676683</v>
      </c>
      <c r="BZ14" s="10" t="n">
        <v>0.000214934904036821</v>
      </c>
      <c r="CA14" s="10" t="n">
        <v>0.000505910127468789</v>
      </c>
      <c r="CB14" s="10" t="n">
        <v>0.000886586061740721</v>
      </c>
      <c r="CC14" s="10" t="n">
        <v>0.00142929065087999</v>
      </c>
      <c r="CD14" s="10" t="n">
        <v>0.000183903705850881</v>
      </c>
      <c r="CE14" s="10" t="n">
        <v>0</v>
      </c>
      <c r="CF14" s="10" t="n">
        <v>0.000159494935811328</v>
      </c>
      <c r="CG14" s="10" t="n">
        <v>0.000126110345144795</v>
      </c>
      <c r="CH14" s="10" t="n">
        <v>0.000152206083364495</v>
      </c>
      <c r="CI14" s="10" t="n">
        <v>0.000400641222284691</v>
      </c>
      <c r="CJ14" s="10" t="n">
        <v>0.000111236669458871</v>
      </c>
      <c r="CK14" s="10" t="n">
        <v>7.09434802110531E-005</v>
      </c>
      <c r="CL14" s="10" t="n">
        <v>0</v>
      </c>
      <c r="CM14" s="10" t="n">
        <v>0.000542468727205483</v>
      </c>
      <c r="CN14" s="10" t="n">
        <v>0.000204589646808141</v>
      </c>
      <c r="CO14" s="10" t="n">
        <v>0.000142015018424937</v>
      </c>
      <c r="CP14" s="10" t="n">
        <v>0.000179434742894952</v>
      </c>
      <c r="CQ14" s="10" t="n">
        <v>0.000168593587583881</v>
      </c>
      <c r="CR14" s="10" t="n">
        <v>0.000187935572868576</v>
      </c>
      <c r="CS14" s="10" t="n">
        <v>0.000152149894648967</v>
      </c>
      <c r="CT14" s="10" t="n">
        <v>0.000168427634865927</v>
      </c>
      <c r="CU14" s="10" t="n">
        <v>0.000233453659303318</v>
      </c>
      <c r="CV14" s="10" t="n">
        <v>0.00020248256997585</v>
      </c>
      <c r="CW14" s="10" t="n">
        <v>0.00016643097539322</v>
      </c>
      <c r="CX14" s="10" t="n">
        <v>0.000143311932382176</v>
      </c>
      <c r="CY14" s="10" t="n">
        <v>0.000170046000544558</v>
      </c>
      <c r="CZ14" s="10" t="n">
        <v>0.000164771448213679</v>
      </c>
      <c r="DA14" s="10" t="n">
        <v>0.000184168968856744</v>
      </c>
      <c r="DB14" s="10" t="n">
        <v>0.000165200050508867</v>
      </c>
      <c r="DC14" s="10" t="n">
        <v>0.00232056128343855</v>
      </c>
      <c r="DD14" s="10" t="n">
        <v>0.000285619001456426</v>
      </c>
      <c r="DE14" s="10" t="n">
        <v>0.000308310748886596</v>
      </c>
      <c r="DF14" s="10" t="n">
        <v>0.000249105483363586</v>
      </c>
      <c r="DG14" s="10" t="n">
        <v>0.000386215096251518</v>
      </c>
      <c r="DH14" s="10" t="n">
        <v>0.000295781318681063</v>
      </c>
      <c r="DI14" s="10" t="n">
        <v>0.000275979369957629</v>
      </c>
      <c r="DJ14" s="10" t="n">
        <v>0.000224451704390046</v>
      </c>
      <c r="DK14" s="10" t="n">
        <v>0.000217829929600815</v>
      </c>
      <c r="DL14" s="10" t="n">
        <v>0.000407900673659446</v>
      </c>
      <c r="DM14" s="10" t="n">
        <v>0.000298861244320573</v>
      </c>
      <c r="DN14" s="10" t="n">
        <v>0.000288932175601092</v>
      </c>
      <c r="DO14" s="10" t="n">
        <v>0.000397688701290855</v>
      </c>
      <c r="DP14" s="10" t="n">
        <v>0.00039260427589275</v>
      </c>
      <c r="DQ14" s="10" t="n">
        <v>0.000363013076881497</v>
      </c>
      <c r="DR14" s="10" t="n">
        <v>0.000436943052658567</v>
      </c>
      <c r="DS14" s="10" t="n">
        <v>0.000363491334320641</v>
      </c>
      <c r="DT14" s="10" t="n">
        <v>0.000210991240235361</v>
      </c>
      <c r="DU14" s="10" t="n">
        <v>0.00016550190151554</v>
      </c>
      <c r="DV14" s="10" t="n">
        <v>0.000256071577374713</v>
      </c>
      <c r="DW14" s="10" t="n">
        <v>0.000457276180750885</v>
      </c>
      <c r="DX14" s="10" t="n">
        <v>0.000515680430399046</v>
      </c>
      <c r="DY14" s="10" t="n">
        <v>0.000346926116954469</v>
      </c>
      <c r="DZ14" s="10" t="n">
        <v>0.00268639555652527</v>
      </c>
      <c r="EA14" s="10" t="n">
        <v>0.00551794093911619</v>
      </c>
      <c r="EB14" s="10" t="n">
        <v>0.00132734733362655</v>
      </c>
      <c r="EC14" s="10" t="n">
        <v>0.000369257864590966</v>
      </c>
      <c r="ED14" s="10" t="n">
        <v>0.000460150952243003</v>
      </c>
      <c r="EE14" s="10" t="n">
        <v>0.000565738695719863</v>
      </c>
      <c r="EF14" s="10" t="n">
        <v>0.000909852110112157</v>
      </c>
      <c r="EG14" s="10" t="n">
        <v>9.44133760155662E-005</v>
      </c>
      <c r="EH14" s="10" t="n">
        <v>0.000298415654739295</v>
      </c>
      <c r="EI14" s="10" t="n">
        <v>6.85195251574719E-005</v>
      </c>
      <c r="EJ14" s="10" t="n">
        <v>0.000134980321912293</v>
      </c>
      <c r="EK14" s="10" t="n">
        <v>0.000313514085287329</v>
      </c>
      <c r="EL14" s="10" t="n">
        <v>0.000104045167228476</v>
      </c>
      <c r="EM14" s="10" t="n">
        <v>8.84933068132753E-005</v>
      </c>
      <c r="EN14" s="10" t="n">
        <v>5.87556904630722E-005</v>
      </c>
      <c r="EO14" s="10" t="n">
        <v>7.22508478828094E-005</v>
      </c>
      <c r="EP14" s="10" t="n">
        <v>3.21773173112752E-005</v>
      </c>
      <c r="EQ14" s="10" t="n">
        <v>2.68810081870582E-005</v>
      </c>
      <c r="ER14" s="10" t="n">
        <v>7.01398509075747E-005</v>
      </c>
      <c r="ES14" s="10" t="n">
        <v>7.42265999264832E-005</v>
      </c>
      <c r="ET14" s="10" t="n">
        <v>3.85323263731804E-005</v>
      </c>
      <c r="EU14" s="10" t="n">
        <v>7.20770548789678E-005</v>
      </c>
      <c r="EV14" s="10" t="n">
        <v>0.000131507075264089</v>
      </c>
      <c r="EW14" s="10" t="n">
        <v>0.000141448557769558</v>
      </c>
      <c r="EX14" s="10" t="n">
        <v>4.3253419856111E-005</v>
      </c>
      <c r="EY14" s="10" t="n">
        <v>8.40021297139985E-005</v>
      </c>
      <c r="EZ14" s="10" t="n">
        <v>6.75087816351296E-005</v>
      </c>
      <c r="FA14" s="10" t="n">
        <v>8.46064850845005E-005</v>
      </c>
      <c r="FB14" s="10" t="n">
        <v>8.56845243940447E-005</v>
      </c>
      <c r="FC14" s="10" t="n">
        <v>0.000113045162070276</v>
      </c>
      <c r="FD14" s="10" t="n">
        <v>0.00152554322729335</v>
      </c>
      <c r="FE14" s="10" t="n">
        <v>8.17166863777648E-005</v>
      </c>
      <c r="FF14" s="10" t="n">
        <v>3.93379810838464E-005</v>
      </c>
      <c r="FG14" s="10" t="n">
        <v>7.08095419938067E-005</v>
      </c>
      <c r="FH14" s="10" t="n">
        <v>7.24311744582241E-005</v>
      </c>
      <c r="FI14" s="10" t="n">
        <v>0.000180301094485531</v>
      </c>
      <c r="FJ14" s="10" t="n">
        <v>0.00036330512753081</v>
      </c>
      <c r="FK14" s="10" t="n">
        <v>8.61614751188734E-005</v>
      </c>
      <c r="FL14" s="10" t="n">
        <v>4.69887933958237E-005</v>
      </c>
      <c r="FM14" s="10" t="n">
        <v>7.96220233314625E-005</v>
      </c>
      <c r="FN14" s="10" t="n">
        <v>9.27917435511489E-005</v>
      </c>
      <c r="FO14" s="10" t="n">
        <v>0.000573127511811763</v>
      </c>
      <c r="FP14" s="10" t="n">
        <v>0.00050026773505835</v>
      </c>
      <c r="FQ14" s="10" t="n">
        <v>0.000320765696376196</v>
      </c>
      <c r="FR14" s="10" t="n">
        <v>0.0016129689485116</v>
      </c>
      <c r="FS14" s="10" t="n">
        <v>0.000282096753021425</v>
      </c>
      <c r="FT14" s="10" t="n">
        <v>0.000167520775131595</v>
      </c>
      <c r="FU14" s="10" t="n">
        <v>0.000145407248785636</v>
      </c>
      <c r="FV14" s="10" t="n">
        <v>0.000210703109728992</v>
      </c>
      <c r="FW14" s="10" t="n">
        <v>4.33207156433128E-005</v>
      </c>
      <c r="FX14" s="10" t="n">
        <v>0.000222451124774395</v>
      </c>
      <c r="FY14" s="10" t="n">
        <v>0.000199091646329465</v>
      </c>
      <c r="FZ14" s="10" t="n">
        <v>0.000210909570590699</v>
      </c>
      <c r="GA14" s="10" t="n">
        <v>0.000172746979032834</v>
      </c>
      <c r="GB14" s="10" t="n">
        <v>0.00702260940523382</v>
      </c>
      <c r="GC14" s="10" t="n">
        <v>0.00704691429148537</v>
      </c>
      <c r="GD14" s="10" t="n">
        <v>0.000294313878505768</v>
      </c>
      <c r="GE14" s="10" t="n">
        <v>0.00179227628676088</v>
      </c>
      <c r="GF14" s="10" t="n">
        <v>0.00019934645562081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60037701630253</v>
      </c>
      <c r="D15" s="10" t="n">
        <v>0.0112500163647207</v>
      </c>
      <c r="E15" s="10" t="n">
        <v>0.0144169251005385</v>
      </c>
      <c r="F15" s="10" t="n">
        <v>0.0128305424054941</v>
      </c>
      <c r="G15" s="10" t="n">
        <v>0.0243405633953523</v>
      </c>
      <c r="H15" s="10" t="n">
        <v>0.014758666014669</v>
      </c>
      <c r="I15" s="10" t="n">
        <v>0.229638900225389</v>
      </c>
      <c r="J15" s="10" t="n">
        <v>0.0186607903581418</v>
      </c>
      <c r="K15" s="10" t="n">
        <v>0.0250535853657698</v>
      </c>
      <c r="L15" s="10" t="n">
        <v>0.00562922086350269</v>
      </c>
      <c r="M15" s="10" t="n">
        <v>0.00348224333156835</v>
      </c>
      <c r="N15" s="10" t="n">
        <v>0.0354384608715071</v>
      </c>
      <c r="O15" s="10" t="n">
        <v>54.191005479895</v>
      </c>
      <c r="P15" s="10" t="n">
        <v>0.699145809727959</v>
      </c>
      <c r="Q15" s="10" t="n">
        <v>0.00392286409197469</v>
      </c>
      <c r="R15" s="10" t="n">
        <v>0.00489390764494312</v>
      </c>
      <c r="S15" s="10" t="n">
        <v>0.00318630761873653</v>
      </c>
      <c r="T15" s="10" t="n">
        <v>0.0113835378072681</v>
      </c>
      <c r="U15" s="10" t="n">
        <v>0.00379107909604451</v>
      </c>
      <c r="V15" s="10" t="n">
        <v>0.00104830001518572</v>
      </c>
      <c r="W15" s="10" t="n">
        <v>0.182264218330406</v>
      </c>
      <c r="X15" s="10" t="n">
        <v>0.0934228829717391</v>
      </c>
      <c r="Y15" s="10" t="n">
        <v>15.384403286784</v>
      </c>
      <c r="Z15" s="10" t="n">
        <v>0.0114994892870024</v>
      </c>
      <c r="AA15" s="10" t="n">
        <v>0.0793160523026034</v>
      </c>
      <c r="AB15" s="10" t="n">
        <v>0.0749713395683858</v>
      </c>
      <c r="AC15" s="10" t="n">
        <v>0.164705557832583</v>
      </c>
      <c r="AD15" s="10" t="n">
        <v>0.430393192579352</v>
      </c>
      <c r="AE15" s="10" t="n">
        <v>0.011945262875684</v>
      </c>
      <c r="AF15" s="10" t="n">
        <v>0.00776207050136217</v>
      </c>
      <c r="AG15" s="10" t="n">
        <v>0.822027663682967</v>
      </c>
      <c r="AH15" s="10" t="n">
        <v>0.00106618849779249</v>
      </c>
      <c r="AI15" s="10" t="n">
        <v>-0.00480685413036192</v>
      </c>
      <c r="AJ15" s="10" t="n">
        <v>0.00067239528447424</v>
      </c>
      <c r="AK15" s="10" t="n">
        <v>0.00228999805671603</v>
      </c>
      <c r="AL15" s="10" t="n">
        <v>0.00273300771557503</v>
      </c>
      <c r="AM15" s="10" t="n">
        <v>0.00474813860258686</v>
      </c>
      <c r="AN15" s="10" t="n">
        <v>0.0225700557098924</v>
      </c>
      <c r="AO15" s="10" t="n">
        <v>0.0144148187599673</v>
      </c>
      <c r="AP15" s="10" t="n">
        <v>0.0111050898585929</v>
      </c>
      <c r="AQ15" s="10" t="n">
        <v>0.00129875418392859</v>
      </c>
      <c r="AR15" s="10" t="n">
        <v>0.00593674658689191</v>
      </c>
      <c r="AS15" s="10" t="n">
        <v>0.00786913425136938</v>
      </c>
      <c r="AT15" s="10" t="n">
        <v>0.00128975856846493</v>
      </c>
      <c r="AU15" s="10" t="n">
        <v>0.00187009649514746</v>
      </c>
      <c r="AV15" s="10" t="n">
        <v>0.00213621464535731</v>
      </c>
      <c r="AW15" s="10" t="n">
        <v>0.00162464103219908</v>
      </c>
      <c r="AX15" s="10" t="n">
        <v>0.00133074487353007</v>
      </c>
      <c r="AY15" s="10" t="n">
        <v>0.00117870304620457</v>
      </c>
      <c r="AZ15" s="10" t="n">
        <v>0.0046393281311304</v>
      </c>
      <c r="BA15" s="10" t="n">
        <v>0.00179172007623624</v>
      </c>
      <c r="BB15" s="10" t="n">
        <v>0.00174595597426579</v>
      </c>
      <c r="BC15" s="10" t="n">
        <v>0.00109444942335821</v>
      </c>
      <c r="BD15" s="10" t="n">
        <v>0.00167206451954632</v>
      </c>
      <c r="BE15" s="10" t="n">
        <v>0.0020966668167798</v>
      </c>
      <c r="BF15" s="10" t="n">
        <v>0.00627812788190049</v>
      </c>
      <c r="BG15" s="10" t="n">
        <v>0.0015872714680171</v>
      </c>
      <c r="BH15" s="10" t="n">
        <v>0.00167883563387019</v>
      </c>
      <c r="BI15" s="10" t="n">
        <v>0.00920835586134435</v>
      </c>
      <c r="BJ15" s="10" t="n">
        <v>0.00289351600451337</v>
      </c>
      <c r="BK15" s="10" t="n">
        <v>0.00287551963617003</v>
      </c>
      <c r="BL15" s="10" t="n">
        <v>0.00211862413288012</v>
      </c>
      <c r="BM15" s="10" t="n">
        <v>0.00159296886239129</v>
      </c>
      <c r="BN15" s="10" t="n">
        <v>0.00295387036800112</v>
      </c>
      <c r="BO15" s="10" t="n">
        <v>0.000232211204430217</v>
      </c>
      <c r="BP15" s="10" t="n">
        <v>0.0011087930889062</v>
      </c>
      <c r="BQ15" s="10" t="n">
        <v>0.00155269665815393</v>
      </c>
      <c r="BR15" s="10" t="n">
        <v>0.00247068097839326</v>
      </c>
      <c r="BS15" s="10" t="n">
        <v>0.00190533916909417</v>
      </c>
      <c r="BT15" s="10" t="n">
        <v>0.014224117877037</v>
      </c>
      <c r="BU15" s="10" t="n">
        <v>0.0383167495749158</v>
      </c>
      <c r="BV15" s="10" t="n">
        <v>0.00488244093237037</v>
      </c>
      <c r="BW15" s="10" t="n">
        <v>0.00193133449419189</v>
      </c>
      <c r="BX15" s="10" t="n">
        <v>0.00337545186461059</v>
      </c>
      <c r="BY15" s="10" t="n">
        <v>0.00208508194363842</v>
      </c>
      <c r="BZ15" s="10" t="n">
        <v>0.00153283540779271</v>
      </c>
      <c r="CA15" s="10" t="n">
        <v>0.00169692447570203</v>
      </c>
      <c r="CB15" s="10" t="n">
        <v>0.00719484839779712</v>
      </c>
      <c r="CC15" s="10" t="n">
        <v>0.00373481411571443</v>
      </c>
      <c r="CD15" s="10" t="n">
        <v>0.00108648642851603</v>
      </c>
      <c r="CE15" s="10" t="n">
        <v>0</v>
      </c>
      <c r="CF15" s="10" t="n">
        <v>0.00109203997524145</v>
      </c>
      <c r="CG15" s="10" t="n">
        <v>0.0011668356151817</v>
      </c>
      <c r="CH15" s="10" t="n">
        <v>0.00114871594885371</v>
      </c>
      <c r="CI15" s="10" t="n">
        <v>0.00392990235193198</v>
      </c>
      <c r="CJ15" s="10" t="n">
        <v>0.00108532023507785</v>
      </c>
      <c r="CK15" s="10" t="n">
        <v>0.000788223466223878</v>
      </c>
      <c r="CL15" s="10" t="n">
        <v>0</v>
      </c>
      <c r="CM15" s="10" t="n">
        <v>0.00282403759016129</v>
      </c>
      <c r="CN15" s="10" t="n">
        <v>0.00176585832395523</v>
      </c>
      <c r="CO15" s="10" t="n">
        <v>0.00149771603183065</v>
      </c>
      <c r="CP15" s="10" t="n">
        <v>0.00146699428398789</v>
      </c>
      <c r="CQ15" s="10" t="n">
        <v>0.00134699452042416</v>
      </c>
      <c r="CR15" s="10" t="n">
        <v>0.00128566404789124</v>
      </c>
      <c r="CS15" s="10" t="n">
        <v>0.00181668278071249</v>
      </c>
      <c r="CT15" s="10" t="n">
        <v>0.00185920003575374</v>
      </c>
      <c r="CU15" s="10" t="n">
        <v>0.00230278508520778</v>
      </c>
      <c r="CV15" s="10" t="n">
        <v>0.00460305797397824</v>
      </c>
      <c r="CW15" s="10" t="n">
        <v>0.00194759955333406</v>
      </c>
      <c r="CX15" s="10" t="n">
        <v>0.00166953691086093</v>
      </c>
      <c r="CY15" s="10" t="n">
        <v>0.00228365848533845</v>
      </c>
      <c r="CZ15" s="10" t="n">
        <v>0.00142623916264398</v>
      </c>
      <c r="DA15" s="10" t="n">
        <v>0.00174295572330589</v>
      </c>
      <c r="DB15" s="10" t="n">
        <v>0.00134766238450769</v>
      </c>
      <c r="DC15" s="10" t="n">
        <v>0.00185577851667961</v>
      </c>
      <c r="DD15" s="10" t="n">
        <v>0.00161183859145926</v>
      </c>
      <c r="DE15" s="10" t="n">
        <v>0.00244912951815909</v>
      </c>
      <c r="DF15" s="10" t="n">
        <v>0.00207325047452774</v>
      </c>
      <c r="DG15" s="10" t="n">
        <v>0.00225927117145725</v>
      </c>
      <c r="DH15" s="10" t="n">
        <v>0.00314546516132016</v>
      </c>
      <c r="DI15" s="10" t="n">
        <v>0.00236911426353518</v>
      </c>
      <c r="DJ15" s="10" t="n">
        <v>0.00275459000030536</v>
      </c>
      <c r="DK15" s="10" t="n">
        <v>0.00191067180693042</v>
      </c>
      <c r="DL15" s="10" t="n">
        <v>0.00218854436501055</v>
      </c>
      <c r="DM15" s="10" t="n">
        <v>0.00187486915463675</v>
      </c>
      <c r="DN15" s="10" t="n">
        <v>0.00214819509953278</v>
      </c>
      <c r="DO15" s="10" t="n">
        <v>0.0027369481136679</v>
      </c>
      <c r="DP15" s="10" t="n">
        <v>0.00284814234616099</v>
      </c>
      <c r="DQ15" s="10" t="n">
        <v>0.00207962600781752</v>
      </c>
      <c r="DR15" s="10" t="n">
        <v>0.00202668493565704</v>
      </c>
      <c r="DS15" s="10" t="n">
        <v>0.00215536179489075</v>
      </c>
      <c r="DT15" s="10" t="n">
        <v>0.00153973495751726</v>
      </c>
      <c r="DU15" s="10" t="n">
        <v>0.00183127304222978</v>
      </c>
      <c r="DV15" s="10" t="n">
        <v>0.00174346432749259</v>
      </c>
      <c r="DW15" s="10" t="n">
        <v>0.00237633747046944</v>
      </c>
      <c r="DX15" s="10" t="n">
        <v>0.0361387934243374</v>
      </c>
      <c r="DY15" s="10" t="n">
        <v>0.00231950223696034</v>
      </c>
      <c r="DZ15" s="10" t="n">
        <v>0.0201604020964865</v>
      </c>
      <c r="EA15" s="10" t="n">
        <v>0.866589610303049</v>
      </c>
      <c r="EB15" s="10" t="n">
        <v>0.00420065445139838</v>
      </c>
      <c r="EC15" s="10" t="n">
        <v>0.00222843126304586</v>
      </c>
      <c r="ED15" s="10" t="n">
        <v>0.0134054192589397</v>
      </c>
      <c r="EE15" s="10" t="n">
        <v>0.00482200437022619</v>
      </c>
      <c r="EF15" s="10" t="n">
        <v>0.00634260245304206</v>
      </c>
      <c r="EG15" s="10" t="n">
        <v>0.00152835558101698</v>
      </c>
      <c r="EH15" s="10" t="n">
        <v>0.00214489174102728</v>
      </c>
      <c r="EI15" s="10" t="n">
        <v>0.000900943511277051</v>
      </c>
      <c r="EJ15" s="10" t="n">
        <v>0.0014273180200097</v>
      </c>
      <c r="EK15" s="10" t="n">
        <v>0.00164986060747669</v>
      </c>
      <c r="EL15" s="10" t="n">
        <v>0.00159354939040236</v>
      </c>
      <c r="EM15" s="10" t="n">
        <v>0.00192231832906413</v>
      </c>
      <c r="EN15" s="10" t="n">
        <v>0.00127361680730741</v>
      </c>
      <c r="EO15" s="10" t="n">
        <v>0.00129080660133448</v>
      </c>
      <c r="EP15" s="10" t="n">
        <v>0.000802931888309801</v>
      </c>
      <c r="EQ15" s="10" t="n">
        <v>0.000682151237509925</v>
      </c>
      <c r="ER15" s="10" t="n">
        <v>0.00141356515730484</v>
      </c>
      <c r="ES15" s="10" t="n">
        <v>0.00114272058434995</v>
      </c>
      <c r="ET15" s="10" t="n">
        <v>0.000739782770503247</v>
      </c>
      <c r="EU15" s="10" t="n">
        <v>0.000847560621338237</v>
      </c>
      <c r="EV15" s="10" t="n">
        <v>0.00177614343084172</v>
      </c>
      <c r="EW15" s="10" t="n">
        <v>0.00179774112782014</v>
      </c>
      <c r="EX15" s="10" t="n">
        <v>0.000764688963403196</v>
      </c>
      <c r="EY15" s="10" t="n">
        <v>0.00161317431962633</v>
      </c>
      <c r="EZ15" s="10" t="n">
        <v>0.000882320378178388</v>
      </c>
      <c r="FA15" s="10" t="n">
        <v>0.00217334788840204</v>
      </c>
      <c r="FB15" s="10" t="n">
        <v>0.00129538403901473</v>
      </c>
      <c r="FC15" s="10" t="n">
        <v>0.00115782972488599</v>
      </c>
      <c r="FD15" s="10" t="n">
        <v>0.00122329067990479</v>
      </c>
      <c r="FE15" s="10" t="n">
        <v>0.00393738756708363</v>
      </c>
      <c r="FF15" s="10" t="n">
        <v>0.00083374610964105</v>
      </c>
      <c r="FG15" s="10" t="n">
        <v>0.00147509085164679</v>
      </c>
      <c r="FH15" s="10" t="n">
        <v>0.00112012109124622</v>
      </c>
      <c r="FI15" s="10" t="n">
        <v>0.00615339142075966</v>
      </c>
      <c r="FJ15" s="10" t="n">
        <v>0.0363133628209422</v>
      </c>
      <c r="FK15" s="10" t="n">
        <v>0.00249286947821481</v>
      </c>
      <c r="FL15" s="10" t="n">
        <v>0.00206111076045543</v>
      </c>
      <c r="FM15" s="10" t="n">
        <v>0.00412575092572155</v>
      </c>
      <c r="FN15" s="10" t="n">
        <v>0.00208130080544239</v>
      </c>
      <c r="FO15" s="10" t="n">
        <v>0.0105511736625384</v>
      </c>
      <c r="FP15" s="10" t="n">
        <v>0.0711758166074778</v>
      </c>
      <c r="FQ15" s="10" t="n">
        <v>0.00146211373876204</v>
      </c>
      <c r="FR15" s="10" t="n">
        <v>0.185215663838042</v>
      </c>
      <c r="FS15" s="10" t="n">
        <v>0.00431961645692462</v>
      </c>
      <c r="FT15" s="10" t="n">
        <v>0.00509167761232687</v>
      </c>
      <c r="FU15" s="10" t="n">
        <v>0.00344472991973761</v>
      </c>
      <c r="FV15" s="10" t="n">
        <v>0.00675426359930298</v>
      </c>
      <c r="FW15" s="10" t="n">
        <v>0.000628028559663192</v>
      </c>
      <c r="FX15" s="10" t="n">
        <v>0.0024876961002754</v>
      </c>
      <c r="FY15" s="10" t="n">
        <v>0.00139985339392819</v>
      </c>
      <c r="FZ15" s="10" t="n">
        <v>0.00594306560860538</v>
      </c>
      <c r="GA15" s="10" t="n">
        <v>0.00482016003787241</v>
      </c>
      <c r="GB15" s="10" t="n">
        <v>0.684350051569574</v>
      </c>
      <c r="GC15" s="10" t="n">
        <v>0.467988289324925</v>
      </c>
      <c r="GD15" s="10" t="n">
        <v>0.0050660881430953</v>
      </c>
      <c r="GE15" s="10" t="n">
        <v>0.0661581023736947</v>
      </c>
      <c r="GF15" s="10" t="n">
        <v>0.0028214483324835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8.65793356437249E-006</v>
      </c>
      <c r="D16" s="10" t="n">
        <v>1.30502212509588E-005</v>
      </c>
      <c r="E16" s="10" t="n">
        <v>8.00636516192217E-006</v>
      </c>
      <c r="F16" s="10" t="n">
        <v>6.08184250746565E-006</v>
      </c>
      <c r="G16" s="10" t="n">
        <v>2.00254992786795E-005</v>
      </c>
      <c r="H16" s="10" t="n">
        <v>8.80618828881598E-006</v>
      </c>
      <c r="I16" s="10" t="n">
        <v>4.9776955844966E-005</v>
      </c>
      <c r="J16" s="10" t="n">
        <v>1.37462355686435E-005</v>
      </c>
      <c r="K16" s="10" t="n">
        <v>5.34514420005174E-006</v>
      </c>
      <c r="L16" s="10" t="n">
        <v>1.11739209620507E-006</v>
      </c>
      <c r="M16" s="10" t="n">
        <v>6.75291772826883E-007</v>
      </c>
      <c r="N16" s="10" t="n">
        <v>3.15176733285406E-005</v>
      </c>
      <c r="O16" s="10" t="n">
        <v>0.000105551931525235</v>
      </c>
      <c r="P16" s="10" t="n">
        <v>1.64599491898789</v>
      </c>
      <c r="Q16" s="10" t="n">
        <v>5.90429124347062E-007</v>
      </c>
      <c r="R16" s="10" t="n">
        <v>7.16871943265246E-007</v>
      </c>
      <c r="S16" s="10" t="n">
        <v>4.72525440581257E-007</v>
      </c>
      <c r="T16" s="10" t="n">
        <v>1.56282586322583E-006</v>
      </c>
      <c r="U16" s="10" t="n">
        <v>5.55618967337043E-007</v>
      </c>
      <c r="V16" s="10" t="n">
        <v>1.72718860073954E-007</v>
      </c>
      <c r="W16" s="10" t="n">
        <v>3.94893241971915E-005</v>
      </c>
      <c r="X16" s="10" t="n">
        <v>2.23501949431431E-005</v>
      </c>
      <c r="Y16" s="10" t="n">
        <v>0.00326141511524104</v>
      </c>
      <c r="Z16" s="10" t="n">
        <v>6.10201746702791E-006</v>
      </c>
      <c r="AA16" s="10" t="n">
        <v>3.26786413039269E-005</v>
      </c>
      <c r="AB16" s="10" t="n">
        <v>1.7222065912868E-005</v>
      </c>
      <c r="AC16" s="10" t="n">
        <v>3.81958899646361E-005</v>
      </c>
      <c r="AD16" s="10" t="n">
        <v>0.00039927682929797</v>
      </c>
      <c r="AE16" s="10" t="n">
        <v>8.4219054197456E-006</v>
      </c>
      <c r="AF16" s="10" t="n">
        <v>2.37123315217961E-006</v>
      </c>
      <c r="AG16" s="10" t="n">
        <v>0.000176023254098731</v>
      </c>
      <c r="AH16" s="10" t="n">
        <v>5.36826769582073E-007</v>
      </c>
      <c r="AI16" s="10" t="n">
        <v>-3.02529982176075E-007</v>
      </c>
      <c r="AJ16" s="10" t="n">
        <v>2.87055250773891E-007</v>
      </c>
      <c r="AK16" s="10" t="n">
        <v>4.99615661660864E-007</v>
      </c>
      <c r="AL16" s="10" t="n">
        <v>5.27975351038342E-007</v>
      </c>
      <c r="AM16" s="10" t="n">
        <v>1.13545514855325E-006</v>
      </c>
      <c r="AN16" s="10" t="n">
        <v>3.12816451839137E-006</v>
      </c>
      <c r="AO16" s="10" t="n">
        <v>2.08114366882648E-006</v>
      </c>
      <c r="AP16" s="10" t="n">
        <v>1.88290907695769E-006</v>
      </c>
      <c r="AQ16" s="10" t="n">
        <v>2.80552493829309E-007</v>
      </c>
      <c r="AR16" s="10" t="n">
        <v>9.97601639763136E-007</v>
      </c>
      <c r="AS16" s="10" t="n">
        <v>1.15600194322336E-006</v>
      </c>
      <c r="AT16" s="10" t="n">
        <v>2.43813442197354E-007</v>
      </c>
      <c r="AU16" s="10" t="n">
        <v>3.85241506457788E-007</v>
      </c>
      <c r="AV16" s="10" t="n">
        <v>5.17110793981055E-007</v>
      </c>
      <c r="AW16" s="10" t="n">
        <v>3.4809576017663E-007</v>
      </c>
      <c r="AX16" s="10" t="n">
        <v>3.34118536572048E-007</v>
      </c>
      <c r="AY16" s="10" t="n">
        <v>2.78810969242185E-007</v>
      </c>
      <c r="AZ16" s="10" t="n">
        <v>0.00017336376158912</v>
      </c>
      <c r="BA16" s="10" t="n">
        <v>-1.65739689397448E-007</v>
      </c>
      <c r="BB16" s="10" t="n">
        <v>1.41956912552487E-006</v>
      </c>
      <c r="BC16" s="10" t="n">
        <v>2.93807834431555E-007</v>
      </c>
      <c r="BD16" s="10" t="n">
        <v>2.44378457263569E-006</v>
      </c>
      <c r="BE16" s="10" t="n">
        <v>5.83775309389919E-007</v>
      </c>
      <c r="BF16" s="10" t="n">
        <v>2.60121897630405E-006</v>
      </c>
      <c r="BG16" s="10" t="n">
        <v>1.62564566171883E-006</v>
      </c>
      <c r="BH16" s="10" t="n">
        <v>8.77886712327486E-007</v>
      </c>
      <c r="BI16" s="10" t="n">
        <v>1.03226073876059E-006</v>
      </c>
      <c r="BJ16" s="10" t="n">
        <v>8.94224217378337E-007</v>
      </c>
      <c r="BK16" s="10" t="n">
        <v>1.02234029428181E-006</v>
      </c>
      <c r="BL16" s="10" t="n">
        <v>6.42153421321267E-007</v>
      </c>
      <c r="BM16" s="10" t="n">
        <v>6.02714207714781E-007</v>
      </c>
      <c r="BN16" s="10" t="n">
        <v>1.89996120260643E-006</v>
      </c>
      <c r="BO16" s="10" t="n">
        <v>4.29444857383512E-008</v>
      </c>
      <c r="BP16" s="10" t="n">
        <v>-8.85547096541408E-007</v>
      </c>
      <c r="BQ16" s="10" t="n">
        <v>6.30482737370023E-007</v>
      </c>
      <c r="BR16" s="10" t="n">
        <v>9.41360127220995E-007</v>
      </c>
      <c r="BS16" s="10" t="n">
        <v>4.93493454709465E-007</v>
      </c>
      <c r="BT16" s="10" t="n">
        <v>2.16143681242632E-006</v>
      </c>
      <c r="BU16" s="10" t="n">
        <v>7.26238992524931E-006</v>
      </c>
      <c r="BV16" s="10" t="n">
        <v>7.3238734413235E-007</v>
      </c>
      <c r="BW16" s="10" t="n">
        <v>4.5037074956591E-007</v>
      </c>
      <c r="BX16" s="10" t="n">
        <v>5.26107460613787E-007</v>
      </c>
      <c r="BY16" s="10" t="n">
        <v>3.3560006707986E-007</v>
      </c>
      <c r="BZ16" s="10" t="n">
        <v>2.47815027049336E-007</v>
      </c>
      <c r="CA16" s="10" t="n">
        <v>2.71823083680339E-007</v>
      </c>
      <c r="CB16" s="10" t="n">
        <v>1.02777257281046E-006</v>
      </c>
      <c r="CC16" s="10" t="n">
        <v>6.31165403388329E-007</v>
      </c>
      <c r="CD16" s="10" t="n">
        <v>-2.54038907663036E-007</v>
      </c>
      <c r="CE16" s="10" t="n">
        <v>0</v>
      </c>
      <c r="CF16" s="10" t="n">
        <v>-9.7819649507258E-008</v>
      </c>
      <c r="CG16" s="10" t="n">
        <v>5.9512354258358E-008</v>
      </c>
      <c r="CH16" s="10" t="n">
        <v>2.05589955095808E-007</v>
      </c>
      <c r="CI16" s="10" t="n">
        <v>4.89478797529473E-007</v>
      </c>
      <c r="CJ16" s="10" t="n">
        <v>1.22645162383159E-007</v>
      </c>
      <c r="CK16" s="10" t="n">
        <v>1.49926529947892E-007</v>
      </c>
      <c r="CL16" s="10" t="n">
        <v>0</v>
      </c>
      <c r="CM16" s="10" t="n">
        <v>5.015881307095E-007</v>
      </c>
      <c r="CN16" s="10" t="n">
        <v>2.70374960232997E-007</v>
      </c>
      <c r="CO16" s="10" t="n">
        <v>2.0705405583294E-007</v>
      </c>
      <c r="CP16" s="10" t="n">
        <v>2.42525091647914E-007</v>
      </c>
      <c r="CQ16" s="10" t="n">
        <v>2.18100173001478E-007</v>
      </c>
      <c r="CR16" s="10" t="n">
        <v>2.02618179194844E-007</v>
      </c>
      <c r="CS16" s="10" t="n">
        <v>2.91203536195764E-007</v>
      </c>
      <c r="CT16" s="10" t="n">
        <v>3.02198816533152E-007</v>
      </c>
      <c r="CU16" s="10" t="n">
        <v>3.82115767582483E-007</v>
      </c>
      <c r="CV16" s="10" t="n">
        <v>6.54484984077466E-007</v>
      </c>
      <c r="CW16" s="10" t="n">
        <v>3.1694295004766E-007</v>
      </c>
      <c r="CX16" s="10" t="n">
        <v>2.73592205404373E-007</v>
      </c>
      <c r="CY16" s="10" t="n">
        <v>3.78483112876564E-007</v>
      </c>
      <c r="CZ16" s="10" t="n">
        <v>2.38644062709803E-007</v>
      </c>
      <c r="DA16" s="10" t="n">
        <v>2.95221098337536E-007</v>
      </c>
      <c r="DB16" s="10" t="n">
        <v>2.13119616029628E-007</v>
      </c>
      <c r="DC16" s="10" t="n">
        <v>3.87240120162444E-007</v>
      </c>
      <c r="DD16" s="10" t="n">
        <v>2.86526547729927E-007</v>
      </c>
      <c r="DE16" s="10" t="n">
        <v>4.35767506697733E-007</v>
      </c>
      <c r="DF16" s="10" t="n">
        <v>3.99822962112615E-007</v>
      </c>
      <c r="DG16" s="10" t="n">
        <v>4.06937213511892E-007</v>
      </c>
      <c r="DH16" s="10" t="n">
        <v>5.26848225867693E-007</v>
      </c>
      <c r="DI16" s="10" t="n">
        <v>4.0051143805448E-007</v>
      </c>
      <c r="DJ16" s="10" t="n">
        <v>4.50735322269303E-007</v>
      </c>
      <c r="DK16" s="10" t="n">
        <v>3.45925753726953E-007</v>
      </c>
      <c r="DL16" s="10" t="n">
        <v>3.86205953768755E-007</v>
      </c>
      <c r="DM16" s="10" t="n">
        <v>3.23412299931772E-007</v>
      </c>
      <c r="DN16" s="10" t="n">
        <v>3.95394347878969E-007</v>
      </c>
      <c r="DO16" s="10" t="n">
        <v>4.68221739704153E-007</v>
      </c>
      <c r="DP16" s="10" t="n">
        <v>4.87695150996539E-007</v>
      </c>
      <c r="DQ16" s="10" t="n">
        <v>3.83229820425122E-007</v>
      </c>
      <c r="DR16" s="10" t="n">
        <v>3.53558540803964E-007</v>
      </c>
      <c r="DS16" s="10" t="n">
        <v>3.35129463271496E-007</v>
      </c>
      <c r="DT16" s="10" t="n">
        <v>2.45238325950456E-007</v>
      </c>
      <c r="DU16" s="10" t="n">
        <v>3.08489511267793E-007</v>
      </c>
      <c r="DV16" s="10" t="n">
        <v>2.96743298310268E-007</v>
      </c>
      <c r="DW16" s="10" t="n">
        <v>4.5163440794022E-007</v>
      </c>
      <c r="DX16" s="10" t="n">
        <v>4.89690859739415E-006</v>
      </c>
      <c r="DY16" s="10" t="n">
        <v>4.09323639614181E-007</v>
      </c>
      <c r="DZ16" s="10" t="n">
        <v>2.8700731890452E-006</v>
      </c>
      <c r="EA16" s="10" t="n">
        <v>0.000115741084968667</v>
      </c>
      <c r="EB16" s="10" t="n">
        <v>6.14238191096133E-007</v>
      </c>
      <c r="EC16" s="10" t="n">
        <v>3.38993062438927E-007</v>
      </c>
      <c r="ED16" s="10" t="n">
        <v>1.83555819994331E-006</v>
      </c>
      <c r="EE16" s="10" t="n">
        <v>7.10379353686894E-007</v>
      </c>
      <c r="EF16" s="10" t="n">
        <v>9.10384519760607E-007</v>
      </c>
      <c r="EG16" s="10" t="n">
        <v>2.55180557642585E-007</v>
      </c>
      <c r="EH16" s="10" t="n">
        <v>3.74143099977209E-007</v>
      </c>
      <c r="EI16" s="10" t="n">
        <v>1.51502471713554E-007</v>
      </c>
      <c r="EJ16" s="10" t="n">
        <v>2.41233836136694E-007</v>
      </c>
      <c r="EK16" s="10" t="n">
        <v>2.58868406622325E-007</v>
      </c>
      <c r="EL16" s="10" t="n">
        <v>2.48701040392243E-007</v>
      </c>
      <c r="EM16" s="10" t="n">
        <v>3.32637006064236E-007</v>
      </c>
      <c r="EN16" s="10" t="n">
        <v>2.56355614682605E-007</v>
      </c>
      <c r="EO16" s="10" t="n">
        <v>2.46609467910627E-007</v>
      </c>
      <c r="EP16" s="10" t="n">
        <v>1.54398718608238E-007</v>
      </c>
      <c r="EQ16" s="10" t="n">
        <v>1.03312205992837E-007</v>
      </c>
      <c r="ER16" s="10" t="n">
        <v>2.29926272407953E-007</v>
      </c>
      <c r="ES16" s="10" t="n">
        <v>2.04136021724906E-007</v>
      </c>
      <c r="ET16" s="10" t="n">
        <v>1.24069465143904E-007</v>
      </c>
      <c r="EU16" s="10" t="n">
        <v>1.54863512493041E-007</v>
      </c>
      <c r="EV16" s="10" t="n">
        <v>2.79740557011792E-007</v>
      </c>
      <c r="EW16" s="10" t="n">
        <v>2.88651527272014E-007</v>
      </c>
      <c r="EX16" s="10" t="n">
        <v>1.24961724154639E-007</v>
      </c>
      <c r="EY16" s="10" t="n">
        <v>2.70327028363627E-007</v>
      </c>
      <c r="EZ16" s="10" t="n">
        <v>1.55538916106897E-007</v>
      </c>
      <c r="FA16" s="10" t="n">
        <v>3.36544179658367E-007</v>
      </c>
      <c r="FB16" s="10" t="n">
        <v>2.15906926857561E-007</v>
      </c>
      <c r="FC16" s="10" t="n">
        <v>1.89176921038676E-007</v>
      </c>
      <c r="FD16" s="10" t="n">
        <v>2.57328776878913E-007</v>
      </c>
      <c r="FE16" s="10" t="n">
        <v>4.87374152719846E-007</v>
      </c>
      <c r="FF16" s="10" t="n">
        <v>1.27702119849824E-007</v>
      </c>
      <c r="FG16" s="10" t="n">
        <v>2.52288668190572E-007</v>
      </c>
      <c r="FH16" s="10" t="n">
        <v>1.84080165595625E-007</v>
      </c>
      <c r="FI16" s="10" t="n">
        <v>6.11738471484423E-006</v>
      </c>
      <c r="FJ16" s="10" t="n">
        <v>1.66606820488785E-005</v>
      </c>
      <c r="FK16" s="10" t="n">
        <v>3.89081865930979E-007</v>
      </c>
      <c r="FL16" s="10" t="n">
        <v>2.94143357517148E-007</v>
      </c>
      <c r="FM16" s="10" t="n">
        <v>7.47115500357068E-007</v>
      </c>
      <c r="FN16" s="10" t="n">
        <v>3.38863791639716E-007</v>
      </c>
      <c r="FO16" s="10" t="n">
        <v>1.59180285698156E-006</v>
      </c>
      <c r="FP16" s="10" t="n">
        <v>0.000130046569254391</v>
      </c>
      <c r="FQ16" s="10" t="n">
        <v>2.31618412644816E-007</v>
      </c>
      <c r="FR16" s="10" t="n">
        <v>0.000425036577882327</v>
      </c>
      <c r="FS16" s="10" t="n">
        <v>6.53606233139009E-007</v>
      </c>
      <c r="FT16" s="10" t="n">
        <v>2.68555001677813E-006</v>
      </c>
      <c r="FU16" s="10" t="n">
        <v>5.56107000916087E-007</v>
      </c>
      <c r="FV16" s="10" t="n">
        <v>1.07018065735613E-006</v>
      </c>
      <c r="FW16" s="10" t="n">
        <v>1.12071972992408E-007</v>
      </c>
      <c r="FX16" s="10" t="n">
        <v>4.18953587914958E-007</v>
      </c>
      <c r="FY16" s="10" t="n">
        <v>2.35698431464859E-007</v>
      </c>
      <c r="FZ16" s="10" t="n">
        <v>8.45393262337036E-007</v>
      </c>
      <c r="GA16" s="10" t="n">
        <v>2.72347429281633E-005</v>
      </c>
      <c r="GB16" s="10" t="n">
        <v>0.00274770167406172</v>
      </c>
      <c r="GC16" s="10" t="n">
        <v>0.00178573810541591</v>
      </c>
      <c r="GD16" s="10" t="n">
        <v>8.82520126366624E-007</v>
      </c>
      <c r="GE16" s="10" t="n">
        <v>8.97211970569091E-006</v>
      </c>
      <c r="GF16" s="10" t="n">
        <v>8.09912059155832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7.62072812328031E-006</v>
      </c>
      <c r="D17" s="10" t="n">
        <v>9.40562836097116E-006</v>
      </c>
      <c r="E17" s="10" t="n">
        <v>6.37250283284593E-006</v>
      </c>
      <c r="F17" s="10" t="n">
        <v>6.10095672217902E-006</v>
      </c>
      <c r="G17" s="10" t="n">
        <v>1.23735708486139E-005</v>
      </c>
      <c r="H17" s="10" t="n">
        <v>7.33808742506858E-006</v>
      </c>
      <c r="I17" s="10" t="n">
        <v>8.27673069171865E-006</v>
      </c>
      <c r="J17" s="10" t="n">
        <v>1.00105920848526E-005</v>
      </c>
      <c r="K17" s="10" t="n">
        <v>6.68921308235465E-006</v>
      </c>
      <c r="L17" s="10" t="n">
        <v>5.29082732036091E-006</v>
      </c>
      <c r="M17" s="10" t="n">
        <v>7.75545346039706E-006</v>
      </c>
      <c r="N17" s="10" t="n">
        <v>5.40620728897623E-006</v>
      </c>
      <c r="O17" s="10" t="n">
        <v>1.41712869252055E-005</v>
      </c>
      <c r="P17" s="10" t="n">
        <v>7.31584212221733E-006</v>
      </c>
      <c r="Q17" s="10" t="n">
        <v>1.87094409623826</v>
      </c>
      <c r="R17" s="10" t="n">
        <v>1.15568557894336E-005</v>
      </c>
      <c r="S17" s="10" t="n">
        <v>1.73907566218744E-005</v>
      </c>
      <c r="T17" s="10" t="n">
        <v>1.72122329214484E-005</v>
      </c>
      <c r="U17" s="10" t="n">
        <v>3.99324701821788E-005</v>
      </c>
      <c r="V17" s="10" t="n">
        <v>1.3091987487962E-005</v>
      </c>
      <c r="W17" s="10" t="n">
        <v>8.28453245058237E-006</v>
      </c>
      <c r="X17" s="10" t="n">
        <v>1.37492997041712E-005</v>
      </c>
      <c r="Y17" s="10" t="n">
        <v>1.39302930261081E-005</v>
      </c>
      <c r="Z17" s="10" t="n">
        <v>7.04949718412624E-006</v>
      </c>
      <c r="AA17" s="10" t="n">
        <v>1.63189970139404E-005</v>
      </c>
      <c r="AB17" s="10" t="n">
        <v>2.18363185616496E-005</v>
      </c>
      <c r="AC17" s="10" t="n">
        <v>1.83437685954965E-005</v>
      </c>
      <c r="AD17" s="10" t="n">
        <v>1.07368479015722E-005</v>
      </c>
      <c r="AE17" s="10" t="n">
        <v>1.95414414819746E-005</v>
      </c>
      <c r="AF17" s="10" t="n">
        <v>4.95585683907522E-005</v>
      </c>
      <c r="AG17" s="10" t="n">
        <v>1.22625501361502E-005</v>
      </c>
      <c r="AH17" s="10" t="n">
        <v>3.96385478038836E-006</v>
      </c>
      <c r="AI17" s="10" t="n">
        <v>9.37090398578873E-006</v>
      </c>
      <c r="AJ17" s="10" t="n">
        <v>1.42257869817284E-005</v>
      </c>
      <c r="AK17" s="10" t="n">
        <v>9.27528098925996E-006</v>
      </c>
      <c r="AL17" s="10" t="n">
        <v>4.22855330413891E-005</v>
      </c>
      <c r="AM17" s="10" t="n">
        <v>1.29804054978822E-005</v>
      </c>
      <c r="AN17" s="10" t="n">
        <v>1.36929474315152E-005</v>
      </c>
      <c r="AO17" s="10" t="n">
        <v>1.12980319713981E-005</v>
      </c>
      <c r="AP17" s="10" t="n">
        <v>9.63352578235973E-006</v>
      </c>
      <c r="AQ17" s="10" t="n">
        <v>7.1831560937724E-006</v>
      </c>
      <c r="AR17" s="10" t="n">
        <v>2.11491276670103E-005</v>
      </c>
      <c r="AS17" s="10" t="n">
        <v>7.17112604353409E-005</v>
      </c>
      <c r="AT17" s="10" t="n">
        <v>1.77151563747236E-005</v>
      </c>
      <c r="AU17" s="10" t="n">
        <v>1.31596214407015E-005</v>
      </c>
      <c r="AV17" s="10" t="n">
        <v>1.12126055182284E-005</v>
      </c>
      <c r="AW17" s="10" t="n">
        <v>9.48080214302019E-006</v>
      </c>
      <c r="AX17" s="10" t="n">
        <v>9.28626332128156E-006</v>
      </c>
      <c r="AY17" s="10" t="n">
        <v>9.55801523374104E-006</v>
      </c>
      <c r="AZ17" s="10" t="n">
        <v>7.78443409464144E-005</v>
      </c>
      <c r="BA17" s="10" t="n">
        <v>4.3364495712063E-005</v>
      </c>
      <c r="BB17" s="10" t="n">
        <v>0.000696710163008344</v>
      </c>
      <c r="BC17" s="10" t="n">
        <v>1.55086618103297E-005</v>
      </c>
      <c r="BD17" s="10" t="n">
        <v>2.1956431971494E-005</v>
      </c>
      <c r="BE17" s="10" t="n">
        <v>1.51329799926233E-005</v>
      </c>
      <c r="BF17" s="10" t="n">
        <v>3.93302193001085E-005</v>
      </c>
      <c r="BG17" s="10" t="n">
        <v>1.99358325535509E-005</v>
      </c>
      <c r="BH17" s="10" t="n">
        <v>1.66339298843315E-005</v>
      </c>
      <c r="BI17" s="10" t="n">
        <v>2.02976695233937E-005</v>
      </c>
      <c r="BJ17" s="10" t="n">
        <v>2.17566171401641E-005</v>
      </c>
      <c r="BK17" s="10" t="n">
        <v>8.93686800526222E-005</v>
      </c>
      <c r="BL17" s="10" t="n">
        <v>0.0001434487138261</v>
      </c>
      <c r="BM17" s="10" t="n">
        <v>3.47455166393033E-005</v>
      </c>
      <c r="BN17" s="10" t="n">
        <v>6.87174056310885E-005</v>
      </c>
      <c r="BO17" s="10" t="n">
        <v>1.97219857818186E-006</v>
      </c>
      <c r="BP17" s="10" t="n">
        <v>9.16270740872511E-006</v>
      </c>
      <c r="BQ17" s="10" t="n">
        <v>2.12840213874119E-005</v>
      </c>
      <c r="BR17" s="10" t="n">
        <v>5.84080454711884E-005</v>
      </c>
      <c r="BS17" s="10" t="n">
        <v>3.23917054099382E-005</v>
      </c>
      <c r="BT17" s="10" t="n">
        <v>8.71245050509344E-006</v>
      </c>
      <c r="BU17" s="10" t="n">
        <v>1.79898269307868E-005</v>
      </c>
      <c r="BV17" s="10" t="n">
        <v>1.8147920125987E-005</v>
      </c>
      <c r="BW17" s="10" t="n">
        <v>3.3495551388259E-005</v>
      </c>
      <c r="BX17" s="10" t="n">
        <v>5.17118164186325E-005</v>
      </c>
      <c r="BY17" s="10" t="n">
        <v>1.59461402935683E-005</v>
      </c>
      <c r="BZ17" s="10" t="n">
        <v>1.02835226803058E-005</v>
      </c>
      <c r="CA17" s="10" t="n">
        <v>7.01875788001808E-005</v>
      </c>
      <c r="CB17" s="10" t="n">
        <v>5.68873573166475E-005</v>
      </c>
      <c r="CC17" s="10" t="n">
        <v>0.000128856244177776</v>
      </c>
      <c r="CD17" s="10" t="n">
        <v>0.00316004910637825</v>
      </c>
      <c r="CE17" s="10" t="n">
        <v>0</v>
      </c>
      <c r="CF17" s="10" t="n">
        <v>0.00200873775098966</v>
      </c>
      <c r="CG17" s="10" t="n">
        <v>0.000973904597418565</v>
      </c>
      <c r="CH17" s="10" t="n">
        <v>0.000923002330414881</v>
      </c>
      <c r="CI17" s="10" t="n">
        <v>0.000337363394855639</v>
      </c>
      <c r="CJ17" s="10" t="n">
        <v>0.000757629364533943</v>
      </c>
      <c r="CK17" s="10" t="n">
        <v>0.0106743964121546</v>
      </c>
      <c r="CL17" s="10" t="n">
        <v>0</v>
      </c>
      <c r="CM17" s="10" t="n">
        <v>0.00116778485342098</v>
      </c>
      <c r="CN17" s="10" t="n">
        <v>0.00188637923068088</v>
      </c>
      <c r="CO17" s="10" t="n">
        <v>0.000394063659633588</v>
      </c>
      <c r="CP17" s="10" t="n">
        <v>0.000442494434201066</v>
      </c>
      <c r="CQ17" s="10" t="n">
        <v>0.000377702417124409</v>
      </c>
      <c r="CR17" s="10" t="n">
        <v>0.000307146078930454</v>
      </c>
      <c r="CS17" s="10" t="n">
        <v>0.000186761197812404</v>
      </c>
      <c r="CT17" s="10" t="n">
        <v>0.000154796998853392</v>
      </c>
      <c r="CU17" s="10" t="n">
        <v>0.000161460860896753</v>
      </c>
      <c r="CV17" s="10" t="n">
        <v>0.000217609202685542</v>
      </c>
      <c r="CW17" s="10" t="n">
        <v>0.000182100909765965</v>
      </c>
      <c r="CX17" s="10" t="n">
        <v>0.000142820831266228</v>
      </c>
      <c r="CY17" s="10" t="n">
        <v>9.51464718327074E-005</v>
      </c>
      <c r="CZ17" s="10" t="n">
        <v>0.000121035588967643</v>
      </c>
      <c r="DA17" s="10" t="n">
        <v>0.000141697527663882</v>
      </c>
      <c r="DB17" s="10" t="n">
        <v>0.000233087368412064</v>
      </c>
      <c r="DC17" s="10" t="n">
        <v>5.2949246469584E-005</v>
      </c>
      <c r="DD17" s="10" t="n">
        <v>8.80921476610828E-005</v>
      </c>
      <c r="DE17" s="10" t="n">
        <v>9.03224778149068E-005</v>
      </c>
      <c r="DF17" s="10" t="n">
        <v>0.000127413386519334</v>
      </c>
      <c r="DG17" s="10" t="n">
        <v>5.52072663191355E-005</v>
      </c>
      <c r="DH17" s="10" t="n">
        <v>7.73043918797308E-005</v>
      </c>
      <c r="DI17" s="10" t="n">
        <v>5.49709684427593E-005</v>
      </c>
      <c r="DJ17" s="10" t="n">
        <v>8.12887145838527E-005</v>
      </c>
      <c r="DK17" s="10" t="n">
        <v>8.82566020025987E-005</v>
      </c>
      <c r="DL17" s="10" t="n">
        <v>0.000107657162802933</v>
      </c>
      <c r="DM17" s="10" t="n">
        <v>0.000164294751580418</v>
      </c>
      <c r="DN17" s="10" t="n">
        <v>0.000389118803835788</v>
      </c>
      <c r="DO17" s="10" t="n">
        <v>0.000133089212865828</v>
      </c>
      <c r="DP17" s="10" t="n">
        <v>0.000130623520298322</v>
      </c>
      <c r="DQ17" s="10" t="n">
        <v>0.000142401743979543</v>
      </c>
      <c r="DR17" s="10" t="n">
        <v>0.000182030750063953</v>
      </c>
      <c r="DS17" s="10" t="n">
        <v>0.000241923749014791</v>
      </c>
      <c r="DT17" s="10" t="n">
        <v>0.000198304994542637</v>
      </c>
      <c r="DU17" s="10" t="n">
        <v>7.4752449651884E-005</v>
      </c>
      <c r="DV17" s="10" t="n">
        <v>0.00014598288226277</v>
      </c>
      <c r="DW17" s="10" t="n">
        <v>7.42632026631876E-005</v>
      </c>
      <c r="DX17" s="10" t="n">
        <v>7.69902635072561E-005</v>
      </c>
      <c r="DY17" s="10" t="n">
        <v>0.000117293176916058</v>
      </c>
      <c r="DZ17" s="10" t="n">
        <v>6.20093897485946E-005</v>
      </c>
      <c r="EA17" s="10" t="n">
        <v>0.000162238230395045</v>
      </c>
      <c r="EB17" s="10" t="n">
        <v>7.12109749868613E-005</v>
      </c>
      <c r="EC17" s="10" t="n">
        <v>0.000105205127990752</v>
      </c>
      <c r="ED17" s="10" t="n">
        <v>0.000101517346960467</v>
      </c>
      <c r="EE17" s="10" t="n">
        <v>6.08475450832773E-005</v>
      </c>
      <c r="EF17" s="10" t="n">
        <v>0.000110453260793782</v>
      </c>
      <c r="EG17" s="10" t="n">
        <v>1.11262997301268E-005</v>
      </c>
      <c r="EH17" s="10" t="n">
        <v>1.20476182276934E-005</v>
      </c>
      <c r="EI17" s="10" t="n">
        <v>5.02197534225125E-006</v>
      </c>
      <c r="EJ17" s="10" t="n">
        <v>1.33426166528024E-005</v>
      </c>
      <c r="EK17" s="10" t="n">
        <v>7.73672549727334E-006</v>
      </c>
      <c r="EL17" s="10" t="n">
        <v>4.43022035160195E-006</v>
      </c>
      <c r="EM17" s="10" t="n">
        <v>3.83206679612917E-006</v>
      </c>
      <c r="EN17" s="10" t="n">
        <v>2.3181139729814E-006</v>
      </c>
      <c r="EO17" s="10" t="n">
        <v>3.43859247799249E-006</v>
      </c>
      <c r="EP17" s="10" t="n">
        <v>3.05348119633562E-006</v>
      </c>
      <c r="EQ17" s="10" t="n">
        <v>4.59508629670302E-006</v>
      </c>
      <c r="ER17" s="10" t="n">
        <v>1.86639026384634E-005</v>
      </c>
      <c r="ES17" s="10" t="n">
        <v>2.67342141322361E-005</v>
      </c>
      <c r="ET17" s="10" t="n">
        <v>4.64951151621039E-006</v>
      </c>
      <c r="EU17" s="10" t="n">
        <v>5.19108828798077E-006</v>
      </c>
      <c r="EV17" s="10" t="n">
        <v>2.19631673028872E-005</v>
      </c>
      <c r="EW17" s="10" t="n">
        <v>2.25220127159794E-005</v>
      </c>
      <c r="EX17" s="10" t="n">
        <v>6.60969875340781E-006</v>
      </c>
      <c r="EY17" s="10" t="n">
        <v>1.97723136747285E-005</v>
      </c>
      <c r="EZ17" s="10" t="n">
        <v>6.91675502791969E-006</v>
      </c>
      <c r="FA17" s="10" t="n">
        <v>5.65094303884766E-006</v>
      </c>
      <c r="FB17" s="10" t="n">
        <v>4.33313803327134E-006</v>
      </c>
      <c r="FC17" s="10" t="n">
        <v>6.3852438347313E-006</v>
      </c>
      <c r="FD17" s="10" t="n">
        <v>2.49444869070468E-005</v>
      </c>
      <c r="FE17" s="10" t="n">
        <v>5.69530267977306E-006</v>
      </c>
      <c r="FF17" s="10" t="n">
        <v>1.9881201532251E-006</v>
      </c>
      <c r="FG17" s="10" t="n">
        <v>3.26510156685742E-006</v>
      </c>
      <c r="FH17" s="10" t="n">
        <v>6.23678590527408E-006</v>
      </c>
      <c r="FI17" s="10" t="n">
        <v>8.5074906289493E-006</v>
      </c>
      <c r="FJ17" s="10" t="n">
        <v>2.32473704885133E-005</v>
      </c>
      <c r="FK17" s="10" t="n">
        <v>6.33676815795453E-006</v>
      </c>
      <c r="FL17" s="10" t="n">
        <v>3.83773570005174E-006</v>
      </c>
      <c r="FM17" s="10" t="n">
        <v>4.61140076607752E-006</v>
      </c>
      <c r="FN17" s="10" t="n">
        <v>3.38772201672038E-006</v>
      </c>
      <c r="FO17" s="10" t="n">
        <v>7.65812792176613E-006</v>
      </c>
      <c r="FP17" s="10" t="n">
        <v>9.58239339153345E-006</v>
      </c>
      <c r="FQ17" s="10" t="n">
        <v>7.13033987009783E-006</v>
      </c>
      <c r="FR17" s="10" t="n">
        <v>6.0229204242879E-006</v>
      </c>
      <c r="FS17" s="10" t="n">
        <v>5.58564774284191E-006</v>
      </c>
      <c r="FT17" s="10" t="n">
        <v>7.13555975192752E-006</v>
      </c>
      <c r="FU17" s="10" t="n">
        <v>4.09568018315528E-006</v>
      </c>
      <c r="FV17" s="10" t="n">
        <v>8.04241599625272E-006</v>
      </c>
      <c r="FW17" s="10" t="n">
        <v>4.27652383106119E-006</v>
      </c>
      <c r="FX17" s="10" t="n">
        <v>5.98280778399095E-005</v>
      </c>
      <c r="FY17" s="10" t="n">
        <v>6.08456741578903E-005</v>
      </c>
      <c r="FZ17" s="10" t="n">
        <v>3.76342254368072E-006</v>
      </c>
      <c r="GA17" s="10" t="n">
        <v>6.33731072631676E-006</v>
      </c>
      <c r="GB17" s="10" t="n">
        <v>8.29774118381448E-006</v>
      </c>
      <c r="GC17" s="10" t="n">
        <v>7.40944451932816E-006</v>
      </c>
      <c r="GD17" s="10" t="n">
        <v>7.20770263484964E-006</v>
      </c>
      <c r="GE17" s="10" t="n">
        <v>3.17933834711806E-005</v>
      </c>
      <c r="GF17" s="10" t="n">
        <v>2.9689902058594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0.00020147271877414</v>
      </c>
      <c r="D18" s="10" t="n">
        <v>-0.000711013504477069</v>
      </c>
      <c r="E18" s="10" t="n">
        <v>-0.000208628750717222</v>
      </c>
      <c r="F18" s="10" t="n">
        <v>-0.00012078077940687</v>
      </c>
      <c r="G18" s="10" t="n">
        <v>-0.00101086927664758</v>
      </c>
      <c r="H18" s="10" t="n">
        <v>-0.000238713414502303</v>
      </c>
      <c r="I18" s="10" t="n">
        <v>0.000144407377034068</v>
      </c>
      <c r="J18" s="10" t="n">
        <v>-0.000552796036110475</v>
      </c>
      <c r="K18" s="10" t="n">
        <v>0.000289798485515531</v>
      </c>
      <c r="L18" s="10" t="n">
        <v>3.86802253884934E-005</v>
      </c>
      <c r="M18" s="10" t="n">
        <v>7.61305882946062E-005</v>
      </c>
      <c r="N18" s="10" t="n">
        <v>0.000239827147526953</v>
      </c>
      <c r="O18" s="10" t="n">
        <v>8.68729594809435E-005</v>
      </c>
      <c r="P18" s="10" t="n">
        <v>7.98185903566597E-005</v>
      </c>
      <c r="Q18" s="10" t="n">
        <v>0.0002169163512672</v>
      </c>
      <c r="R18" s="10" t="n">
        <v>2.01001066710321</v>
      </c>
      <c r="S18" s="10" t="n">
        <v>0.000133775982803923</v>
      </c>
      <c r="T18" s="10" t="n">
        <v>0.0430578699640315</v>
      </c>
      <c r="U18" s="10" t="n">
        <v>0.000345699163734986</v>
      </c>
      <c r="V18" s="10" t="n">
        <v>0.000166798365157939</v>
      </c>
      <c r="W18" s="10" t="n">
        <v>0.000135756525125694</v>
      </c>
      <c r="X18" s="10" t="n">
        <v>0.000216623055025833</v>
      </c>
      <c r="Y18" s="10" t="n">
        <v>0.000142939310442144</v>
      </c>
      <c r="Z18" s="10" t="n">
        <v>-0.000107272307587424</v>
      </c>
      <c r="AA18" s="10" t="n">
        <v>7.47279188375822E-005</v>
      </c>
      <c r="AB18" s="10" t="n">
        <v>0.000246683938034586</v>
      </c>
      <c r="AC18" s="10" t="n">
        <v>0.000747838036619508</v>
      </c>
      <c r="AD18" s="10" t="n">
        <v>0.000120195375962952</v>
      </c>
      <c r="AE18" s="10" t="n">
        <v>0.00160304231489293</v>
      </c>
      <c r="AF18" s="10" t="n">
        <v>0.00108251282879555</v>
      </c>
      <c r="AG18" s="10" t="n">
        <v>0.000250926824877605</v>
      </c>
      <c r="AH18" s="10" t="n">
        <v>3.35800415588851E-005</v>
      </c>
      <c r="AI18" s="10" t="n">
        <v>2.31614852768678E-005</v>
      </c>
      <c r="AJ18" s="10" t="n">
        <v>3.19726592523125E-005</v>
      </c>
      <c r="AK18" s="10" t="n">
        <v>4.43129004346916E-005</v>
      </c>
      <c r="AL18" s="10" t="n">
        <v>-3.67298053834031E-005</v>
      </c>
      <c r="AM18" s="10" t="n">
        <v>7.64981994619952E-005</v>
      </c>
      <c r="AN18" s="10" t="n">
        <v>8.91959449818243E-005</v>
      </c>
      <c r="AO18" s="10" t="n">
        <v>0.000100485868543092</v>
      </c>
      <c r="AP18" s="10" t="n">
        <v>0.000402130945959079</v>
      </c>
      <c r="AQ18" s="10" t="n">
        <v>9.07954003629545E-005</v>
      </c>
      <c r="AR18" s="10" t="n">
        <v>0.000144601586707405</v>
      </c>
      <c r="AS18" s="10" t="n">
        <v>0.00125951909219187</v>
      </c>
      <c r="AT18" s="10" t="n">
        <v>0.00024163646825917</v>
      </c>
      <c r="AU18" s="10" t="n">
        <v>0.00494654019722194</v>
      </c>
      <c r="AV18" s="10" t="n">
        <v>0.00253382190033373</v>
      </c>
      <c r="AW18" s="10" t="n">
        <v>0.00109254435294284</v>
      </c>
      <c r="AX18" s="10" t="n">
        <v>0.00111280953783621</v>
      </c>
      <c r="AY18" s="10" t="n">
        <v>0.000683681465551845</v>
      </c>
      <c r="AZ18" s="10" t="n">
        <v>-0.0131032473908326</v>
      </c>
      <c r="BA18" s="10" t="n">
        <v>0.00468120618535287</v>
      </c>
      <c r="BB18" s="10" t="n">
        <v>-0.00934568655802237</v>
      </c>
      <c r="BC18" s="10" t="n">
        <v>-2.3998370430444E-005</v>
      </c>
      <c r="BD18" s="10" t="n">
        <v>-6.92898498109937E-005</v>
      </c>
      <c r="BE18" s="10" t="n">
        <v>0.000181348038634237</v>
      </c>
      <c r="BF18" s="10" t="n">
        <v>2.31095639152204E-005</v>
      </c>
      <c r="BG18" s="10" t="n">
        <v>-5.01560353513842E-005</v>
      </c>
      <c r="BH18" s="10" t="n">
        <v>3.699595190513E-005</v>
      </c>
      <c r="BI18" s="10" t="n">
        <v>0.000776386858600133</v>
      </c>
      <c r="BJ18" s="10" t="n">
        <v>0.000786343076955725</v>
      </c>
      <c r="BK18" s="10" t="n">
        <v>-0.000553126985247693</v>
      </c>
      <c r="BL18" s="10" t="n">
        <v>-0.00013466815826246</v>
      </c>
      <c r="BM18" s="10" t="n">
        <v>0.000761698265755458</v>
      </c>
      <c r="BN18" s="10" t="n">
        <v>0.000190531579932336</v>
      </c>
      <c r="BO18" s="10" t="n">
        <v>1.75726461283658E-005</v>
      </c>
      <c r="BP18" s="10" t="n">
        <v>0.00126560102573751</v>
      </c>
      <c r="BQ18" s="10" t="n">
        <v>0.000596457541446941</v>
      </c>
      <c r="BR18" s="10" t="n">
        <v>-0.000385442786171571</v>
      </c>
      <c r="BS18" s="10" t="n">
        <v>0.000294941078396256</v>
      </c>
      <c r="BT18" s="10" t="n">
        <v>0.000112815804722396</v>
      </c>
      <c r="BU18" s="10" t="n">
        <v>0.000230950972762881</v>
      </c>
      <c r="BV18" s="10" t="n">
        <v>0.0423281964770631</v>
      </c>
      <c r="BW18" s="10" t="n">
        <v>0.0850685930771284</v>
      </c>
      <c r="BX18" s="10" t="n">
        <v>0.0588312625554926</v>
      </c>
      <c r="BY18" s="10" t="n">
        <v>0.211549822742729</v>
      </c>
      <c r="BZ18" s="10" t="n">
        <v>0.0419383899184355</v>
      </c>
      <c r="CA18" s="10" t="n">
        <v>0.018493199979986</v>
      </c>
      <c r="CB18" s="10" t="n">
        <v>0.0357660894227493</v>
      </c>
      <c r="CC18" s="10" t="n">
        <v>0.0462859121772926</v>
      </c>
      <c r="CD18" s="10" t="n">
        <v>0.0111646979565921</v>
      </c>
      <c r="CE18" s="10" t="n">
        <v>0</v>
      </c>
      <c r="CF18" s="10" t="n">
        <v>0.00714124822713191</v>
      </c>
      <c r="CG18" s="10" t="n">
        <v>0.00344525978769518</v>
      </c>
      <c r="CH18" s="10" t="n">
        <v>0.00287787028184534</v>
      </c>
      <c r="CI18" s="10" t="n">
        <v>0.00333905880408129</v>
      </c>
      <c r="CJ18" s="10" t="n">
        <v>0.00260114131465289</v>
      </c>
      <c r="CK18" s="10" t="n">
        <v>0.000579807034555284</v>
      </c>
      <c r="CL18" s="10" t="n">
        <v>0</v>
      </c>
      <c r="CM18" s="10" t="n">
        <v>0.000795891058651037</v>
      </c>
      <c r="CN18" s="10" t="n">
        <v>0.000351755334772942</v>
      </c>
      <c r="CO18" s="10" t="n">
        <v>0.00160932440330599</v>
      </c>
      <c r="CP18" s="10" t="n">
        <v>0.000994284166890824</v>
      </c>
      <c r="CQ18" s="10" t="n">
        <v>0.00150700166796477</v>
      </c>
      <c r="CR18" s="10" t="n">
        <v>0.00104889473799454</v>
      </c>
      <c r="CS18" s="10" t="n">
        <v>0.000752917214096694</v>
      </c>
      <c r="CT18" s="10" t="n">
        <v>0.000788540817034617</v>
      </c>
      <c r="CU18" s="10" t="n">
        <v>0.000786297497134432</v>
      </c>
      <c r="CV18" s="10" t="n">
        <v>0.00151189654442543</v>
      </c>
      <c r="CW18" s="10" t="n">
        <v>0.000796973083973917</v>
      </c>
      <c r="CX18" s="10" t="n">
        <v>0.000645021850169501</v>
      </c>
      <c r="CY18" s="10" t="n">
        <v>0.000436482277363505</v>
      </c>
      <c r="CZ18" s="10" t="n">
        <v>0.000629825934096515</v>
      </c>
      <c r="DA18" s="10" t="n">
        <v>0.00064815298571923</v>
      </c>
      <c r="DB18" s="10" t="n">
        <v>0.00117589002877507</v>
      </c>
      <c r="DC18" s="10" t="n">
        <v>0.000760005867173516</v>
      </c>
      <c r="DD18" s="10" t="n">
        <v>0.000729958856284287</v>
      </c>
      <c r="DE18" s="10" t="n">
        <v>0.000708867289413552</v>
      </c>
      <c r="DF18" s="10" t="n">
        <v>0.000640501520936001</v>
      </c>
      <c r="DG18" s="10" t="n">
        <v>0.000700165507009212</v>
      </c>
      <c r="DH18" s="10" t="n">
        <v>0.000822212414582361</v>
      </c>
      <c r="DI18" s="10" t="n">
        <v>0.000819186310794744</v>
      </c>
      <c r="DJ18" s="10" t="n">
        <v>0.00071506416337811</v>
      </c>
      <c r="DK18" s="10" t="n">
        <v>0.000675029226431519</v>
      </c>
      <c r="DL18" s="10" t="n">
        <v>0.00247617333505423</v>
      </c>
      <c r="DM18" s="10" t="n">
        <v>0.000834693358691342</v>
      </c>
      <c r="DN18" s="10" t="n">
        <v>0.000894664513125445</v>
      </c>
      <c r="DO18" s="10" t="n">
        <v>0.00108859278060983</v>
      </c>
      <c r="DP18" s="10" t="n">
        <v>0.000874742167757457</v>
      </c>
      <c r="DQ18" s="10" t="n">
        <v>0.000463388244046203</v>
      </c>
      <c r="DR18" s="10" t="n">
        <v>0.000610333624433775</v>
      </c>
      <c r="DS18" s="10" t="n">
        <v>0.000983844406083248</v>
      </c>
      <c r="DT18" s="10" t="n">
        <v>0.00123213156478855</v>
      </c>
      <c r="DU18" s="10" t="n">
        <v>0.00077050904338463</v>
      </c>
      <c r="DV18" s="10" t="n">
        <v>0.000520545339948271</v>
      </c>
      <c r="DW18" s="10" t="n">
        <v>0.00284701472456099</v>
      </c>
      <c r="DX18" s="10" t="n">
        <v>0.00068592478545203</v>
      </c>
      <c r="DY18" s="10" t="n">
        <v>0.000888130744829587</v>
      </c>
      <c r="DZ18" s="10" t="n">
        <v>0.00112434321435483</v>
      </c>
      <c r="EA18" s="10" t="n">
        <v>0.00053794295956287</v>
      </c>
      <c r="EB18" s="10" t="n">
        <v>0.00207217757988484</v>
      </c>
      <c r="EC18" s="10" t="n">
        <v>0.00249410800386755</v>
      </c>
      <c r="ED18" s="10" t="n">
        <v>0.00211817356476408</v>
      </c>
      <c r="EE18" s="10" t="n">
        <v>0.00327843764176092</v>
      </c>
      <c r="EF18" s="10" t="n">
        <v>0.00352112046417848</v>
      </c>
      <c r="EG18" s="10" t="n">
        <v>0.000174941695664866</v>
      </c>
      <c r="EH18" s="10" t="n">
        <v>0.00023914146847619</v>
      </c>
      <c r="EI18" s="10" t="n">
        <v>8.78406389043184E-005</v>
      </c>
      <c r="EJ18" s="10" t="n">
        <v>0.00031508934113935</v>
      </c>
      <c r="EK18" s="10" t="n">
        <v>5.91816326600445E-005</v>
      </c>
      <c r="EL18" s="10" t="n">
        <v>7.62693094898473E-005</v>
      </c>
      <c r="EM18" s="10" t="n">
        <v>0.000102182032414619</v>
      </c>
      <c r="EN18" s="10" t="n">
        <v>6.09899625265807E-005</v>
      </c>
      <c r="EO18" s="10" t="n">
        <v>8.64310333875324E-005</v>
      </c>
      <c r="EP18" s="10" t="n">
        <v>6.48208474197326E-005</v>
      </c>
      <c r="EQ18" s="10" t="n">
        <v>0.000107592753548431</v>
      </c>
      <c r="ER18" s="10" t="n">
        <v>0.000192780052334059</v>
      </c>
      <c r="ES18" s="10" t="n">
        <v>0.000221500095904239</v>
      </c>
      <c r="ET18" s="10" t="n">
        <v>5.21783922048639E-005</v>
      </c>
      <c r="EU18" s="10" t="n">
        <v>6.86071433572713E-005</v>
      </c>
      <c r="EV18" s="10" t="n">
        <v>0.00019789014482047</v>
      </c>
      <c r="EW18" s="10" t="n">
        <v>0.000194024183282236</v>
      </c>
      <c r="EX18" s="10" t="n">
        <v>5.5989657957546E-005</v>
      </c>
      <c r="EY18" s="10" t="n">
        <v>0.000137881337490516</v>
      </c>
      <c r="EZ18" s="10" t="n">
        <v>7.04594676600126E-005</v>
      </c>
      <c r="FA18" s="10" t="n">
        <v>8.51966129230224E-005</v>
      </c>
      <c r="FB18" s="10" t="n">
        <v>9.17307775651519E-005</v>
      </c>
      <c r="FC18" s="10" t="n">
        <v>0.000117313542218386</v>
      </c>
      <c r="FD18" s="10" t="n">
        <v>0.00032787150841514</v>
      </c>
      <c r="FE18" s="10" t="n">
        <v>0.000114601542851422</v>
      </c>
      <c r="FF18" s="10" t="n">
        <v>4.41365263435993E-005</v>
      </c>
      <c r="FG18" s="10" t="n">
        <v>7.02323612460892E-005</v>
      </c>
      <c r="FH18" s="10" t="n">
        <v>0.000119945677811518</v>
      </c>
      <c r="FI18" s="10" t="n">
        <v>0.000151482554337637</v>
      </c>
      <c r="FJ18" s="10" t="n">
        <v>0.000186472597759581</v>
      </c>
      <c r="FK18" s="10" t="n">
        <v>0.000133790647615991</v>
      </c>
      <c r="FL18" s="10" t="n">
        <v>0.00012994668329586</v>
      </c>
      <c r="FM18" s="10" t="n">
        <v>0.000187059190242315</v>
      </c>
      <c r="FN18" s="10" t="n">
        <v>0.000178601160795327</v>
      </c>
      <c r="FO18" s="10" t="n">
        <v>0.000202838131681585</v>
      </c>
      <c r="FP18" s="10" t="n">
        <v>0.000232750384838295</v>
      </c>
      <c r="FQ18" s="10" t="n">
        <v>0.00028031788268648</v>
      </c>
      <c r="FR18" s="10" t="n">
        <v>0.000180375206709325</v>
      </c>
      <c r="FS18" s="10" t="n">
        <v>0.000167835207005798</v>
      </c>
      <c r="FT18" s="10" t="n">
        <v>0.000262058209930025</v>
      </c>
      <c r="FU18" s="10" t="n">
        <v>0.000101554219919585</v>
      </c>
      <c r="FV18" s="10" t="n">
        <v>7.88334716973116E-005</v>
      </c>
      <c r="FW18" s="10" t="n">
        <v>4.68400042657129E-005</v>
      </c>
      <c r="FX18" s="10" t="n">
        <v>0.000482000664984842</v>
      </c>
      <c r="FY18" s="10" t="n">
        <v>0.000474153008796915</v>
      </c>
      <c r="FZ18" s="10" t="n">
        <v>7.61236522348441E-005</v>
      </c>
      <c r="GA18" s="10" t="n">
        <v>0.000195161300736941</v>
      </c>
      <c r="GB18" s="10" t="n">
        <v>0.000275137636909903</v>
      </c>
      <c r="GC18" s="10" t="n">
        <v>0.000324924673881946</v>
      </c>
      <c r="GD18" s="10" t="n">
        <v>0.000101042536882281</v>
      </c>
      <c r="GE18" s="10" t="n">
        <v>0.00118222958739759</v>
      </c>
      <c r="GF18" s="10" t="n">
        <v>0.00074353173437295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6.35103650543331E-005</v>
      </c>
      <c r="D19" s="10" t="n">
        <v>3.6062437572105E-005</v>
      </c>
      <c r="E19" s="10" t="n">
        <v>4.00776226496541E-005</v>
      </c>
      <c r="F19" s="10" t="n">
        <v>5.19401011123443E-005</v>
      </c>
      <c r="G19" s="10" t="n">
        <v>4.89851423034498E-005</v>
      </c>
      <c r="H19" s="10" t="n">
        <v>6.11686736726343E-005</v>
      </c>
      <c r="I19" s="10" t="n">
        <v>6.79768455727084E-005</v>
      </c>
      <c r="J19" s="10" t="n">
        <v>6.62759590241878E-005</v>
      </c>
      <c r="K19" s="10" t="n">
        <v>7.80479471134132E-005</v>
      </c>
      <c r="L19" s="10" t="n">
        <v>1.54090217019439E-005</v>
      </c>
      <c r="M19" s="10" t="n">
        <v>3.80290131085302E-005</v>
      </c>
      <c r="N19" s="10" t="n">
        <v>2.60130190282367E-005</v>
      </c>
      <c r="O19" s="10" t="n">
        <v>2.25229238574144E-005</v>
      </c>
      <c r="P19" s="10" t="n">
        <v>4.70628723572273E-005</v>
      </c>
      <c r="Q19" s="10" t="n">
        <v>7.09595586175538E-005</v>
      </c>
      <c r="R19" s="10" t="n">
        <v>4.8171740815452E-005</v>
      </c>
      <c r="S19" s="10" t="n">
        <v>0.722817154879948</v>
      </c>
      <c r="T19" s="10" t="n">
        <v>5.76098434018398E-005</v>
      </c>
      <c r="U19" s="10" t="n">
        <v>7.97522306647715E-005</v>
      </c>
      <c r="V19" s="10" t="n">
        <v>5.3503083800984E-005</v>
      </c>
      <c r="W19" s="10" t="n">
        <v>6.42882064275187E-005</v>
      </c>
      <c r="X19" s="10" t="n">
        <v>5.68270149393817E-005</v>
      </c>
      <c r="Y19" s="10" t="n">
        <v>3.24624818839771E-005</v>
      </c>
      <c r="Z19" s="10" t="n">
        <v>5.85219748021003E-005</v>
      </c>
      <c r="AA19" s="10" t="n">
        <v>4.5517308342713E-005</v>
      </c>
      <c r="AB19" s="10" t="n">
        <v>5.3057209109367E-005</v>
      </c>
      <c r="AC19" s="10" t="n">
        <v>8.20079851023412E-005</v>
      </c>
      <c r="AD19" s="10" t="n">
        <v>3.55418288180577E-005</v>
      </c>
      <c r="AE19" s="10" t="n">
        <v>4.39957401780313E-005</v>
      </c>
      <c r="AF19" s="10" t="n">
        <v>6.10674140774072E-005</v>
      </c>
      <c r="AG19" s="10" t="n">
        <v>9.36654869682693E-005</v>
      </c>
      <c r="AH19" s="10" t="n">
        <v>1.00041010804797E-005</v>
      </c>
      <c r="AI19" s="10" t="n">
        <v>5.34263259921824E-005</v>
      </c>
      <c r="AJ19" s="10" t="n">
        <v>5.72308968937918E-005</v>
      </c>
      <c r="AK19" s="10" t="n">
        <v>4.73452572526962E-005</v>
      </c>
      <c r="AL19" s="10" t="n">
        <v>0.000100015713975154</v>
      </c>
      <c r="AM19" s="10" t="n">
        <v>5.35326449533379E-005</v>
      </c>
      <c r="AN19" s="10" t="n">
        <v>4.61728576137402E-005</v>
      </c>
      <c r="AO19" s="10" t="n">
        <v>4.58760173870469E-005</v>
      </c>
      <c r="AP19" s="10" t="n">
        <v>3.85174587506032E-005</v>
      </c>
      <c r="AQ19" s="10" t="n">
        <v>3.11854979236124E-005</v>
      </c>
      <c r="AR19" s="10" t="n">
        <v>4.52793013141031E-005</v>
      </c>
      <c r="AS19" s="10" t="n">
        <v>8.16220277586494E-005</v>
      </c>
      <c r="AT19" s="10" t="n">
        <v>9.47937255703347E-005</v>
      </c>
      <c r="AU19" s="10" t="n">
        <v>0.000113652150685704</v>
      </c>
      <c r="AV19" s="10" t="n">
        <v>0.00010175396755489</v>
      </c>
      <c r="AW19" s="10" t="n">
        <v>7.12922480656837E-005</v>
      </c>
      <c r="AX19" s="10" t="n">
        <v>5.5019448046425E-005</v>
      </c>
      <c r="AY19" s="10" t="n">
        <v>3.68699846509568E-005</v>
      </c>
      <c r="AZ19" s="10" t="n">
        <v>0.000191708770997852</v>
      </c>
      <c r="BA19" s="10" t="n">
        <v>0.000271726256990592</v>
      </c>
      <c r="BB19" s="10" t="n">
        <v>0.00035666361496556</v>
      </c>
      <c r="BC19" s="10" t="n">
        <v>7.62352485778718E-005</v>
      </c>
      <c r="BD19" s="10" t="n">
        <v>0.000107638010129787</v>
      </c>
      <c r="BE19" s="10" t="n">
        <v>0.000143490845399138</v>
      </c>
      <c r="BF19" s="10" t="n">
        <v>0.000404258515788502</v>
      </c>
      <c r="BG19" s="10" t="n">
        <v>9.64047722352956E-005</v>
      </c>
      <c r="BH19" s="10" t="n">
        <v>0.000108531349599456</v>
      </c>
      <c r="BI19" s="10" t="n">
        <v>6.33921927215735E-005</v>
      </c>
      <c r="BJ19" s="10" t="n">
        <v>6.82291633792305E-005</v>
      </c>
      <c r="BK19" s="10" t="n">
        <v>0.000117430051501205</v>
      </c>
      <c r="BL19" s="10" t="n">
        <v>7.98049926237407E-005</v>
      </c>
      <c r="BM19" s="10" t="n">
        <v>0.000130092198887229</v>
      </c>
      <c r="BN19" s="10" t="n">
        <v>9.33857763090769E-005</v>
      </c>
      <c r="BO19" s="10" t="n">
        <v>1.21846155190263E-005</v>
      </c>
      <c r="BP19" s="10" t="n">
        <v>0.0144629925499622</v>
      </c>
      <c r="BQ19" s="10" t="n">
        <v>8.24271897078492E-005</v>
      </c>
      <c r="BR19" s="10" t="n">
        <v>9.56552633113098E-005</v>
      </c>
      <c r="BS19" s="10" t="n">
        <v>6.88581871174609E-005</v>
      </c>
      <c r="BT19" s="10" t="n">
        <v>2.65044280132107E-005</v>
      </c>
      <c r="BU19" s="10" t="n">
        <v>4.28593343138241E-005</v>
      </c>
      <c r="BV19" s="10" t="n">
        <v>0.000129068761436541</v>
      </c>
      <c r="BW19" s="10" t="n">
        <v>0.000466965019873446</v>
      </c>
      <c r="BX19" s="10" t="n">
        <v>0.000371851831483051</v>
      </c>
      <c r="BY19" s="10" t="n">
        <v>0.00252234688367593</v>
      </c>
      <c r="BZ19" s="10" t="n">
        <v>0.100249167574428</v>
      </c>
      <c r="CA19" s="10" t="n">
        <v>0.0377433034868797</v>
      </c>
      <c r="CB19" s="10" t="n">
        <v>0.000271051193022412</v>
      </c>
      <c r="CC19" s="10" t="n">
        <v>0.0130045941827311</v>
      </c>
      <c r="CD19" s="10" t="n">
        <v>0.000638315625141395</v>
      </c>
      <c r="CE19" s="10" t="n">
        <v>0</v>
      </c>
      <c r="CF19" s="10" t="n">
        <v>0.000547644560036263</v>
      </c>
      <c r="CG19" s="10" t="n">
        <v>0.000437520232935877</v>
      </c>
      <c r="CH19" s="10" t="n">
        <v>0.000403985310028361</v>
      </c>
      <c r="CI19" s="10" t="n">
        <v>0.000828333845152552</v>
      </c>
      <c r="CJ19" s="10" t="n">
        <v>0.000275339367030134</v>
      </c>
      <c r="CK19" s="10" t="n">
        <v>0.000199075930556374</v>
      </c>
      <c r="CL19" s="10" t="n">
        <v>0</v>
      </c>
      <c r="CM19" s="10" t="n">
        <v>8.21792807773505E-005</v>
      </c>
      <c r="CN19" s="10" t="n">
        <v>0.000102907502986598</v>
      </c>
      <c r="CO19" s="10" t="n">
        <v>0.000227257321544929</v>
      </c>
      <c r="CP19" s="10" t="n">
        <v>0.000139973140545677</v>
      </c>
      <c r="CQ19" s="10" t="n">
        <v>0.000146018360063727</v>
      </c>
      <c r="CR19" s="10" t="n">
        <v>0.000170630729772974</v>
      </c>
      <c r="CS19" s="10" t="n">
        <v>0.000154179117306469</v>
      </c>
      <c r="CT19" s="10" t="n">
        <v>0.000127634069812518</v>
      </c>
      <c r="CU19" s="10" t="n">
        <v>0.000151277209563168</v>
      </c>
      <c r="CV19" s="10" t="n">
        <v>0.000348312047350656</v>
      </c>
      <c r="CW19" s="10" t="n">
        <v>0.000154214532867969</v>
      </c>
      <c r="CX19" s="10" t="n">
        <v>0.000132764266864062</v>
      </c>
      <c r="CY19" s="10" t="n">
        <v>8.18309072948422E-005</v>
      </c>
      <c r="CZ19" s="10" t="n">
        <v>0.000128645220231666</v>
      </c>
      <c r="DA19" s="10" t="n">
        <v>0.000134080424772045</v>
      </c>
      <c r="DB19" s="10" t="n">
        <v>0.000189821627506505</v>
      </c>
      <c r="DC19" s="10" t="n">
        <v>6.51368066470479E-005</v>
      </c>
      <c r="DD19" s="10" t="n">
        <v>6.96105871076916E-005</v>
      </c>
      <c r="DE19" s="10" t="n">
        <v>8.59925971543507E-005</v>
      </c>
      <c r="DF19" s="10" t="n">
        <v>8.16169683927209E-005</v>
      </c>
      <c r="DG19" s="10" t="n">
        <v>6.83534792277605E-005</v>
      </c>
      <c r="DH19" s="10" t="n">
        <v>6.94111035367947E-005</v>
      </c>
      <c r="DI19" s="10" t="n">
        <v>5.82345305407028E-005</v>
      </c>
      <c r="DJ19" s="10" t="n">
        <v>8.70015792738148E-005</v>
      </c>
      <c r="DK19" s="10" t="n">
        <v>0.0001036194280494</v>
      </c>
      <c r="DL19" s="10" t="n">
        <v>9.72359537806994E-005</v>
      </c>
      <c r="DM19" s="10" t="n">
        <v>0.000125673204131926</v>
      </c>
      <c r="DN19" s="10" t="n">
        <v>0.000112108321310937</v>
      </c>
      <c r="DO19" s="10" t="n">
        <v>0.000123165926931052</v>
      </c>
      <c r="DP19" s="10" t="n">
        <v>0.000115279098215012</v>
      </c>
      <c r="DQ19" s="10" t="n">
        <v>9.97215479847372E-005</v>
      </c>
      <c r="DR19" s="10" t="n">
        <v>0.000133246352160396</v>
      </c>
      <c r="DS19" s="10" t="n">
        <v>0.000146761364088662</v>
      </c>
      <c r="DT19" s="10" t="n">
        <v>0.000197278410118619</v>
      </c>
      <c r="DU19" s="10" t="n">
        <v>5.76507519892049E-005</v>
      </c>
      <c r="DV19" s="10" t="n">
        <v>9.46889244189577E-005</v>
      </c>
      <c r="DW19" s="10" t="n">
        <v>8.95298167049647E-005</v>
      </c>
      <c r="DX19" s="10" t="n">
        <v>5.8833270360018E-005</v>
      </c>
      <c r="DY19" s="10" t="n">
        <v>8.98897544524525E-005</v>
      </c>
      <c r="DZ19" s="10" t="n">
        <v>9.52873751316485E-005</v>
      </c>
      <c r="EA19" s="10" t="n">
        <v>7.09486448424794E-005</v>
      </c>
      <c r="EB19" s="10" t="n">
        <v>0.0029040615876534</v>
      </c>
      <c r="EC19" s="10" t="n">
        <v>0.0036775952721342</v>
      </c>
      <c r="ED19" s="10" t="n">
        <v>0.00252561378853265</v>
      </c>
      <c r="EE19" s="10" t="n">
        <v>0.0207799722950308</v>
      </c>
      <c r="EF19" s="10" t="n">
        <v>0.0162039926426305</v>
      </c>
      <c r="EG19" s="10" t="n">
        <v>0.000396838594271011</v>
      </c>
      <c r="EH19" s="10" t="n">
        <v>0.000128634378733247</v>
      </c>
      <c r="EI19" s="10" t="n">
        <v>7.01134158043328E-005</v>
      </c>
      <c r="EJ19" s="10" t="n">
        <v>0.000192146767533952</v>
      </c>
      <c r="EK19" s="10" t="n">
        <v>4.05264606841721E-005</v>
      </c>
      <c r="EL19" s="10" t="n">
        <v>2.62058531467704E-005</v>
      </c>
      <c r="EM19" s="10" t="n">
        <v>3.58656282374846E-005</v>
      </c>
      <c r="EN19" s="10" t="n">
        <v>1.78552251283952E-005</v>
      </c>
      <c r="EO19" s="10" t="n">
        <v>2.97912089503616E-005</v>
      </c>
      <c r="EP19" s="10" t="n">
        <v>5.38762481765422E-005</v>
      </c>
      <c r="EQ19" s="10" t="n">
        <v>0.000102079212507439</v>
      </c>
      <c r="ER19" s="10" t="n">
        <v>0.000128115432342291</v>
      </c>
      <c r="ES19" s="10" t="n">
        <v>0.000104622628036375</v>
      </c>
      <c r="ET19" s="10" t="n">
        <v>1.53324807231106E-005</v>
      </c>
      <c r="EU19" s="10" t="n">
        <v>2.32021798716496E-005</v>
      </c>
      <c r="EV19" s="10" t="n">
        <v>4.29969490670805E-005</v>
      </c>
      <c r="EW19" s="10" t="n">
        <v>4.49938085224209E-005</v>
      </c>
      <c r="EX19" s="10" t="n">
        <v>2.07022026130434E-005</v>
      </c>
      <c r="EY19" s="10" t="n">
        <v>4.51882327273893E-005</v>
      </c>
      <c r="EZ19" s="10" t="n">
        <v>4.00771167130612E-005</v>
      </c>
      <c r="FA19" s="10" t="n">
        <v>3.76234687910293E-005</v>
      </c>
      <c r="FB19" s="10" t="n">
        <v>3.013958243287E-005</v>
      </c>
      <c r="FC19" s="10" t="n">
        <v>8.79014236425345E-005</v>
      </c>
      <c r="FD19" s="10" t="n">
        <v>3.79908510340978E-005</v>
      </c>
      <c r="FE19" s="10" t="n">
        <v>8.84897556233681E-005</v>
      </c>
      <c r="FF19" s="10" t="n">
        <v>1.64465531005762E-005</v>
      </c>
      <c r="FG19" s="10" t="n">
        <v>4.25135627909361E-005</v>
      </c>
      <c r="FH19" s="10" t="n">
        <v>0.000109692835463337</v>
      </c>
      <c r="FI19" s="10" t="n">
        <v>6.48115616944986E-005</v>
      </c>
      <c r="FJ19" s="10" t="n">
        <v>7.95765983903949E-005</v>
      </c>
      <c r="FK19" s="10" t="n">
        <v>8.19696784745965E-005</v>
      </c>
      <c r="FL19" s="10" t="n">
        <v>5.89162439612462E-005</v>
      </c>
      <c r="FM19" s="10" t="n">
        <v>5.7335192108576E-005</v>
      </c>
      <c r="FN19" s="10" t="n">
        <v>3.51414884197976E-005</v>
      </c>
      <c r="FO19" s="10" t="n">
        <v>5.17611441117861E-005</v>
      </c>
      <c r="FP19" s="10" t="n">
        <v>3.66440478239192E-005</v>
      </c>
      <c r="FQ19" s="10" t="n">
        <v>2.00582176069958E-005</v>
      </c>
      <c r="FR19" s="10" t="n">
        <v>5.53081932876326E-005</v>
      </c>
      <c r="FS19" s="10" t="n">
        <v>2.32377399864616E-005</v>
      </c>
      <c r="FT19" s="10" t="n">
        <v>3.96527804649686E-005</v>
      </c>
      <c r="FU19" s="10" t="n">
        <v>2.06007984645042E-005</v>
      </c>
      <c r="FV19" s="10" t="n">
        <v>2.19405185623828E-005</v>
      </c>
      <c r="FW19" s="10" t="n">
        <v>1.48920267807028E-005</v>
      </c>
      <c r="FX19" s="10" t="n">
        <v>6.12080644502208E-005</v>
      </c>
      <c r="FY19" s="10" t="n">
        <v>7.28736613016345E-005</v>
      </c>
      <c r="FZ19" s="10" t="n">
        <v>2.13890476761714E-005</v>
      </c>
      <c r="GA19" s="10" t="n">
        <v>6.86679549585476E-005</v>
      </c>
      <c r="GB19" s="10" t="n">
        <v>4.29686166178806E-005</v>
      </c>
      <c r="GC19" s="10" t="n">
        <v>4.25025044625494E-005</v>
      </c>
      <c r="GD19" s="10" t="n">
        <v>4.26238569681784E-005</v>
      </c>
      <c r="GE19" s="10" t="n">
        <v>9.24208829498473E-005</v>
      </c>
      <c r="GF19" s="10" t="n">
        <v>6.6544900461618E-0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6.18941536498038E-005</v>
      </c>
      <c r="D20" s="10" t="n">
        <v>0.000100789621857514</v>
      </c>
      <c r="E20" s="10" t="n">
        <v>5.90960914129497E-005</v>
      </c>
      <c r="F20" s="10" t="n">
        <v>4.84391451364376E-005</v>
      </c>
      <c r="G20" s="10" t="n">
        <v>0.000138728545637353</v>
      </c>
      <c r="H20" s="10" t="n">
        <v>5.69785636061197E-005</v>
      </c>
      <c r="I20" s="10" t="n">
        <v>1.86617586304895E-005</v>
      </c>
      <c r="J20" s="10" t="n">
        <v>8.79979080329816E-005</v>
      </c>
      <c r="K20" s="10" t="n">
        <v>1.77407385177983E-005</v>
      </c>
      <c r="L20" s="10" t="n">
        <v>1.79173152609008E-005</v>
      </c>
      <c r="M20" s="10" t="n">
        <v>8.48503492247207E-006</v>
      </c>
      <c r="N20" s="10" t="n">
        <v>5.98767556529184E-007</v>
      </c>
      <c r="O20" s="10" t="n">
        <v>-1.34293404542604E-006</v>
      </c>
      <c r="P20" s="10" t="n">
        <v>1.21543832307648E-006</v>
      </c>
      <c r="Q20" s="10" t="n">
        <v>5.59297256142991E-006</v>
      </c>
      <c r="R20" s="10" t="n">
        <v>6.99903888737307E-007</v>
      </c>
      <c r="S20" s="10" t="n">
        <v>-1.92139527649844E-006</v>
      </c>
      <c r="T20" s="10" t="n">
        <v>1.74138799903789</v>
      </c>
      <c r="U20" s="10" t="n">
        <v>6.67742193783076E-006</v>
      </c>
      <c r="V20" s="10" t="n">
        <v>2.92025543274657E-006</v>
      </c>
      <c r="W20" s="10" t="n">
        <v>1.51394182970756E-005</v>
      </c>
      <c r="X20" s="10" t="n">
        <v>1.66995974609336E-005</v>
      </c>
      <c r="Y20" s="10" t="n">
        <v>8.59343632541217E-006</v>
      </c>
      <c r="Z20" s="10" t="n">
        <v>4.36841110662648E-005</v>
      </c>
      <c r="AA20" s="10" t="n">
        <v>2.1996516648647E-005</v>
      </c>
      <c r="AB20" s="10" t="n">
        <v>2.3859105252418E-005</v>
      </c>
      <c r="AC20" s="10" t="n">
        <v>3.10879551140241E-005</v>
      </c>
      <c r="AD20" s="10" t="n">
        <v>1.1491576130571E-005</v>
      </c>
      <c r="AE20" s="10" t="n">
        <v>1.49293024211116E-005</v>
      </c>
      <c r="AF20" s="10" t="n">
        <v>2.24940311999722E-005</v>
      </c>
      <c r="AG20" s="10" t="n">
        <v>2.57324904617829E-005</v>
      </c>
      <c r="AH20" s="10" t="n">
        <v>4.61044662461275E-006</v>
      </c>
      <c r="AI20" s="10" t="n">
        <v>2.08837697172618E-005</v>
      </c>
      <c r="AJ20" s="10" t="n">
        <v>3.0630144209077E-005</v>
      </c>
      <c r="AK20" s="10" t="n">
        <v>1.8559539154946E-005</v>
      </c>
      <c r="AL20" s="10" t="n">
        <v>0.00010599219264344</v>
      </c>
      <c r="AM20" s="10" t="n">
        <v>2.45816071332188E-005</v>
      </c>
      <c r="AN20" s="10" t="n">
        <v>3.74624800233022E-005</v>
      </c>
      <c r="AO20" s="10" t="n">
        <v>2.79522377441565E-005</v>
      </c>
      <c r="AP20" s="10" t="n">
        <v>1.94434677032576E-005</v>
      </c>
      <c r="AQ20" s="10" t="n">
        <v>5.00535859503457E-006</v>
      </c>
      <c r="AR20" s="10" t="n">
        <v>1.1011928220116E-005</v>
      </c>
      <c r="AS20" s="10" t="n">
        <v>2.30761772080505E-005</v>
      </c>
      <c r="AT20" s="10" t="n">
        <v>0.000220684359730073</v>
      </c>
      <c r="AU20" s="10" t="n">
        <v>0.000103558777053584</v>
      </c>
      <c r="AV20" s="10" t="n">
        <v>0.000136225126249936</v>
      </c>
      <c r="AW20" s="10" t="n">
        <v>5.07184478883783E-005</v>
      </c>
      <c r="AX20" s="10" t="n">
        <v>2.72811068093273E-005</v>
      </c>
      <c r="AY20" s="10" t="n">
        <v>1.86798690656795E-005</v>
      </c>
      <c r="AZ20" s="10" t="n">
        <v>0.00122045526190171</v>
      </c>
      <c r="BA20" s="10" t="n">
        <v>0.000632773381374396</v>
      </c>
      <c r="BB20" s="10" t="n">
        <v>0.00126832601799526</v>
      </c>
      <c r="BC20" s="10" t="n">
        <v>-3.97095670972607E-005</v>
      </c>
      <c r="BD20" s="10" t="n">
        <v>3.93273324314719E-005</v>
      </c>
      <c r="BE20" s="10" t="n">
        <v>1.54503257104238E-005</v>
      </c>
      <c r="BF20" s="10" t="n">
        <v>0.000334524117391177</v>
      </c>
      <c r="BG20" s="10" t="n">
        <v>3.01977575689159E-005</v>
      </c>
      <c r="BH20" s="10" t="n">
        <v>3.04518260779755E-005</v>
      </c>
      <c r="BI20" s="10" t="n">
        <v>4.37011766686553E-005</v>
      </c>
      <c r="BJ20" s="10" t="n">
        <v>4.89213354733712E-005</v>
      </c>
      <c r="BK20" s="10" t="n">
        <v>0.000152543324911321</v>
      </c>
      <c r="BL20" s="10" t="n">
        <v>8.96003332696963E-005</v>
      </c>
      <c r="BM20" s="10" t="n">
        <v>0.000544481527047177</v>
      </c>
      <c r="BN20" s="10" t="n">
        <v>6.743960373274E-005</v>
      </c>
      <c r="BO20" s="10" t="n">
        <v>-0.000143759589705374</v>
      </c>
      <c r="BP20" s="10" t="n">
        <v>-1.00777780419121E-007</v>
      </c>
      <c r="BQ20" s="10" t="n">
        <v>2.34430876594478E-005</v>
      </c>
      <c r="BR20" s="10" t="n">
        <v>0.00011716041043647</v>
      </c>
      <c r="BS20" s="10" t="n">
        <v>3.72589117662147E-005</v>
      </c>
      <c r="BT20" s="10" t="n">
        <v>1.72469157090312E-005</v>
      </c>
      <c r="BU20" s="10" t="n">
        <v>2.33382561019057E-005</v>
      </c>
      <c r="BV20" s="10" t="n">
        <v>3.77780195287279E-005</v>
      </c>
      <c r="BW20" s="10" t="n">
        <v>0.00020610197662613</v>
      </c>
      <c r="BX20" s="10" t="n">
        <v>0.0001527616949664</v>
      </c>
      <c r="BY20" s="10" t="n">
        <v>2.60192970652245E-005</v>
      </c>
      <c r="BZ20" s="10" t="n">
        <v>9.92836695159463E-006</v>
      </c>
      <c r="CA20" s="10" t="n">
        <v>0.000161726012107847</v>
      </c>
      <c r="CB20" s="10" t="n">
        <v>0.000365907411909838</v>
      </c>
      <c r="CC20" s="10" t="n">
        <v>0.00137099128886653</v>
      </c>
      <c r="CD20" s="10" t="n">
        <v>0.00020050863837322</v>
      </c>
      <c r="CE20" s="10" t="n">
        <v>0</v>
      </c>
      <c r="CF20" s="10" t="n">
        <v>0.000129903365397029</v>
      </c>
      <c r="CG20" s="10" t="n">
        <v>6.37358455975863E-005</v>
      </c>
      <c r="CH20" s="10" t="n">
        <v>6.17863617326634E-005</v>
      </c>
      <c r="CI20" s="10" t="n">
        <v>6.13515371493036E-005</v>
      </c>
      <c r="CJ20" s="10" t="n">
        <v>5.03915893609589E-005</v>
      </c>
      <c r="CK20" s="10" t="n">
        <v>0.000134199021313056</v>
      </c>
      <c r="CL20" s="10" t="n">
        <v>0</v>
      </c>
      <c r="CM20" s="10" t="n">
        <v>3.08206520561718E-005</v>
      </c>
      <c r="CN20" s="10" t="n">
        <v>3.04725485951641E-005</v>
      </c>
      <c r="CO20" s="10" t="n">
        <v>4.18779434336627E-005</v>
      </c>
      <c r="CP20" s="10" t="n">
        <v>1.78850995829186E-005</v>
      </c>
      <c r="CQ20" s="10" t="n">
        <v>2.93603240801786E-005</v>
      </c>
      <c r="CR20" s="10" t="n">
        <v>3.03999327156042E-005</v>
      </c>
      <c r="CS20" s="10" t="n">
        <v>1.91951457745948E-005</v>
      </c>
      <c r="CT20" s="10" t="n">
        <v>1.76698640262375E-005</v>
      </c>
      <c r="CU20" s="10" t="n">
        <v>2.12019213046861E-005</v>
      </c>
      <c r="CV20" s="10" t="n">
        <v>4.43303401527077E-005</v>
      </c>
      <c r="CW20" s="10" t="n">
        <v>2.22965578008813E-005</v>
      </c>
      <c r="CX20" s="10" t="n">
        <v>1.86694207376852E-005</v>
      </c>
      <c r="CY20" s="10" t="n">
        <v>1.37173137876613E-005</v>
      </c>
      <c r="CZ20" s="10" t="n">
        <v>1.51155264537288E-005</v>
      </c>
      <c r="DA20" s="10" t="n">
        <v>1.77409126565982E-005</v>
      </c>
      <c r="DB20" s="10" t="n">
        <v>3.5788657878627E-005</v>
      </c>
      <c r="DC20" s="10" t="n">
        <v>1.31542185642924E-005</v>
      </c>
      <c r="DD20" s="10" t="n">
        <v>1.34506202156086E-005</v>
      </c>
      <c r="DE20" s="10" t="n">
        <v>1.72294844151608E-005</v>
      </c>
      <c r="DF20" s="10" t="n">
        <v>1.58156514987419E-005</v>
      </c>
      <c r="DG20" s="10" t="n">
        <v>1.2532334082076E-005</v>
      </c>
      <c r="DH20" s="10" t="n">
        <v>1.58670921002335E-005</v>
      </c>
      <c r="DI20" s="10" t="n">
        <v>1.31721722745624E-005</v>
      </c>
      <c r="DJ20" s="10" t="n">
        <v>1.47218334549063E-005</v>
      </c>
      <c r="DK20" s="10" t="n">
        <v>1.96285772475553E-005</v>
      </c>
      <c r="DL20" s="10" t="n">
        <v>2.20557238406143E-005</v>
      </c>
      <c r="DM20" s="10" t="n">
        <v>2.02256991924254E-005</v>
      </c>
      <c r="DN20" s="10" t="n">
        <v>2.37704686032669E-005</v>
      </c>
      <c r="DO20" s="10" t="n">
        <v>1.94138641072739E-005</v>
      </c>
      <c r="DP20" s="10" t="n">
        <v>1.99709341281662E-005</v>
      </c>
      <c r="DQ20" s="10" t="n">
        <v>1.76740433574352E-005</v>
      </c>
      <c r="DR20" s="10" t="n">
        <v>1.87873127052201E-005</v>
      </c>
      <c r="DS20" s="10" t="n">
        <v>2.65157667837502E-005</v>
      </c>
      <c r="DT20" s="10" t="n">
        <v>2.58533427889162E-005</v>
      </c>
      <c r="DU20" s="10" t="n">
        <v>7.88944539904113E-006</v>
      </c>
      <c r="DV20" s="10" t="n">
        <v>1.54114231025253E-005</v>
      </c>
      <c r="DW20" s="10" t="n">
        <v>1.54295509515953E-005</v>
      </c>
      <c r="DX20" s="10" t="n">
        <v>4.39313881621282E-005</v>
      </c>
      <c r="DY20" s="10" t="n">
        <v>1.49975996584339E-005</v>
      </c>
      <c r="DZ20" s="10" t="n">
        <v>3.6984991433966E-005</v>
      </c>
      <c r="EA20" s="10" t="n">
        <v>0.000883326028063967</v>
      </c>
      <c r="EB20" s="10" t="n">
        <v>2.70106692530768E-005</v>
      </c>
      <c r="EC20" s="10" t="n">
        <v>2.99358528138606E-005</v>
      </c>
      <c r="ED20" s="10" t="n">
        <v>4.21091997599349E-005</v>
      </c>
      <c r="EE20" s="10" t="n">
        <v>2.43179609901645E-005</v>
      </c>
      <c r="EF20" s="10" t="n">
        <v>4.23174697646198E-005</v>
      </c>
      <c r="EG20" s="10" t="n">
        <v>1.11188842710169E-007</v>
      </c>
      <c r="EH20" s="10" t="n">
        <v>1.70837302396413E-006</v>
      </c>
      <c r="EI20" s="10" t="n">
        <v>-2.06653996621825E-006</v>
      </c>
      <c r="EJ20" s="10" t="n">
        <v>1.48046016265005E-005</v>
      </c>
      <c r="EK20" s="10" t="n">
        <v>8.04246116251658E-006</v>
      </c>
      <c r="EL20" s="10" t="n">
        <v>2.23956427780265E-006</v>
      </c>
      <c r="EM20" s="10" t="n">
        <v>2.73180242349069E-006</v>
      </c>
      <c r="EN20" s="10" t="n">
        <v>2.31446137564127E-006</v>
      </c>
      <c r="EO20" s="10" t="n">
        <v>2.73857642280695E-006</v>
      </c>
      <c r="EP20" s="10" t="n">
        <v>1.43210181791677E-006</v>
      </c>
      <c r="EQ20" s="10" t="n">
        <v>1.9395753672084E-006</v>
      </c>
      <c r="ER20" s="10" t="n">
        <v>4.1077427370505E-006</v>
      </c>
      <c r="ES20" s="10" t="n">
        <v>3.61792512068112E-006</v>
      </c>
      <c r="ET20" s="10" t="n">
        <v>-3.18661814107941E-006</v>
      </c>
      <c r="EU20" s="10" t="n">
        <v>-5.83674946741523E-006</v>
      </c>
      <c r="EV20" s="10" t="n">
        <v>-2.7469873268423E-005</v>
      </c>
      <c r="EW20" s="10" t="n">
        <v>-2.22469282429087E-005</v>
      </c>
      <c r="EX20" s="10" t="n">
        <v>-4.67489539445715E-006</v>
      </c>
      <c r="EY20" s="10" t="n">
        <v>-3.38841018240792E-006</v>
      </c>
      <c r="EZ20" s="10" t="n">
        <v>1.03663956888726E-006</v>
      </c>
      <c r="FA20" s="10" t="n">
        <v>-8.8791806821743E-006</v>
      </c>
      <c r="FB20" s="10" t="n">
        <v>1.59496861330279E-006</v>
      </c>
      <c r="FC20" s="10" t="n">
        <v>3.62257462663855E-006</v>
      </c>
      <c r="FD20" s="10" t="n">
        <v>1.630781998891E-005</v>
      </c>
      <c r="FE20" s="10" t="n">
        <v>3.42994228618498E-006</v>
      </c>
      <c r="FF20" s="10" t="n">
        <v>2.52119895888705E-007</v>
      </c>
      <c r="FG20" s="10" t="n">
        <v>2.35017724350154E-006</v>
      </c>
      <c r="FH20" s="10" t="n">
        <v>2.59468553244645E-006</v>
      </c>
      <c r="FI20" s="10" t="n">
        <v>8.43723382189847E-006</v>
      </c>
      <c r="FJ20" s="10" t="n">
        <v>3.4313528104642E-005</v>
      </c>
      <c r="FK20" s="10" t="n">
        <v>4.13678908887445E-006</v>
      </c>
      <c r="FL20" s="10" t="n">
        <v>4.13680650275444E-006</v>
      </c>
      <c r="FM20" s="10" t="n">
        <v>4.15981023822173E-006</v>
      </c>
      <c r="FN20" s="10" t="n">
        <v>2.10333549463792E-006</v>
      </c>
      <c r="FO20" s="10" t="n">
        <v>1.33206256014804E-005</v>
      </c>
      <c r="FP20" s="10" t="n">
        <v>1.02253955025905E-005</v>
      </c>
      <c r="FQ20" s="10" t="n">
        <v>8.40567987135591E-006</v>
      </c>
      <c r="FR20" s="10" t="n">
        <v>6.06852821008717E-006</v>
      </c>
      <c r="FS20" s="10" t="n">
        <v>6.63324292429517E-006</v>
      </c>
      <c r="FT20" s="10" t="n">
        <v>1.13997004997417E-005</v>
      </c>
      <c r="FU20" s="10" t="n">
        <v>5.05103520224933E-006</v>
      </c>
      <c r="FV20" s="10" t="n">
        <v>7.96742475363804E-006</v>
      </c>
      <c r="FW20" s="10" t="n">
        <v>9.50136120035055E-007</v>
      </c>
      <c r="FX20" s="10" t="n">
        <v>1.623537824815E-005</v>
      </c>
      <c r="FY20" s="10" t="n">
        <v>9.96274195069564E-006</v>
      </c>
      <c r="FZ20" s="10" t="n">
        <v>7.09498936612006E-006</v>
      </c>
      <c r="GA20" s="10" t="n">
        <v>7.2004304094618E-006</v>
      </c>
      <c r="GB20" s="10" t="n">
        <v>8.81527174260961E-006</v>
      </c>
      <c r="GC20" s="10" t="n">
        <v>7.33105192326963E-006</v>
      </c>
      <c r="GD20" s="10" t="n">
        <v>8.23491936417025E-006</v>
      </c>
      <c r="GE20" s="10" t="n">
        <v>9.82536385145154E-005</v>
      </c>
      <c r="GF20" s="10" t="n">
        <v>1.20909444659598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4.68741004046747E-005</v>
      </c>
      <c r="D21" s="10" t="n">
        <v>6.34010169518485E-005</v>
      </c>
      <c r="E21" s="10" t="n">
        <v>4.70196118566163E-005</v>
      </c>
      <c r="F21" s="10" t="n">
        <v>3.87127726089134E-005</v>
      </c>
      <c r="G21" s="10" t="n">
        <v>8.41962126598364E-005</v>
      </c>
      <c r="H21" s="10" t="n">
        <v>5.62630373953416E-005</v>
      </c>
      <c r="I21" s="10" t="n">
        <v>5.04904303627289E-005</v>
      </c>
      <c r="J21" s="10" t="n">
        <v>7.55044364465233E-005</v>
      </c>
      <c r="K21" s="10" t="n">
        <v>9.50779830541848E-005</v>
      </c>
      <c r="L21" s="10" t="n">
        <v>2.01543152523037E-005</v>
      </c>
      <c r="M21" s="10" t="n">
        <v>2.44167194627468E-005</v>
      </c>
      <c r="N21" s="10" t="n">
        <v>4.27580590882559E-005</v>
      </c>
      <c r="O21" s="10" t="n">
        <v>3.43688853911513E-005</v>
      </c>
      <c r="P21" s="10" t="n">
        <v>0.000145121491467679</v>
      </c>
      <c r="Q21" s="10" t="n">
        <v>0.000219317006000395</v>
      </c>
      <c r="R21" s="10" t="n">
        <v>0.00012613859023282</v>
      </c>
      <c r="S21" s="10" t="n">
        <v>6.91265392372852E-005</v>
      </c>
      <c r="T21" s="10" t="n">
        <v>0.000139404057882029</v>
      </c>
      <c r="U21" s="10" t="n">
        <v>0.851714544214156</v>
      </c>
      <c r="V21" s="10" t="n">
        <v>0.000116112859708466</v>
      </c>
      <c r="W21" s="10" t="n">
        <v>4.78125598682792E-005</v>
      </c>
      <c r="X21" s="10" t="n">
        <v>7.64996019528387E-005</v>
      </c>
      <c r="Y21" s="10" t="n">
        <v>6.14174974758795E-005</v>
      </c>
      <c r="Z21" s="10" t="n">
        <v>5.85896028864497E-005</v>
      </c>
      <c r="AA21" s="10" t="n">
        <v>7.37924418507425E-005</v>
      </c>
      <c r="AB21" s="10" t="n">
        <v>8.50133416266493E-005</v>
      </c>
      <c r="AC21" s="10" t="n">
        <v>0.000101146210777927</v>
      </c>
      <c r="AD21" s="10" t="n">
        <v>5.87453316433842E-005</v>
      </c>
      <c r="AE21" s="10" t="n">
        <v>5.30167441664496E-005</v>
      </c>
      <c r="AF21" s="10" t="n">
        <v>0.000103878488421465</v>
      </c>
      <c r="AG21" s="10" t="n">
        <v>7.72127698413482E-005</v>
      </c>
      <c r="AH21" s="10" t="n">
        <v>1.94678826451925E-005</v>
      </c>
      <c r="AI21" s="10" t="n">
        <v>0.000164027762915092</v>
      </c>
      <c r="AJ21" s="10" t="n">
        <v>0.000174453671218337</v>
      </c>
      <c r="AK21" s="10" t="n">
        <v>0.000160999183426758</v>
      </c>
      <c r="AL21" s="10" t="n">
        <v>0.000197273170478057</v>
      </c>
      <c r="AM21" s="10" t="n">
        <v>0.000142836220917585</v>
      </c>
      <c r="AN21" s="10" t="n">
        <v>8.69850260576681E-005</v>
      </c>
      <c r="AO21" s="10" t="n">
        <v>0.000118096719761268</v>
      </c>
      <c r="AP21" s="10" t="n">
        <v>8.28755408452864E-005</v>
      </c>
      <c r="AQ21" s="10" t="n">
        <v>5.73605462400034E-005</v>
      </c>
      <c r="AR21" s="10" t="n">
        <v>6.72074739269803E-005</v>
      </c>
      <c r="AS21" s="10" t="n">
        <v>0.000122842657930504</v>
      </c>
      <c r="AT21" s="10" t="n">
        <v>0.000487678778851221</v>
      </c>
      <c r="AU21" s="10" t="n">
        <v>0.00045530865374932</v>
      </c>
      <c r="AV21" s="10" t="n">
        <v>0.000220030514465737</v>
      </c>
      <c r="AW21" s="10" t="n">
        <v>0.000129471134544694</v>
      </c>
      <c r="AX21" s="10" t="n">
        <v>0.000166942249164337</v>
      </c>
      <c r="AY21" s="10" t="n">
        <v>0.000100467611437978</v>
      </c>
      <c r="AZ21" s="10" t="n">
        <v>0.000710616116587459</v>
      </c>
      <c r="BA21" s="10" t="n">
        <v>0.000502057081302581</v>
      </c>
      <c r="BB21" s="10" t="n">
        <v>0.000495082067760712</v>
      </c>
      <c r="BC21" s="10" t="n">
        <v>0.000245310681344598</v>
      </c>
      <c r="BD21" s="10" t="n">
        <v>0.000616526657791344</v>
      </c>
      <c r="BE21" s="10" t="n">
        <v>0.000565907574529912</v>
      </c>
      <c r="BF21" s="10" t="n">
        <v>0.000902971357595566</v>
      </c>
      <c r="BG21" s="10" t="n">
        <v>0.000363851002430978</v>
      </c>
      <c r="BH21" s="10" t="n">
        <v>0.000460785129225553</v>
      </c>
      <c r="BI21" s="10" t="n">
        <v>0.000100893332479351</v>
      </c>
      <c r="BJ21" s="10" t="n">
        <v>0.000122202373484277</v>
      </c>
      <c r="BK21" s="10" t="n">
        <v>0.000221281282885294</v>
      </c>
      <c r="BL21" s="10" t="n">
        <v>0.000132375403488947</v>
      </c>
      <c r="BM21" s="10" t="n">
        <v>0.000185948990777513</v>
      </c>
      <c r="BN21" s="10" t="n">
        <v>0.000204616858441756</v>
      </c>
      <c r="BO21" s="10" t="n">
        <v>2.80210440874343E-005</v>
      </c>
      <c r="BP21" s="10" t="n">
        <v>0.03232329578735</v>
      </c>
      <c r="BQ21" s="10" t="n">
        <v>0.000188808984733463</v>
      </c>
      <c r="BR21" s="10" t="n">
        <v>0.000245513324560292</v>
      </c>
      <c r="BS21" s="10" t="n">
        <v>0.000172829119724454</v>
      </c>
      <c r="BT21" s="10" t="n">
        <v>5.32810317889344E-005</v>
      </c>
      <c r="BU21" s="10" t="n">
        <v>8.10173536438979E-005</v>
      </c>
      <c r="BV21" s="10" t="n">
        <v>0.000117922174134305</v>
      </c>
      <c r="BW21" s="10" t="n">
        <v>0.000180790103198145</v>
      </c>
      <c r="BX21" s="10" t="n">
        <v>0.000168758375126838</v>
      </c>
      <c r="BY21" s="10" t="n">
        <v>0.00762153054414093</v>
      </c>
      <c r="BZ21" s="10" t="n">
        <v>0.00151044122595272</v>
      </c>
      <c r="CA21" s="10" t="n">
        <v>0.00065753466282272</v>
      </c>
      <c r="CB21" s="10" t="n">
        <v>0.000113713495919283</v>
      </c>
      <c r="CC21" s="10" t="n">
        <v>0.000449360479359245</v>
      </c>
      <c r="CD21" s="10" t="n">
        <v>0.00288838954940908</v>
      </c>
      <c r="CE21" s="10" t="n">
        <v>0</v>
      </c>
      <c r="CF21" s="10" t="n">
        <v>0.0021149736191244</v>
      </c>
      <c r="CG21" s="10" t="n">
        <v>0.0013432861162677</v>
      </c>
      <c r="CH21" s="10" t="n">
        <v>0.00119626761183966</v>
      </c>
      <c r="CI21" s="10" t="n">
        <v>0.00151346384534648</v>
      </c>
      <c r="CJ21" s="10" t="n">
        <v>0.00088763688568528</v>
      </c>
      <c r="CK21" s="10" t="n">
        <v>0.000299940056815772</v>
      </c>
      <c r="CL21" s="10" t="n">
        <v>0</v>
      </c>
      <c r="CM21" s="10" t="n">
        <v>0.000124404202710263</v>
      </c>
      <c r="CN21" s="10" t="n">
        <v>0.000140553504693738</v>
      </c>
      <c r="CO21" s="10" t="n">
        <v>0.000484735343571162</v>
      </c>
      <c r="CP21" s="10" t="n">
        <v>0.00022457721518761</v>
      </c>
      <c r="CQ21" s="10" t="n">
        <v>0.000346991597750491</v>
      </c>
      <c r="CR21" s="10" t="n">
        <v>0.000333572870526388</v>
      </c>
      <c r="CS21" s="10" t="n">
        <v>0.000224179591734967</v>
      </c>
      <c r="CT21" s="10" t="n">
        <v>0.000199153154596764</v>
      </c>
      <c r="CU21" s="10" t="n">
        <v>0.000179169808914676</v>
      </c>
      <c r="CV21" s="10" t="n">
        <v>0.000265791269203011</v>
      </c>
      <c r="CW21" s="10" t="n">
        <v>0.000273512146009367</v>
      </c>
      <c r="CX21" s="10" t="n">
        <v>0.00019437656451255</v>
      </c>
      <c r="CY21" s="10" t="n">
        <v>0.000128348933879633</v>
      </c>
      <c r="CZ21" s="10" t="n">
        <v>0.000203493806334612</v>
      </c>
      <c r="DA21" s="10" t="n">
        <v>0.000190815833722499</v>
      </c>
      <c r="DB21" s="10" t="n">
        <v>0.000303176388172296</v>
      </c>
      <c r="DC21" s="10" t="n">
        <v>9.94254463286944E-005</v>
      </c>
      <c r="DD21" s="10" t="n">
        <v>0.000121821778873289</v>
      </c>
      <c r="DE21" s="10" t="n">
        <v>9.47987100510435E-005</v>
      </c>
      <c r="DF21" s="10" t="n">
        <v>0.000131470320554986</v>
      </c>
      <c r="DG21" s="10" t="n">
        <v>7.29050689121029E-005</v>
      </c>
      <c r="DH21" s="10" t="n">
        <v>8.19873164645641E-005</v>
      </c>
      <c r="DI21" s="10" t="n">
        <v>7.09751051431387E-005</v>
      </c>
      <c r="DJ21" s="10" t="n">
        <v>7.87787421199377E-005</v>
      </c>
      <c r="DK21" s="10" t="n">
        <v>0.00010572696918311</v>
      </c>
      <c r="DL21" s="10" t="n">
        <v>0.000100244533612298</v>
      </c>
      <c r="DM21" s="10" t="n">
        <v>0.000148000217149449</v>
      </c>
      <c r="DN21" s="10" t="n">
        <v>0.000134475911107085</v>
      </c>
      <c r="DO21" s="10" t="n">
        <v>0.000158293300487786</v>
      </c>
      <c r="DP21" s="10" t="n">
        <v>0.000160326544181387</v>
      </c>
      <c r="DQ21" s="10" t="n">
        <v>0.000160678189761562</v>
      </c>
      <c r="DR21" s="10" t="n">
        <v>0.000204638144493825</v>
      </c>
      <c r="DS21" s="10" t="n">
        <v>0.000312211040112332</v>
      </c>
      <c r="DT21" s="10" t="n">
        <v>0.000279699575624694</v>
      </c>
      <c r="DU21" s="10" t="n">
        <v>6.58698584149837E-005</v>
      </c>
      <c r="DV21" s="10" t="n">
        <v>0.000186577355034581</v>
      </c>
      <c r="DW21" s="10" t="n">
        <v>8.75103658227234E-005</v>
      </c>
      <c r="DX21" s="10" t="n">
        <v>8.60671714924661E-005</v>
      </c>
      <c r="DY21" s="10" t="n">
        <v>9.70524772440766E-005</v>
      </c>
      <c r="DZ21" s="10" t="n">
        <v>9.5003056150903E-005</v>
      </c>
      <c r="EA21" s="10" t="n">
        <v>9.41541683944035E-005</v>
      </c>
      <c r="EB21" s="10" t="n">
        <v>0.000119405386242451</v>
      </c>
      <c r="EC21" s="10" t="n">
        <v>0.000168325842548802</v>
      </c>
      <c r="ED21" s="10" t="n">
        <v>0.000148442967032478</v>
      </c>
      <c r="EE21" s="10" t="n">
        <v>0.000628107973000878</v>
      </c>
      <c r="EF21" s="10" t="n">
        <v>0.000387068125143342</v>
      </c>
      <c r="EG21" s="10" t="n">
        <v>0.00209978389236818</v>
      </c>
      <c r="EH21" s="10" t="n">
        <v>3.30645612645902E-006</v>
      </c>
      <c r="EI21" s="10" t="n">
        <v>0.000678672563969014</v>
      </c>
      <c r="EJ21" s="10" t="n">
        <v>0.000171568985441988</v>
      </c>
      <c r="EK21" s="10" t="n">
        <v>7.24894800315137E-005</v>
      </c>
      <c r="EL21" s="10" t="n">
        <v>2.23157861235669E-005</v>
      </c>
      <c r="EM21" s="10" t="n">
        <v>4.96629989467147E-005</v>
      </c>
      <c r="EN21" s="10" t="n">
        <v>1.84937477583209E-005</v>
      </c>
      <c r="EO21" s="10" t="n">
        <v>2.59394384835328E-005</v>
      </c>
      <c r="EP21" s="10" t="n">
        <v>3.9840592791721E-005</v>
      </c>
      <c r="EQ21" s="10" t="n">
        <v>8.79292753274353E-006</v>
      </c>
      <c r="ER21" s="10" t="n">
        <v>0.000142369630656239</v>
      </c>
      <c r="ES21" s="10" t="n">
        <v>0.000200114432708186</v>
      </c>
      <c r="ET21" s="10" t="n">
        <v>1.93126647535076E-005</v>
      </c>
      <c r="EU21" s="10" t="n">
        <v>2.937696560421E-005</v>
      </c>
      <c r="EV21" s="10" t="n">
        <v>5.44848857497314E-005</v>
      </c>
      <c r="EW21" s="10" t="n">
        <v>5.73735733038694E-005</v>
      </c>
      <c r="EX21" s="10" t="n">
        <v>1.72435753482225E-005</v>
      </c>
      <c r="EY21" s="10" t="n">
        <v>4.00356581728785E-005</v>
      </c>
      <c r="EZ21" s="10" t="n">
        <v>2.32728921687836E-005</v>
      </c>
      <c r="FA21" s="10" t="n">
        <v>3.62490397982747E-005</v>
      </c>
      <c r="FB21" s="10" t="n">
        <v>2.96966821062817E-005</v>
      </c>
      <c r="FC21" s="10" t="n">
        <v>0.000107044150085121</v>
      </c>
      <c r="FD21" s="10" t="n">
        <v>7.58729405799365E-005</v>
      </c>
      <c r="FE21" s="10" t="n">
        <v>5.89251562112605E-005</v>
      </c>
      <c r="FF21" s="10" t="n">
        <v>1.98739353744549E-005</v>
      </c>
      <c r="FG21" s="10" t="n">
        <v>3.31042384656462E-005</v>
      </c>
      <c r="FH21" s="10" t="n">
        <v>3.72904386096834E-005</v>
      </c>
      <c r="FI21" s="10" t="n">
        <v>4.57055812903118E-005</v>
      </c>
      <c r="FJ21" s="10" t="n">
        <v>4.73607846991733E-005</v>
      </c>
      <c r="FK21" s="10" t="n">
        <v>5.41796437630663E-005</v>
      </c>
      <c r="FL21" s="10" t="n">
        <v>4.62378177362374E-005</v>
      </c>
      <c r="FM21" s="10" t="n">
        <v>9.33154979428971E-005</v>
      </c>
      <c r="FN21" s="10" t="n">
        <v>8.02493528852595E-005</v>
      </c>
      <c r="FO21" s="10" t="n">
        <v>0.000100333083588903</v>
      </c>
      <c r="FP21" s="10" t="n">
        <v>5.95827249317665E-005</v>
      </c>
      <c r="FQ21" s="10" t="n">
        <v>5.28037133573461E-005</v>
      </c>
      <c r="FR21" s="10" t="n">
        <v>5.16634621201304E-005</v>
      </c>
      <c r="FS21" s="10" t="n">
        <v>3.45533077462745E-005</v>
      </c>
      <c r="FT21" s="10" t="n">
        <v>6.08015642732198E-005</v>
      </c>
      <c r="FU21" s="10" t="n">
        <v>3.19967677486163E-005</v>
      </c>
      <c r="FV21" s="10" t="n">
        <v>2.13850747829155E-005</v>
      </c>
      <c r="FW21" s="10" t="n">
        <v>1.55548251213007E-005</v>
      </c>
      <c r="FX21" s="10" t="n">
        <v>9.34364027186472E-005</v>
      </c>
      <c r="FY21" s="10" t="n">
        <v>0.000104169681613764</v>
      </c>
      <c r="FZ21" s="10" t="n">
        <v>2.50708824149219E-005</v>
      </c>
      <c r="GA21" s="10" t="n">
        <v>7.49325227995416E-005</v>
      </c>
      <c r="GB21" s="10" t="n">
        <v>6.62096689502082E-005</v>
      </c>
      <c r="GC21" s="10" t="n">
        <v>7.37348843659488E-005</v>
      </c>
      <c r="GD21" s="10" t="n">
        <v>4.82828113305807E-005</v>
      </c>
      <c r="GE21" s="10" t="n">
        <v>0.000143381995292626</v>
      </c>
      <c r="GF21" s="10" t="n">
        <v>5.28702961282169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1.28233620545161E-005</v>
      </c>
      <c r="D22" s="10" t="n">
        <v>1.51291243773102E-005</v>
      </c>
      <c r="E22" s="10" t="n">
        <v>1.47342842289522E-005</v>
      </c>
      <c r="F22" s="10" t="n">
        <v>1.05747655215503E-005</v>
      </c>
      <c r="G22" s="10" t="n">
        <v>1.65414023850268E-005</v>
      </c>
      <c r="H22" s="10" t="n">
        <v>1.77234324392571E-005</v>
      </c>
      <c r="I22" s="10" t="n">
        <v>1.46613836969732E-005</v>
      </c>
      <c r="J22" s="10" t="n">
        <v>1.70162746391444E-005</v>
      </c>
      <c r="K22" s="10" t="n">
        <v>2.01160188428398E-005</v>
      </c>
      <c r="L22" s="10" t="n">
        <v>1.16977053930274E-005</v>
      </c>
      <c r="M22" s="10" t="n">
        <v>2.2211795937651E-005</v>
      </c>
      <c r="N22" s="10" t="n">
        <v>3.72159479744259E-005</v>
      </c>
      <c r="O22" s="10" t="n">
        <v>4.51014309832058E-005</v>
      </c>
      <c r="P22" s="10" t="n">
        <v>3.58577793677745E-005</v>
      </c>
      <c r="Q22" s="10" t="n">
        <v>3.55203314084122E-005</v>
      </c>
      <c r="R22" s="10" t="n">
        <v>5.40348025393913E-005</v>
      </c>
      <c r="S22" s="10" t="n">
        <v>5.28626208489532E-005</v>
      </c>
      <c r="T22" s="10" t="n">
        <v>4.81961944052132E-005</v>
      </c>
      <c r="U22" s="10" t="n">
        <v>2.44909563582479E-005</v>
      </c>
      <c r="V22" s="10" t="n">
        <v>0.113213167768317</v>
      </c>
      <c r="W22" s="10" t="n">
        <v>1.44417765043658E-005</v>
      </c>
      <c r="X22" s="10" t="n">
        <v>1.52408523665389E-005</v>
      </c>
      <c r="Y22" s="10" t="n">
        <v>2.14436235618603E-005</v>
      </c>
      <c r="Z22" s="10" t="n">
        <v>1.46384041814581E-005</v>
      </c>
      <c r="AA22" s="10" t="n">
        <v>1.40880278049337E-005</v>
      </c>
      <c r="AB22" s="10" t="n">
        <v>1.46900231916792E-005</v>
      </c>
      <c r="AC22" s="10" t="n">
        <v>2.00663242255436E-005</v>
      </c>
      <c r="AD22" s="10" t="n">
        <v>1.40762550482166E-005</v>
      </c>
      <c r="AE22" s="10" t="n">
        <v>9.7992125328946E-006</v>
      </c>
      <c r="AF22" s="10" t="n">
        <v>1.36134951495676E-005</v>
      </c>
      <c r="AG22" s="10" t="n">
        <v>1.57255729844486E-005</v>
      </c>
      <c r="AH22" s="10" t="n">
        <v>4.21985408557704E-006</v>
      </c>
      <c r="AI22" s="10" t="n">
        <v>2.27989621789163E-005</v>
      </c>
      <c r="AJ22" s="10" t="n">
        <v>2.37661394230595E-005</v>
      </c>
      <c r="AK22" s="10" t="n">
        <v>2.05929286894661E-005</v>
      </c>
      <c r="AL22" s="10" t="n">
        <v>3.22665225711402E-005</v>
      </c>
      <c r="AM22" s="10" t="n">
        <v>2.20241110276804E-005</v>
      </c>
      <c r="AN22" s="10" t="n">
        <v>1.31827707331391E-005</v>
      </c>
      <c r="AO22" s="10" t="n">
        <v>1.88987837180421E-005</v>
      </c>
      <c r="AP22" s="10" t="n">
        <v>1.34560345284764E-005</v>
      </c>
      <c r="AQ22" s="10" t="n">
        <v>1.70361977658964E-005</v>
      </c>
      <c r="AR22" s="10" t="n">
        <v>1.44012510533588E-005</v>
      </c>
      <c r="AS22" s="10" t="n">
        <v>1.3321100624565E-005</v>
      </c>
      <c r="AT22" s="10" t="n">
        <v>3.14623527276953E-005</v>
      </c>
      <c r="AU22" s="10" t="n">
        <v>3.42152534065715E-005</v>
      </c>
      <c r="AV22" s="10" t="n">
        <v>2.46944892099531E-005</v>
      </c>
      <c r="AW22" s="10" t="n">
        <v>1.60652849354872E-005</v>
      </c>
      <c r="AX22" s="10" t="n">
        <v>1.82767520049607E-005</v>
      </c>
      <c r="AY22" s="10" t="n">
        <v>1.23776952930237E-005</v>
      </c>
      <c r="AZ22" s="10" t="n">
        <v>8.36814339426418E-005</v>
      </c>
      <c r="BA22" s="10" t="n">
        <v>5.43873060434014E-005</v>
      </c>
      <c r="BB22" s="10" t="n">
        <v>3.66587796228725E-005</v>
      </c>
      <c r="BC22" s="10" t="n">
        <v>0.000397373555043938</v>
      </c>
      <c r="BD22" s="10" t="n">
        <v>0.000123299250686523</v>
      </c>
      <c r="BE22" s="10" t="n">
        <v>8.63353981852608E-005</v>
      </c>
      <c r="BF22" s="10" t="n">
        <v>6.05888320433008E-005</v>
      </c>
      <c r="BG22" s="10" t="n">
        <v>9.36457141086601E-005</v>
      </c>
      <c r="BH22" s="10" t="n">
        <v>4.91165070216556E-005</v>
      </c>
      <c r="BI22" s="10" t="n">
        <v>1.34896548048704E-005</v>
      </c>
      <c r="BJ22" s="10" t="n">
        <v>1.82877323645911E-005</v>
      </c>
      <c r="BK22" s="10" t="n">
        <v>3.82948532077977E-005</v>
      </c>
      <c r="BL22" s="10" t="n">
        <v>1.66491683888218E-005</v>
      </c>
      <c r="BM22" s="10" t="n">
        <v>2.69753476243072E-005</v>
      </c>
      <c r="BN22" s="10" t="n">
        <v>3.49901045578075E-005</v>
      </c>
      <c r="BO22" s="10" t="n">
        <v>0.000776302369900529</v>
      </c>
      <c r="BP22" s="10" t="n">
        <v>6.87275425210822E-005</v>
      </c>
      <c r="BQ22" s="10" t="n">
        <v>3.30880119509093E-005</v>
      </c>
      <c r="BR22" s="10" t="n">
        <v>3.24253415872372E-005</v>
      </c>
      <c r="BS22" s="10" t="n">
        <v>2.35944156544072E-005</v>
      </c>
      <c r="BT22" s="10" t="n">
        <v>9.88402166109124E-006</v>
      </c>
      <c r="BU22" s="10" t="n">
        <v>1.37847661198846E-005</v>
      </c>
      <c r="BV22" s="10" t="n">
        <v>2.54798679224842E-005</v>
      </c>
      <c r="BW22" s="10" t="n">
        <v>3.2809767373884E-005</v>
      </c>
      <c r="BX22" s="10" t="n">
        <v>3.52092589520797E-005</v>
      </c>
      <c r="BY22" s="10" t="n">
        <v>3.24980157200486E-005</v>
      </c>
      <c r="BZ22" s="10" t="n">
        <v>3.34085931722826E-005</v>
      </c>
      <c r="CA22" s="10" t="n">
        <v>1.87326067289969E-005</v>
      </c>
      <c r="CB22" s="10" t="n">
        <v>2.48914564857969E-005</v>
      </c>
      <c r="CC22" s="10" t="n">
        <v>2.72378574591817E-005</v>
      </c>
      <c r="CD22" s="10" t="n">
        <v>2.20619196886757E-005</v>
      </c>
      <c r="CE22" s="10" t="n">
        <v>0</v>
      </c>
      <c r="CF22" s="10" t="n">
        <v>2.18663108078377E-005</v>
      </c>
      <c r="CG22" s="10" t="n">
        <v>1.86907228829841E-005</v>
      </c>
      <c r="CH22" s="10" t="n">
        <v>2.15181088880128E-005</v>
      </c>
      <c r="CI22" s="10" t="n">
        <v>2.32087446723384E-005</v>
      </c>
      <c r="CJ22" s="10" t="n">
        <v>1.67250121099801E-005</v>
      </c>
      <c r="CK22" s="10" t="n">
        <v>1.48426162306662E-005</v>
      </c>
      <c r="CL22" s="10" t="n">
        <v>0</v>
      </c>
      <c r="CM22" s="10" t="n">
        <v>1.47122103101076E-005</v>
      </c>
      <c r="CN22" s="10" t="n">
        <v>1.31228881532992E-005</v>
      </c>
      <c r="CO22" s="10" t="n">
        <v>1.35967416111625E-005</v>
      </c>
      <c r="CP22" s="10" t="n">
        <v>1.27862325910237E-005</v>
      </c>
      <c r="CQ22" s="10" t="n">
        <v>1.34339606096318E-005</v>
      </c>
      <c r="CR22" s="10" t="n">
        <v>1.45761444103581E-005</v>
      </c>
      <c r="CS22" s="10" t="n">
        <v>1.09669001998551E-005</v>
      </c>
      <c r="CT22" s="10" t="n">
        <v>1.03582713174978E-005</v>
      </c>
      <c r="CU22" s="10" t="n">
        <v>1.10353972680235E-005</v>
      </c>
      <c r="CV22" s="10" t="n">
        <v>1.14579486745003E-005</v>
      </c>
      <c r="CW22" s="10" t="n">
        <v>1.21893311855501E-005</v>
      </c>
      <c r="CX22" s="10" t="n">
        <v>9.52651473547641E-006</v>
      </c>
      <c r="CY22" s="10" t="n">
        <v>1.03522151397636E-005</v>
      </c>
      <c r="CZ22" s="10" t="n">
        <v>9.68143968589008E-006</v>
      </c>
      <c r="DA22" s="10" t="n">
        <v>1.01927508860388E-005</v>
      </c>
      <c r="DB22" s="10" t="n">
        <v>1.13318443381268E-005</v>
      </c>
      <c r="DC22" s="10" t="n">
        <v>1.1406442863863E-005</v>
      </c>
      <c r="DD22" s="10" t="n">
        <v>9.78130435873455E-006</v>
      </c>
      <c r="DE22" s="10" t="n">
        <v>1.02094931044855E-005</v>
      </c>
      <c r="DF22" s="10" t="n">
        <v>1.24874988893274E-005</v>
      </c>
      <c r="DG22" s="10" t="n">
        <v>9.38862632242739E-006</v>
      </c>
      <c r="DH22" s="10" t="n">
        <v>1.03480720349958E-005</v>
      </c>
      <c r="DI22" s="10" t="n">
        <v>8.83320124446473E-006</v>
      </c>
      <c r="DJ22" s="10" t="n">
        <v>9.02330862552911E-006</v>
      </c>
      <c r="DK22" s="10" t="n">
        <v>1.16896682225763E-005</v>
      </c>
      <c r="DL22" s="10" t="n">
        <v>1.16915926155012E-005</v>
      </c>
      <c r="DM22" s="10" t="n">
        <v>1.0813503443823E-005</v>
      </c>
      <c r="DN22" s="10" t="n">
        <v>1.20657172400205E-005</v>
      </c>
      <c r="DO22" s="10" t="n">
        <v>1.30391204612737E-005</v>
      </c>
      <c r="DP22" s="10" t="n">
        <v>1.32197869970477E-005</v>
      </c>
      <c r="DQ22" s="10" t="n">
        <v>1.32152590136949E-005</v>
      </c>
      <c r="DR22" s="10" t="n">
        <v>1.32510300821815E-005</v>
      </c>
      <c r="DS22" s="10" t="n">
        <v>1.24196923386202E-005</v>
      </c>
      <c r="DT22" s="10" t="n">
        <v>1.57793427867623E-005</v>
      </c>
      <c r="DU22" s="10" t="n">
        <v>7.92509154315789E-006</v>
      </c>
      <c r="DV22" s="10" t="n">
        <v>1.03464872408224E-005</v>
      </c>
      <c r="DW22" s="10" t="n">
        <v>1.17026861747154E-005</v>
      </c>
      <c r="DX22" s="10" t="n">
        <v>1.03504718661728E-005</v>
      </c>
      <c r="DY22" s="10" t="n">
        <v>1.06907498151304E-005</v>
      </c>
      <c r="DZ22" s="10" t="n">
        <v>1.6789196274005E-005</v>
      </c>
      <c r="EA22" s="10" t="n">
        <v>1.76045728762479E-005</v>
      </c>
      <c r="EB22" s="10" t="n">
        <v>1.31911475023417E-005</v>
      </c>
      <c r="EC22" s="10" t="n">
        <v>1.44736987870025E-005</v>
      </c>
      <c r="ED22" s="10" t="n">
        <v>1.35538389688954E-005</v>
      </c>
      <c r="EE22" s="10" t="n">
        <v>1.93972014855939E-005</v>
      </c>
      <c r="EF22" s="10" t="n">
        <v>1.62520642487874E-005</v>
      </c>
      <c r="EG22" s="10" t="n">
        <v>0.000148462386173484</v>
      </c>
      <c r="EH22" s="10" t="n">
        <v>0.000300762238238407</v>
      </c>
      <c r="EI22" s="10" t="n">
        <v>5.92591897317716E-005</v>
      </c>
      <c r="EJ22" s="10" t="n">
        <v>2.12185827892296E-005</v>
      </c>
      <c r="EK22" s="10" t="n">
        <v>1.64568422959146E-005</v>
      </c>
      <c r="EL22" s="10" t="n">
        <v>8.05102608015571E-006</v>
      </c>
      <c r="EM22" s="10" t="n">
        <v>1.05997260297822E-005</v>
      </c>
      <c r="EN22" s="10" t="n">
        <v>3.46811828935675E-006</v>
      </c>
      <c r="EO22" s="10" t="n">
        <v>4.59488430676693E-006</v>
      </c>
      <c r="EP22" s="10" t="n">
        <v>5.52145686019452E-006</v>
      </c>
      <c r="EQ22" s="10" t="n">
        <v>1.34082643041051E-006</v>
      </c>
      <c r="ER22" s="10" t="n">
        <v>1.31173413736922E-005</v>
      </c>
      <c r="ES22" s="10" t="n">
        <v>2.21125199026424E-005</v>
      </c>
      <c r="ET22" s="10" t="n">
        <v>2.93860459613008E-005</v>
      </c>
      <c r="EU22" s="10" t="n">
        <v>4.61156992542174E-005</v>
      </c>
      <c r="EV22" s="10" t="n">
        <v>0.000189646658758243</v>
      </c>
      <c r="EW22" s="10" t="n">
        <v>0.000168134209849421</v>
      </c>
      <c r="EX22" s="10" t="n">
        <v>3.61468911048463E-005</v>
      </c>
      <c r="EY22" s="10" t="n">
        <v>4.51034685757145E-005</v>
      </c>
      <c r="EZ22" s="10" t="n">
        <v>9.1924174837952E-006</v>
      </c>
      <c r="FA22" s="10" t="n">
        <v>6.77271977988802E-005</v>
      </c>
      <c r="FB22" s="10" t="n">
        <v>1.56579928329091E-005</v>
      </c>
      <c r="FC22" s="10" t="n">
        <v>9.93155416633652E-006</v>
      </c>
      <c r="FD22" s="10" t="n">
        <v>1.00973915566303E-005</v>
      </c>
      <c r="FE22" s="10" t="n">
        <v>7.20311591752342E-006</v>
      </c>
      <c r="FF22" s="10" t="n">
        <v>1.00753063178273E-005</v>
      </c>
      <c r="FG22" s="10" t="n">
        <v>4.6725731811414E-006</v>
      </c>
      <c r="FH22" s="10" t="n">
        <v>4.61960709587284E-006</v>
      </c>
      <c r="FI22" s="10" t="n">
        <v>8.30633642149941E-006</v>
      </c>
      <c r="FJ22" s="10" t="n">
        <v>1.10857031630723E-005</v>
      </c>
      <c r="FK22" s="10" t="n">
        <v>9.5177417677305E-006</v>
      </c>
      <c r="FL22" s="10" t="n">
        <v>5.82718629617087E-006</v>
      </c>
      <c r="FM22" s="10" t="n">
        <v>1.66035489565431E-005</v>
      </c>
      <c r="FN22" s="10" t="n">
        <v>1.36122499541456E-005</v>
      </c>
      <c r="FO22" s="10" t="n">
        <v>1.35743280935665E-005</v>
      </c>
      <c r="FP22" s="10" t="n">
        <v>1.1154177591324E-005</v>
      </c>
      <c r="FQ22" s="10" t="n">
        <v>1.04540834452416E-005</v>
      </c>
      <c r="FR22" s="10" t="n">
        <v>9.48287629591448E-006</v>
      </c>
      <c r="FS22" s="10" t="n">
        <v>7.50983018987899E-006</v>
      </c>
      <c r="FT22" s="10" t="n">
        <v>9.84761667493528E-006</v>
      </c>
      <c r="FU22" s="10" t="n">
        <v>6.25570332071489E-006</v>
      </c>
      <c r="FV22" s="10" t="n">
        <v>4.14079549623837E-006</v>
      </c>
      <c r="FW22" s="10" t="n">
        <v>5.69760673257411E-006</v>
      </c>
      <c r="FX22" s="10" t="n">
        <v>1.11254022571174E-005</v>
      </c>
      <c r="FY22" s="10" t="n">
        <v>1.00498816913017E-005</v>
      </c>
      <c r="FZ22" s="10" t="n">
        <v>5.58603722276284E-006</v>
      </c>
      <c r="GA22" s="10" t="n">
        <v>1.24117683677529E-005</v>
      </c>
      <c r="GB22" s="10" t="n">
        <v>1.22768344638416E-005</v>
      </c>
      <c r="GC22" s="10" t="n">
        <v>1.40425215722388E-005</v>
      </c>
      <c r="GD22" s="10" t="n">
        <v>1.18070561909958E-005</v>
      </c>
      <c r="GE22" s="10" t="n">
        <v>1.82056626663229E-005</v>
      </c>
      <c r="GF22" s="10" t="n">
        <v>1.26849189635064E-00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2.74058808284241E-006</v>
      </c>
      <c r="D23" s="10" t="n">
        <v>1.80318513541994E-006</v>
      </c>
      <c r="E23" s="10" t="n">
        <v>2.2182866066226E-006</v>
      </c>
      <c r="F23" s="10" t="n">
        <v>1.92266606669822E-006</v>
      </c>
      <c r="G23" s="10" t="n">
        <v>3.60230231032177E-006</v>
      </c>
      <c r="H23" s="10" t="n">
        <v>2.27452924257382E-006</v>
      </c>
      <c r="I23" s="10" t="n">
        <v>3.3052949656753E-005</v>
      </c>
      <c r="J23" s="10" t="n">
        <v>2.88697302572913E-006</v>
      </c>
      <c r="K23" s="10" t="n">
        <v>4.0474512171696E-006</v>
      </c>
      <c r="L23" s="10" t="n">
        <v>3.60335011833401E-007</v>
      </c>
      <c r="M23" s="10" t="n">
        <v>3.97513705538356E-007</v>
      </c>
      <c r="N23" s="10" t="n">
        <v>3.2775588712336E-005</v>
      </c>
      <c r="O23" s="10" t="n">
        <v>1.47019329002364E-006</v>
      </c>
      <c r="P23" s="10" t="n">
        <v>7.12512530112673E-006</v>
      </c>
      <c r="Q23" s="10" t="n">
        <v>3.67771366932046E-007</v>
      </c>
      <c r="R23" s="10" t="n">
        <v>6.01483403168437E-007</v>
      </c>
      <c r="S23" s="10" t="n">
        <v>4.20979982330165E-007</v>
      </c>
      <c r="T23" s="10" t="n">
        <v>1.6693122529147E-007</v>
      </c>
      <c r="U23" s="10" t="n">
        <v>2.29514640610881E-007</v>
      </c>
      <c r="V23" s="10" t="n">
        <v>9.77899186201478E-008</v>
      </c>
      <c r="W23" s="10" t="n">
        <v>0.0154351365568026</v>
      </c>
      <c r="X23" s="10" t="n">
        <v>0.00120245214769557</v>
      </c>
      <c r="Y23" s="10" t="n">
        <v>8.76480615981288E-006</v>
      </c>
      <c r="Z23" s="10" t="n">
        <v>1.94978580348565E-006</v>
      </c>
      <c r="AA23" s="10" t="n">
        <v>6.43441950482177E-005</v>
      </c>
      <c r="AB23" s="10" t="n">
        <v>1.47786848371331E-006</v>
      </c>
      <c r="AC23" s="10" t="n">
        <v>1.16900395869302E-005</v>
      </c>
      <c r="AD23" s="10" t="n">
        <v>0.000418138573544027</v>
      </c>
      <c r="AE23" s="10" t="n">
        <v>8.07890795321115E-006</v>
      </c>
      <c r="AF23" s="10" t="n">
        <v>1.50245036785933E-005</v>
      </c>
      <c r="AG23" s="10" t="n">
        <v>0.00011809844105977</v>
      </c>
      <c r="AH23" s="10" t="n">
        <v>1.91286597999548E-007</v>
      </c>
      <c r="AI23" s="10" t="n">
        <v>6.59890995380237E-007</v>
      </c>
      <c r="AJ23" s="10" t="n">
        <v>4.28900178187404E-007</v>
      </c>
      <c r="AK23" s="10" t="n">
        <v>4.6583386972479E-007</v>
      </c>
      <c r="AL23" s="10" t="n">
        <v>1.0907172912372E-006</v>
      </c>
      <c r="AM23" s="10" t="n">
        <v>1.85280192658786E-006</v>
      </c>
      <c r="AN23" s="10" t="n">
        <v>2.26488324528465E-006</v>
      </c>
      <c r="AO23" s="10" t="n">
        <v>1.18108765050478E-005</v>
      </c>
      <c r="AP23" s="10" t="n">
        <v>0.000200610548414364</v>
      </c>
      <c r="AQ23" s="10" t="n">
        <v>7.92988808135247E-007</v>
      </c>
      <c r="AR23" s="10" t="n">
        <v>5.96429270403506E-007</v>
      </c>
      <c r="AS23" s="10" t="n">
        <v>8.03380598186069E-007</v>
      </c>
      <c r="AT23" s="10" t="n">
        <v>3.4848399503612E-007</v>
      </c>
      <c r="AU23" s="10" t="n">
        <v>1.85344910212483E-006</v>
      </c>
      <c r="AV23" s="10" t="n">
        <v>1.26043291223179E-006</v>
      </c>
      <c r="AW23" s="10" t="n">
        <v>7.82122422690646E-007</v>
      </c>
      <c r="AX23" s="10" t="n">
        <v>5.85279360437945E-007</v>
      </c>
      <c r="AY23" s="10" t="n">
        <v>3.74662245506672E-007</v>
      </c>
      <c r="AZ23" s="10" t="n">
        <v>2.51201184676014E-006</v>
      </c>
      <c r="BA23" s="10" t="n">
        <v>1.59574996687878E-007</v>
      </c>
      <c r="BB23" s="10" t="n">
        <v>4.62987838256246E-007</v>
      </c>
      <c r="BC23" s="10" t="n">
        <v>3.30172009128059E-007</v>
      </c>
      <c r="BD23" s="10" t="n">
        <v>4.41141041201005E-007</v>
      </c>
      <c r="BE23" s="10" t="n">
        <v>3.64635647365999E-007</v>
      </c>
      <c r="BF23" s="10" t="n">
        <v>6.64518300469593E-006</v>
      </c>
      <c r="BG23" s="10" t="n">
        <v>4.19545409889875E-007</v>
      </c>
      <c r="BH23" s="10" t="n">
        <v>2.6058522996212E-007</v>
      </c>
      <c r="BI23" s="10" t="n">
        <v>8.29444822490583E-006</v>
      </c>
      <c r="BJ23" s="10" t="n">
        <v>2.18677532154857E-006</v>
      </c>
      <c r="BK23" s="10" t="n">
        <v>1.81569719580142E-006</v>
      </c>
      <c r="BL23" s="10" t="n">
        <v>8.95069962833766E-007</v>
      </c>
      <c r="BM23" s="10" t="n">
        <v>1.56074085211682E-006</v>
      </c>
      <c r="BN23" s="10" t="n">
        <v>2.15923954334451E-005</v>
      </c>
      <c r="BO23" s="10" t="n">
        <v>4.44879250374091E-008</v>
      </c>
      <c r="BP23" s="10" t="n">
        <v>2.24104561300615E-007</v>
      </c>
      <c r="BQ23" s="10" t="n">
        <v>4.11182977415704E-007</v>
      </c>
      <c r="BR23" s="10" t="n">
        <v>4.62235881918048E-007</v>
      </c>
      <c r="BS23" s="10" t="n">
        <v>5.07615214212931E-007</v>
      </c>
      <c r="BT23" s="10" t="n">
        <v>8.40428315889493E-005</v>
      </c>
      <c r="BU23" s="10" t="n">
        <v>0.000942162769407491</v>
      </c>
      <c r="BV23" s="10" t="n">
        <v>8.62065551342286E-007</v>
      </c>
      <c r="BW23" s="10" t="n">
        <v>3.09164999376747E-007</v>
      </c>
      <c r="BX23" s="10" t="n">
        <v>2.36912473356135E-007</v>
      </c>
      <c r="BY23" s="10" t="n">
        <v>2.03111419596524E-007</v>
      </c>
      <c r="BZ23" s="10" t="n">
        <v>1.83837915747818E-007</v>
      </c>
      <c r="CA23" s="10" t="n">
        <v>2.31429972021493E-007</v>
      </c>
      <c r="CB23" s="10" t="n">
        <v>3.56954290099786E-007</v>
      </c>
      <c r="CC23" s="10" t="n">
        <v>5.83197612460682E-007</v>
      </c>
      <c r="CD23" s="10" t="n">
        <v>1.17335544373209E-007</v>
      </c>
      <c r="CE23" s="10" t="n">
        <v>0</v>
      </c>
      <c r="CF23" s="10" t="n">
        <v>1.09727225489026E-007</v>
      </c>
      <c r="CG23" s="10" t="n">
        <v>1.03867359180564E-007</v>
      </c>
      <c r="CH23" s="10" t="n">
        <v>1.14861792927837E-007</v>
      </c>
      <c r="CI23" s="10" t="n">
        <v>2.08598543613572E-007</v>
      </c>
      <c r="CJ23" s="10" t="n">
        <v>1.09213029115959E-007</v>
      </c>
      <c r="CK23" s="10" t="n">
        <v>7.66873734324257E-008</v>
      </c>
      <c r="CL23" s="10" t="n">
        <v>0</v>
      </c>
      <c r="CM23" s="10" t="n">
        <v>2.17053429735882E-007</v>
      </c>
      <c r="CN23" s="10" t="n">
        <v>1.14150978463062E-007</v>
      </c>
      <c r="CO23" s="10" t="n">
        <v>1.849566048903E-007</v>
      </c>
      <c r="CP23" s="10" t="n">
        <v>1.23827177277288E-007</v>
      </c>
      <c r="CQ23" s="10" t="n">
        <v>1.67470538238947E-007</v>
      </c>
      <c r="CR23" s="10" t="n">
        <v>1.30259793935971E-007</v>
      </c>
      <c r="CS23" s="10" t="n">
        <v>1.33473174566455E-007</v>
      </c>
      <c r="CT23" s="10" t="n">
        <v>1.67427393203149E-007</v>
      </c>
      <c r="CU23" s="10" t="n">
        <v>1.95710505062999E-007</v>
      </c>
      <c r="CV23" s="10" t="n">
        <v>1.61060418634645E-007</v>
      </c>
      <c r="CW23" s="10" t="n">
        <v>1.50774333921529E-007</v>
      </c>
      <c r="CX23" s="10" t="n">
        <v>1.49045296611917E-007</v>
      </c>
      <c r="CY23" s="10" t="n">
        <v>1.79500298755964E-007</v>
      </c>
      <c r="CZ23" s="10" t="n">
        <v>1.25450201070368E-007</v>
      </c>
      <c r="DA23" s="10" t="n">
        <v>1.86289478317637E-007</v>
      </c>
      <c r="DB23" s="10" t="n">
        <v>1.70892864114225E-007</v>
      </c>
      <c r="DC23" s="10" t="n">
        <v>7.18018144859349E-007</v>
      </c>
      <c r="DD23" s="10" t="n">
        <v>1.64083652928789E-007</v>
      </c>
      <c r="DE23" s="10" t="n">
        <v>2.54902412389845E-007</v>
      </c>
      <c r="DF23" s="10" t="n">
        <v>3.67276739914503E-007</v>
      </c>
      <c r="DG23" s="10" t="n">
        <v>2.29497690775389E-007</v>
      </c>
      <c r="DH23" s="10" t="n">
        <v>3.27623370227694E-007</v>
      </c>
      <c r="DI23" s="10" t="n">
        <v>2.52529435420944E-007</v>
      </c>
      <c r="DJ23" s="10" t="n">
        <v>3.3752823773165E-007</v>
      </c>
      <c r="DK23" s="10" t="n">
        <v>2.08626279708014E-007</v>
      </c>
      <c r="DL23" s="10" t="n">
        <v>2.88755856550067E-007</v>
      </c>
      <c r="DM23" s="10" t="n">
        <v>2.02596760955217E-007</v>
      </c>
      <c r="DN23" s="10" t="n">
        <v>1.86512907967306E-007</v>
      </c>
      <c r="DO23" s="10" t="n">
        <v>3.39474387024976E-007</v>
      </c>
      <c r="DP23" s="10" t="n">
        <v>3.28612624262781E-007</v>
      </c>
      <c r="DQ23" s="10" t="n">
        <v>2.76339331605003E-007</v>
      </c>
      <c r="DR23" s="10" t="n">
        <v>3.08454647180213E-007</v>
      </c>
      <c r="DS23" s="10" t="n">
        <v>2.28257270996191E-007</v>
      </c>
      <c r="DT23" s="10" t="n">
        <v>2.10912966605318E-007</v>
      </c>
      <c r="DU23" s="10" t="n">
        <v>1.50751682777735E-007</v>
      </c>
      <c r="DV23" s="10" t="n">
        <v>2.10054688571761E-007</v>
      </c>
      <c r="DW23" s="10" t="n">
        <v>5.85162252483635E-006</v>
      </c>
      <c r="DX23" s="10" t="n">
        <v>3.77805669543397E-006</v>
      </c>
      <c r="DY23" s="10" t="n">
        <v>7.68366860741701E-007</v>
      </c>
      <c r="DZ23" s="10" t="n">
        <v>2.92150446330904E-006</v>
      </c>
      <c r="EA23" s="10" t="n">
        <v>2.8177714700971E-006</v>
      </c>
      <c r="EB23" s="10" t="n">
        <v>4.30596702630754E-007</v>
      </c>
      <c r="EC23" s="10" t="n">
        <v>4.15417354500469E-007</v>
      </c>
      <c r="ED23" s="10" t="n">
        <v>2.27030719264213E-007</v>
      </c>
      <c r="EE23" s="10" t="n">
        <v>2.57626713221673E-007</v>
      </c>
      <c r="EF23" s="10" t="n">
        <v>2.95267675167323E-007</v>
      </c>
      <c r="EG23" s="10" t="n">
        <v>1.02532790769677E-007</v>
      </c>
      <c r="EH23" s="10" t="n">
        <v>1.81843998736287E-006</v>
      </c>
      <c r="EI23" s="10" t="n">
        <v>1.77797610736071E-007</v>
      </c>
      <c r="EJ23" s="10" t="n">
        <v>1.19329769563567E-007</v>
      </c>
      <c r="EK23" s="10" t="n">
        <v>2.70899975306159E-007</v>
      </c>
      <c r="EL23" s="10" t="n">
        <v>1.62046590881461E-007</v>
      </c>
      <c r="EM23" s="10" t="n">
        <v>1.25404128335712E-007</v>
      </c>
      <c r="EN23" s="10" t="n">
        <v>7.70306846458484E-008</v>
      </c>
      <c r="EO23" s="10" t="n">
        <v>1.4653764549556E-007</v>
      </c>
      <c r="EP23" s="10" t="n">
        <v>4.59801269183722E-008</v>
      </c>
      <c r="EQ23" s="10" t="n">
        <v>2.014549584007E-008</v>
      </c>
      <c r="ER23" s="10" t="n">
        <v>1.52130166671487E-007</v>
      </c>
      <c r="ES23" s="10" t="n">
        <v>1.07345311334138E-007</v>
      </c>
      <c r="ET23" s="10" t="n">
        <v>8.37488289878674E-008</v>
      </c>
      <c r="EU23" s="10" t="n">
        <v>1.77695911723118E-007</v>
      </c>
      <c r="EV23" s="10" t="n">
        <v>2.72209735321461E-007</v>
      </c>
      <c r="EW23" s="10" t="n">
        <v>2.77545851713216E-007</v>
      </c>
      <c r="EX23" s="10" t="n">
        <v>1.5745626725136E-007</v>
      </c>
      <c r="EY23" s="10" t="n">
        <v>3.85769010436434E-007</v>
      </c>
      <c r="EZ23" s="10" t="n">
        <v>1.79577343462747E-007</v>
      </c>
      <c r="FA23" s="10" t="n">
        <v>5.15083928088425E-007</v>
      </c>
      <c r="FB23" s="10" t="n">
        <v>1.30391540384569E-007</v>
      </c>
      <c r="FC23" s="10" t="n">
        <v>1.58992538704603E-007</v>
      </c>
      <c r="FD23" s="10" t="n">
        <v>4.37479876734701E-007</v>
      </c>
      <c r="FE23" s="10" t="n">
        <v>1.35253677740198E-006</v>
      </c>
      <c r="FF23" s="10" t="n">
        <v>1.56457767851459E-007</v>
      </c>
      <c r="FG23" s="10" t="n">
        <v>4.87694534827252E-007</v>
      </c>
      <c r="FH23" s="10" t="n">
        <v>6.29093144291007E-007</v>
      </c>
      <c r="FI23" s="10" t="n">
        <v>2.60935012930913E-007</v>
      </c>
      <c r="FJ23" s="10" t="n">
        <v>1.48078847810037E-006</v>
      </c>
      <c r="FK23" s="10" t="n">
        <v>2.98802486314503E-007</v>
      </c>
      <c r="FL23" s="10" t="n">
        <v>6.84959802073121E-008</v>
      </c>
      <c r="FM23" s="10" t="n">
        <v>1.52607381585298E-006</v>
      </c>
      <c r="FN23" s="10" t="n">
        <v>1.72046993821827E-007</v>
      </c>
      <c r="FO23" s="10" t="n">
        <v>4.93788771133746E-007</v>
      </c>
      <c r="FP23" s="10" t="n">
        <v>1.31990680318546E-005</v>
      </c>
      <c r="FQ23" s="10" t="n">
        <v>4.30294687380167E-007</v>
      </c>
      <c r="FR23" s="10" t="n">
        <v>2.46771114036021E-005</v>
      </c>
      <c r="FS23" s="10" t="n">
        <v>3.87974029944549E-007</v>
      </c>
      <c r="FT23" s="10" t="n">
        <v>2.2754537790552E-007</v>
      </c>
      <c r="FU23" s="10" t="n">
        <v>1.32678073192459E-007</v>
      </c>
      <c r="FV23" s="10" t="n">
        <v>5.80918630034056E-007</v>
      </c>
      <c r="FW23" s="10" t="n">
        <v>6.31942257547823E-008</v>
      </c>
      <c r="FX23" s="10" t="n">
        <v>1.87888926430441E-007</v>
      </c>
      <c r="FY23" s="10" t="n">
        <v>1.55588703558953E-007</v>
      </c>
      <c r="FZ23" s="10" t="n">
        <v>1.38552886174037E-007</v>
      </c>
      <c r="GA23" s="10" t="n">
        <v>3.19852641101613E-007</v>
      </c>
      <c r="GB23" s="10" t="n">
        <v>0.000273390060229369</v>
      </c>
      <c r="GC23" s="10" t="n">
        <v>0.000129432641963954</v>
      </c>
      <c r="GD23" s="10" t="n">
        <v>7.60044491515058E-007</v>
      </c>
      <c r="GE23" s="10" t="n">
        <v>1.34565360329803E-006</v>
      </c>
      <c r="GF23" s="10" t="n">
        <v>5.63937976659197E-0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78355613437409</v>
      </c>
      <c r="D24" s="10" t="n">
        <v>0.000547836010986259</v>
      </c>
      <c r="E24" s="10" t="n">
        <v>0.000725226699157719</v>
      </c>
      <c r="F24" s="10" t="n">
        <v>0.000634482628002503</v>
      </c>
      <c r="G24" s="10" t="n">
        <v>0.00112234980969062</v>
      </c>
      <c r="H24" s="10" t="n">
        <v>0.000701075021817192</v>
      </c>
      <c r="I24" s="10" t="n">
        <v>0.0108239808523746</v>
      </c>
      <c r="J24" s="10" t="n">
        <v>0.000941243161600474</v>
      </c>
      <c r="K24" s="10" t="n">
        <v>0.00148257521166358</v>
      </c>
      <c r="L24" s="10" t="n">
        <v>8.79224574167385E-005</v>
      </c>
      <c r="M24" s="10" t="n">
        <v>5.84515133668632E-005</v>
      </c>
      <c r="N24" s="10" t="n">
        <v>0.0063939668598598</v>
      </c>
      <c r="O24" s="10" t="n">
        <v>0.000482258185584441</v>
      </c>
      <c r="P24" s="10" t="n">
        <v>0.00222303899619264</v>
      </c>
      <c r="Q24" s="10" t="n">
        <v>0.000130589389652876</v>
      </c>
      <c r="R24" s="10" t="n">
        <v>9.06960235047686E-005</v>
      </c>
      <c r="S24" s="10" t="n">
        <v>4.93931908725213E-005</v>
      </c>
      <c r="T24" s="10" t="n">
        <v>3.60955396318803E-005</v>
      </c>
      <c r="U24" s="10" t="n">
        <v>3.29796598110524E-005</v>
      </c>
      <c r="V24" s="10" t="n">
        <v>1.65328665778364E-005</v>
      </c>
      <c r="W24" s="10" t="n">
        <v>0.00858240329920697</v>
      </c>
      <c r="X24" s="10" t="n">
        <v>2.22501864187629</v>
      </c>
      <c r="Y24" s="10" t="n">
        <v>0.00308043179030502</v>
      </c>
      <c r="Z24" s="10" t="n">
        <v>0.000558557029641775</v>
      </c>
      <c r="AA24" s="10" t="n">
        <v>0.0749811423991544</v>
      </c>
      <c r="AB24" s="10" t="n">
        <v>0.00120602902031231</v>
      </c>
      <c r="AC24" s="10" t="n">
        <v>0.0153929412263106</v>
      </c>
      <c r="AD24" s="10" t="n">
        <v>0.0814801542081029</v>
      </c>
      <c r="AE24" s="10" t="n">
        <v>0.00167238611436902</v>
      </c>
      <c r="AF24" s="10" t="n">
        <v>0.0270128839926769</v>
      </c>
      <c r="AG24" s="10" t="n">
        <v>0.0385346280846104</v>
      </c>
      <c r="AH24" s="10" t="n">
        <v>6.24673071213835E-005</v>
      </c>
      <c r="AI24" s="10" t="n">
        <v>0.000241322933098744</v>
      </c>
      <c r="AJ24" s="10" t="n">
        <v>0.000278251573622494</v>
      </c>
      <c r="AK24" s="10" t="n">
        <v>0.000151811810020877</v>
      </c>
      <c r="AL24" s="10" t="n">
        <v>0.000897002204832743</v>
      </c>
      <c r="AM24" s="10" t="n">
        <v>0.000380675554311243</v>
      </c>
      <c r="AN24" s="10" t="n">
        <v>0.000158891311683937</v>
      </c>
      <c r="AO24" s="10" t="n">
        <v>0.000162884628211425</v>
      </c>
      <c r="AP24" s="10" t="n">
        <v>0.000298759465626553</v>
      </c>
      <c r="AQ24" s="10" t="n">
        <v>0.000119871876619925</v>
      </c>
      <c r="AR24" s="10" t="n">
        <v>0.000144645080219881</v>
      </c>
      <c r="AS24" s="10" t="n">
        <v>0.000151871611817571</v>
      </c>
      <c r="AT24" s="10" t="n">
        <v>9.98384809406656E-005</v>
      </c>
      <c r="AU24" s="10" t="n">
        <v>0.00301679443009936</v>
      </c>
      <c r="AV24" s="10" t="n">
        <v>0.00129838155358549</v>
      </c>
      <c r="AW24" s="10" t="n">
        <v>0.000648121561910482</v>
      </c>
      <c r="AX24" s="10" t="n">
        <v>0.000643028098536925</v>
      </c>
      <c r="AY24" s="10" t="n">
        <v>0.000472908483991037</v>
      </c>
      <c r="AZ24" s="10" t="n">
        <v>0.000141180081634218</v>
      </c>
      <c r="BA24" s="10" t="n">
        <v>7.1708746841463E-005</v>
      </c>
      <c r="BB24" s="10" t="n">
        <v>0.000510136133498254</v>
      </c>
      <c r="BC24" s="10" t="n">
        <v>6.53474853780018E-005</v>
      </c>
      <c r="BD24" s="10" t="n">
        <v>0.000347879424152112</v>
      </c>
      <c r="BE24" s="10" t="n">
        <v>0.000192689843683508</v>
      </c>
      <c r="BF24" s="10" t="n">
        <v>0.0114849969189308</v>
      </c>
      <c r="BG24" s="10" t="n">
        <v>0.000344744985153</v>
      </c>
      <c r="BH24" s="10" t="n">
        <v>0.000153967561685135</v>
      </c>
      <c r="BI24" s="10" t="n">
        <v>0.00887586515049884</v>
      </c>
      <c r="BJ24" s="10" t="n">
        <v>0.00318073383827661</v>
      </c>
      <c r="BK24" s="10" t="n">
        <v>0.00291719350664074</v>
      </c>
      <c r="BL24" s="10" t="n">
        <v>0.00038436058226612</v>
      </c>
      <c r="BM24" s="10" t="n">
        <v>0.000722799571064328</v>
      </c>
      <c r="BN24" s="10" t="n">
        <v>0.00278589763093451</v>
      </c>
      <c r="BO24" s="10" t="n">
        <v>9.94031651033547E-006</v>
      </c>
      <c r="BP24" s="10" t="n">
        <v>7.7475083534369E-005</v>
      </c>
      <c r="BQ24" s="10" t="n">
        <v>0.000291480143477299</v>
      </c>
      <c r="BR24" s="10" t="n">
        <v>0.000345489414415289</v>
      </c>
      <c r="BS24" s="10" t="n">
        <v>0.000323581335516232</v>
      </c>
      <c r="BT24" s="10" t="n">
        <v>0.000141772119421484</v>
      </c>
      <c r="BU24" s="10" t="n">
        <v>0.00083377727081118</v>
      </c>
      <c r="BV24" s="10" t="n">
        <v>0.000240170201914202</v>
      </c>
      <c r="BW24" s="10" t="n">
        <v>0.000172020280615284</v>
      </c>
      <c r="BX24" s="10" t="n">
        <v>0.000112130430931394</v>
      </c>
      <c r="BY24" s="10" t="n">
        <v>5.38737889365152E-005</v>
      </c>
      <c r="BZ24" s="10" t="n">
        <v>4.45298613096884E-005</v>
      </c>
      <c r="CA24" s="10" t="n">
        <v>5.09311281130067E-005</v>
      </c>
      <c r="CB24" s="10" t="n">
        <v>8.58830099363951E-005</v>
      </c>
      <c r="CC24" s="10" t="n">
        <v>0.000230234855139385</v>
      </c>
      <c r="CD24" s="10" t="n">
        <v>4.03736364394842E-005</v>
      </c>
      <c r="CE24" s="10" t="n">
        <v>0</v>
      </c>
      <c r="CF24" s="10" t="n">
        <v>3.48597045712435E-005</v>
      </c>
      <c r="CG24" s="10" t="n">
        <v>2.95410565011712E-005</v>
      </c>
      <c r="CH24" s="10" t="n">
        <v>3.66991253523014E-005</v>
      </c>
      <c r="CI24" s="10" t="n">
        <v>4.21472752441791E-005</v>
      </c>
      <c r="CJ24" s="10" t="n">
        <v>2.86908399226621E-005</v>
      </c>
      <c r="CK24" s="10" t="n">
        <v>2.19421040592449E-005</v>
      </c>
      <c r="CL24" s="10" t="n">
        <v>0</v>
      </c>
      <c r="CM24" s="10" t="n">
        <v>0.000169528814037174</v>
      </c>
      <c r="CN24" s="10" t="n">
        <v>2.27112788925796E-005</v>
      </c>
      <c r="CO24" s="10" t="n">
        <v>5.48027789161862E-005</v>
      </c>
      <c r="CP24" s="10" t="n">
        <v>3.57045596093595E-005</v>
      </c>
      <c r="CQ24" s="10" t="n">
        <v>6.78358587597311E-005</v>
      </c>
      <c r="CR24" s="10" t="n">
        <v>5.37902726342362E-005</v>
      </c>
      <c r="CS24" s="10" t="n">
        <v>3.65471463034629E-005</v>
      </c>
      <c r="CT24" s="10" t="n">
        <v>5.00355446542472E-005</v>
      </c>
      <c r="CU24" s="10" t="n">
        <v>0.000102606273062118</v>
      </c>
      <c r="CV24" s="10" t="n">
        <v>4.43127189237631E-005</v>
      </c>
      <c r="CW24" s="10" t="n">
        <v>5.45078941945592E-005</v>
      </c>
      <c r="CX24" s="10" t="n">
        <v>4.98916079159985E-005</v>
      </c>
      <c r="CY24" s="10" t="n">
        <v>5.38673963306617E-005</v>
      </c>
      <c r="CZ24" s="10" t="n">
        <v>3.89396305973904E-005</v>
      </c>
      <c r="DA24" s="10" t="n">
        <v>5.24459694871828E-005</v>
      </c>
      <c r="DB24" s="10" t="n">
        <v>3.99329590617801E-005</v>
      </c>
      <c r="DC24" s="10" t="n">
        <v>0.000139224975308522</v>
      </c>
      <c r="DD24" s="10" t="n">
        <v>8.7427545995826E-005</v>
      </c>
      <c r="DE24" s="10" t="n">
        <v>8.72666997840295E-005</v>
      </c>
      <c r="DF24" s="10" t="n">
        <v>0.000116641960959195</v>
      </c>
      <c r="DG24" s="10" t="n">
        <v>6.90230275306448E-005</v>
      </c>
      <c r="DH24" s="10" t="n">
        <v>8.38066503125754E-005</v>
      </c>
      <c r="DI24" s="10" t="n">
        <v>6.23452289708918E-005</v>
      </c>
      <c r="DJ24" s="10" t="n">
        <v>6.37171646722794E-005</v>
      </c>
      <c r="DK24" s="10" t="n">
        <v>7.84211892006799E-005</v>
      </c>
      <c r="DL24" s="10" t="n">
        <v>8.78449212941288E-005</v>
      </c>
      <c r="DM24" s="10" t="n">
        <v>7.02007104993244E-005</v>
      </c>
      <c r="DN24" s="10" t="n">
        <v>7.32534891139859E-005</v>
      </c>
      <c r="DO24" s="10" t="n">
        <v>9.50596987455719E-005</v>
      </c>
      <c r="DP24" s="10" t="n">
        <v>9.96629935993337E-005</v>
      </c>
      <c r="DQ24" s="10" t="n">
        <v>0.000121341351113851</v>
      </c>
      <c r="DR24" s="10" t="n">
        <v>8.85089274505197E-005</v>
      </c>
      <c r="DS24" s="10" t="n">
        <v>9.95093648457588E-005</v>
      </c>
      <c r="DT24" s="10" t="n">
        <v>6.67482909122761E-005</v>
      </c>
      <c r="DU24" s="10" t="n">
        <v>5.46178057726202E-005</v>
      </c>
      <c r="DV24" s="10" t="n">
        <v>5.7957633011411E-005</v>
      </c>
      <c r="DW24" s="10" t="n">
        <v>6.0440438639655E-005</v>
      </c>
      <c r="DX24" s="10" t="n">
        <v>6.12496188128469E-005</v>
      </c>
      <c r="DY24" s="10" t="n">
        <v>6.78154436636185E-005</v>
      </c>
      <c r="DZ24" s="10" t="n">
        <v>0.00012927106935542</v>
      </c>
      <c r="EA24" s="10" t="n">
        <v>0.00038968500430277</v>
      </c>
      <c r="EB24" s="10" t="n">
        <v>7.27340383351199E-005</v>
      </c>
      <c r="EC24" s="10" t="n">
        <v>5.22731629160476E-005</v>
      </c>
      <c r="ED24" s="10" t="n">
        <v>7.64283458791392E-005</v>
      </c>
      <c r="EE24" s="10" t="n">
        <v>3.65287933382707E-005</v>
      </c>
      <c r="EF24" s="10" t="n">
        <v>4.65200238610325E-005</v>
      </c>
      <c r="EG24" s="10" t="n">
        <v>1.93879693224618E-005</v>
      </c>
      <c r="EH24" s="10" t="n">
        <v>3.06236752344172E-005</v>
      </c>
      <c r="EI24" s="10" t="n">
        <v>1.56683800533576E-005</v>
      </c>
      <c r="EJ24" s="10" t="n">
        <v>2.97390210695362E-005</v>
      </c>
      <c r="EK24" s="10" t="n">
        <v>9.78664651414216E-005</v>
      </c>
      <c r="EL24" s="10" t="n">
        <v>2.81295278861105E-005</v>
      </c>
      <c r="EM24" s="10" t="n">
        <v>3.25222791728925E-005</v>
      </c>
      <c r="EN24" s="10" t="n">
        <v>2.68050211958936E-005</v>
      </c>
      <c r="EO24" s="10" t="n">
        <v>3.40527927420642E-005</v>
      </c>
      <c r="EP24" s="10" t="n">
        <v>1.05291579946752E-005</v>
      </c>
      <c r="EQ24" s="10" t="n">
        <v>6.2570826093591E-006</v>
      </c>
      <c r="ER24" s="10" t="n">
        <v>3.0112266766141E-005</v>
      </c>
      <c r="ES24" s="10" t="n">
        <v>2.42642696887844E-005</v>
      </c>
      <c r="ET24" s="10" t="n">
        <v>2.085556727725E-005</v>
      </c>
      <c r="EU24" s="10" t="n">
        <v>3.44252135863008E-005</v>
      </c>
      <c r="EV24" s="10" t="n">
        <v>7.75286989383012E-005</v>
      </c>
      <c r="EW24" s="10" t="n">
        <v>8.05860142409878E-005</v>
      </c>
      <c r="EX24" s="10" t="n">
        <v>2.81893296828041E-005</v>
      </c>
      <c r="EY24" s="10" t="n">
        <v>4.83868709833327E-005</v>
      </c>
      <c r="EZ24" s="10" t="n">
        <v>1.58535594100157E-005</v>
      </c>
      <c r="FA24" s="10" t="n">
        <v>0.000108776581202344</v>
      </c>
      <c r="FB24" s="10" t="n">
        <v>3.87125899830468E-005</v>
      </c>
      <c r="FC24" s="10" t="n">
        <v>2.72263145429453E-005</v>
      </c>
      <c r="FD24" s="10" t="n">
        <v>0.000195921202835882</v>
      </c>
      <c r="FE24" s="10" t="n">
        <v>0.000308375182108698</v>
      </c>
      <c r="FF24" s="10" t="n">
        <v>2.7510682396878E-005</v>
      </c>
      <c r="FG24" s="10" t="n">
        <v>1.95806548356704E-005</v>
      </c>
      <c r="FH24" s="10" t="n">
        <v>1.34573220378129E-005</v>
      </c>
      <c r="FI24" s="10" t="n">
        <v>3.99729644016372E-005</v>
      </c>
      <c r="FJ24" s="10" t="n">
        <v>0.000261346224336493</v>
      </c>
      <c r="FK24" s="10" t="n">
        <v>3.00386486922803E-005</v>
      </c>
      <c r="FL24" s="10" t="n">
        <v>2.20707810286821E-005</v>
      </c>
      <c r="FM24" s="10" t="n">
        <v>9.33025569882407E-005</v>
      </c>
      <c r="FN24" s="10" t="n">
        <v>5.87334066636912E-005</v>
      </c>
      <c r="FO24" s="10" t="n">
        <v>0.000144624458910676</v>
      </c>
      <c r="FP24" s="10" t="n">
        <v>0.00436099447060674</v>
      </c>
      <c r="FQ24" s="10" t="n">
        <v>0.000280559098122498</v>
      </c>
      <c r="FR24" s="10" t="n">
        <v>0.00827757910654332</v>
      </c>
      <c r="FS24" s="10" t="n">
        <v>6.07590378668674E-005</v>
      </c>
      <c r="FT24" s="10" t="n">
        <v>0.000159900106130231</v>
      </c>
      <c r="FU24" s="10" t="n">
        <v>4.61537894095573E-005</v>
      </c>
      <c r="FV24" s="10" t="n">
        <v>2.13350127162589E-005</v>
      </c>
      <c r="FW24" s="10" t="n">
        <v>1.56236111910742E-005</v>
      </c>
      <c r="FX24" s="10" t="n">
        <v>9.30425222791696E-005</v>
      </c>
      <c r="FY24" s="10" t="n">
        <v>4.30882255831889E-005</v>
      </c>
      <c r="FZ24" s="10" t="n">
        <v>3.81601451094533E-005</v>
      </c>
      <c r="GA24" s="10" t="n">
        <v>6.28634424712055E-005</v>
      </c>
      <c r="GB24" s="10" t="n">
        <v>0.0256828095489747</v>
      </c>
      <c r="GC24" s="10" t="n">
        <v>0.016171045086531</v>
      </c>
      <c r="GD24" s="10" t="n">
        <v>5.38717268055947E-005</v>
      </c>
      <c r="GE24" s="10" t="n">
        <v>0.000649709402719243</v>
      </c>
      <c r="GF24" s="10" t="n">
        <v>9.80077211094737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626973444979742</v>
      </c>
      <c r="D25" s="10" t="n">
        <v>0.00043375374334283</v>
      </c>
      <c r="E25" s="10" t="n">
        <v>0.000565739092257126</v>
      </c>
      <c r="F25" s="10" t="n">
        <v>0.000485108727362825</v>
      </c>
      <c r="G25" s="10" t="n">
        <v>0.000928300235830277</v>
      </c>
      <c r="H25" s="10" t="n">
        <v>0.000572465630199473</v>
      </c>
      <c r="I25" s="10" t="n">
        <v>0.00930977493506551</v>
      </c>
      <c r="J25" s="10" t="n">
        <v>0.000721777154436806</v>
      </c>
      <c r="K25" s="10" t="n">
        <v>0.00094908496746759</v>
      </c>
      <c r="L25" s="10" t="n">
        <v>5.35064628339089E-005</v>
      </c>
      <c r="M25" s="10" t="n">
        <v>2.97330479983648E-005</v>
      </c>
      <c r="N25" s="10" t="n">
        <v>0.00115621834846038</v>
      </c>
      <c r="O25" s="10" t="n">
        <v>0.0202160590766991</v>
      </c>
      <c r="P25" s="10" t="n">
        <v>0.0246899581677723</v>
      </c>
      <c r="Q25" s="10" t="n">
        <v>5.92082732037327E-006</v>
      </c>
      <c r="R25" s="10" t="n">
        <v>4.95468275184159E-006</v>
      </c>
      <c r="S25" s="10" t="n">
        <v>3.72062241675061E-006</v>
      </c>
      <c r="T25" s="10" t="n">
        <v>6.28551011868558E-006</v>
      </c>
      <c r="U25" s="10" t="n">
        <v>3.53320286432462E-006</v>
      </c>
      <c r="V25" s="10" t="n">
        <v>1.85033050690902E-006</v>
      </c>
      <c r="W25" s="10" t="n">
        <v>0.00737719792083266</v>
      </c>
      <c r="X25" s="10" t="n">
        <v>0.00372156665386654</v>
      </c>
      <c r="Y25" s="10" t="n">
        <v>0.626311327489911</v>
      </c>
      <c r="Z25" s="10" t="n">
        <v>0.000437008482621106</v>
      </c>
      <c r="AA25" s="10" t="n">
        <v>0.00303437506257249</v>
      </c>
      <c r="AB25" s="10" t="n">
        <v>0.00299548285697414</v>
      </c>
      <c r="AC25" s="10" t="n">
        <v>0.00659135082355374</v>
      </c>
      <c r="AD25" s="10" t="n">
        <v>0.0146437358577126</v>
      </c>
      <c r="AE25" s="10" t="n">
        <v>0.000323087426092425</v>
      </c>
      <c r="AF25" s="10" t="n">
        <v>0.000244503867873211</v>
      </c>
      <c r="AG25" s="10" t="n">
        <v>0.0334138454874879</v>
      </c>
      <c r="AH25" s="10" t="n">
        <v>3.19315659417743E-005</v>
      </c>
      <c r="AI25" s="10" t="n">
        <v>-0.000236213005391845</v>
      </c>
      <c r="AJ25" s="10" t="n">
        <v>-2.39440108461849E-005</v>
      </c>
      <c r="AK25" s="10" t="n">
        <v>-3.23490454129714E-005</v>
      </c>
      <c r="AL25" s="10" t="n">
        <v>2.98131354269175E-005</v>
      </c>
      <c r="AM25" s="10" t="n">
        <v>0.000133312462665653</v>
      </c>
      <c r="AN25" s="10" t="n">
        <v>7.10440551502216E-006</v>
      </c>
      <c r="AO25" s="10" t="n">
        <v>1.6254811649057E-005</v>
      </c>
      <c r="AP25" s="10" t="n">
        <v>0.000123965090972252</v>
      </c>
      <c r="AQ25" s="10" t="n">
        <v>8.86966831834633E-006</v>
      </c>
      <c r="AR25" s="10" t="n">
        <v>1.16535556982006E-005</v>
      </c>
      <c r="AS25" s="10" t="n">
        <v>8.6050516241494E-006</v>
      </c>
      <c r="AT25" s="10" t="n">
        <v>5.90533952865461E-006</v>
      </c>
      <c r="AU25" s="10" t="n">
        <v>2.80086637531085E-005</v>
      </c>
      <c r="AV25" s="10" t="n">
        <v>4.0334758094676E-005</v>
      </c>
      <c r="AW25" s="10" t="n">
        <v>1.58303079749243E-005</v>
      </c>
      <c r="AX25" s="10" t="n">
        <v>1.00914766011037E-005</v>
      </c>
      <c r="AY25" s="10" t="n">
        <v>5.89203960342408E-006</v>
      </c>
      <c r="AZ25" s="10" t="n">
        <v>0.000134752424267451</v>
      </c>
      <c r="BA25" s="10" t="n">
        <v>5.30279534027795E-006</v>
      </c>
      <c r="BB25" s="10" t="n">
        <v>1.45091244932582E-005</v>
      </c>
      <c r="BC25" s="10" t="n">
        <v>4.2312531824519E-006</v>
      </c>
      <c r="BD25" s="10" t="n">
        <v>1.37901224747353E-005</v>
      </c>
      <c r="BE25" s="10" t="n">
        <v>1.08031665395216E-005</v>
      </c>
      <c r="BF25" s="10" t="n">
        <v>0.000193748244120099</v>
      </c>
      <c r="BG25" s="10" t="n">
        <v>1.2163789193408E-005</v>
      </c>
      <c r="BH25" s="10" t="n">
        <v>8.65819374963761E-006</v>
      </c>
      <c r="BI25" s="10" t="n">
        <v>7.5139971517752E-005</v>
      </c>
      <c r="BJ25" s="10" t="n">
        <v>2.77203259801454E-005</v>
      </c>
      <c r="BK25" s="10" t="n">
        <v>4.89793064664797E-005</v>
      </c>
      <c r="BL25" s="10" t="n">
        <v>1.21568801413401E-005</v>
      </c>
      <c r="BM25" s="10" t="n">
        <v>1.57155601351648E-005</v>
      </c>
      <c r="BN25" s="10" t="n">
        <v>6.65894438295044E-005</v>
      </c>
      <c r="BO25" s="10" t="n">
        <v>7.22416241753078E-007</v>
      </c>
      <c r="BP25" s="10" t="n">
        <v>1.68333296088678E-006</v>
      </c>
      <c r="BQ25" s="10" t="n">
        <v>8.78192335708521E-006</v>
      </c>
      <c r="BR25" s="10" t="n">
        <v>4.23798375067462E-005</v>
      </c>
      <c r="BS25" s="10" t="n">
        <v>1.39625033238271E-005</v>
      </c>
      <c r="BT25" s="10" t="n">
        <v>9.03525526623806E-005</v>
      </c>
      <c r="BU25" s="10" t="n">
        <v>0.000947340431820469</v>
      </c>
      <c r="BV25" s="10" t="n">
        <v>8.6227848577901E-006</v>
      </c>
      <c r="BW25" s="10" t="n">
        <v>1.10088259894066E-005</v>
      </c>
      <c r="BX25" s="10" t="n">
        <v>6.44476376884848E-006</v>
      </c>
      <c r="BY25" s="10" t="n">
        <v>5.07289087517835E-006</v>
      </c>
      <c r="BZ25" s="10" t="n">
        <v>3.23519241846663E-006</v>
      </c>
      <c r="CA25" s="10" t="n">
        <v>3.58099623200366E-006</v>
      </c>
      <c r="CB25" s="10" t="n">
        <v>9.3737988175605E-006</v>
      </c>
      <c r="CC25" s="10" t="n">
        <v>1.48828466346926E-005</v>
      </c>
      <c r="CD25" s="10" t="n">
        <v>2.29940737622956E-006</v>
      </c>
      <c r="CE25" s="10" t="n">
        <v>0</v>
      </c>
      <c r="CF25" s="10" t="n">
        <v>2.4370587235938E-006</v>
      </c>
      <c r="CG25" s="10" t="n">
        <v>2.92421598489473E-006</v>
      </c>
      <c r="CH25" s="10" t="n">
        <v>2.58630576334517E-006</v>
      </c>
      <c r="CI25" s="10" t="n">
        <v>3.7354135457191E-006</v>
      </c>
      <c r="CJ25" s="10" t="n">
        <v>1.91598953172673E-006</v>
      </c>
      <c r="CK25" s="10" t="n">
        <v>1.68759354299526E-006</v>
      </c>
      <c r="CL25" s="10" t="n">
        <v>0</v>
      </c>
      <c r="CM25" s="10" t="n">
        <v>8.16206623573531E-006</v>
      </c>
      <c r="CN25" s="10" t="n">
        <v>2.41231280210428E-006</v>
      </c>
      <c r="CO25" s="10" t="n">
        <v>2.96160547166833E-006</v>
      </c>
      <c r="CP25" s="10" t="n">
        <v>2.55793258952005E-006</v>
      </c>
      <c r="CQ25" s="10" t="n">
        <v>3.24432388228291E-006</v>
      </c>
      <c r="CR25" s="10" t="n">
        <v>2.5131446594905E-006</v>
      </c>
      <c r="CS25" s="10" t="n">
        <v>4.66791103068057E-006</v>
      </c>
      <c r="CT25" s="10" t="n">
        <v>4.06467593709713E-006</v>
      </c>
      <c r="CU25" s="10" t="n">
        <v>6.13391400123116E-006</v>
      </c>
      <c r="CV25" s="10" t="n">
        <v>4.48094632418238E-006</v>
      </c>
      <c r="CW25" s="10" t="n">
        <v>5.70817821281301E-006</v>
      </c>
      <c r="CX25" s="10" t="n">
        <v>3.86242495289891E-006</v>
      </c>
      <c r="CY25" s="10" t="n">
        <v>7.83705291137898E-006</v>
      </c>
      <c r="CZ25" s="10" t="n">
        <v>3.57180143521009E-006</v>
      </c>
      <c r="DA25" s="10" t="n">
        <v>4.54378991028245E-006</v>
      </c>
      <c r="DB25" s="10" t="n">
        <v>2.49499688272573E-006</v>
      </c>
      <c r="DC25" s="10" t="n">
        <v>7.89819802217906E-006</v>
      </c>
      <c r="DD25" s="10" t="n">
        <v>6.19367730161767E-006</v>
      </c>
      <c r="DE25" s="10" t="n">
        <v>7.02057568326613E-006</v>
      </c>
      <c r="DF25" s="10" t="n">
        <v>8.62059699130197E-006</v>
      </c>
      <c r="DG25" s="10" t="n">
        <v>9.0905852582144E-006</v>
      </c>
      <c r="DH25" s="10" t="n">
        <v>9.55234023807937E-006</v>
      </c>
      <c r="DI25" s="10" t="n">
        <v>8.80092325027167E-006</v>
      </c>
      <c r="DJ25" s="10" t="n">
        <v>8.7257873090343E-006</v>
      </c>
      <c r="DK25" s="10" t="n">
        <v>8.1731207190438E-006</v>
      </c>
      <c r="DL25" s="10" t="n">
        <v>8.65059379236302E-006</v>
      </c>
      <c r="DM25" s="10" t="n">
        <v>6.29777368610593E-006</v>
      </c>
      <c r="DN25" s="10" t="n">
        <v>6.72319856718102E-006</v>
      </c>
      <c r="DO25" s="10" t="n">
        <v>8.36979840124064E-006</v>
      </c>
      <c r="DP25" s="10" t="n">
        <v>8.62341818756299E-006</v>
      </c>
      <c r="DQ25" s="10" t="n">
        <v>8.14024514628782E-006</v>
      </c>
      <c r="DR25" s="10" t="n">
        <v>6.4759696540214E-006</v>
      </c>
      <c r="DS25" s="10" t="n">
        <v>4.78017161169562E-006</v>
      </c>
      <c r="DT25" s="10" t="n">
        <v>3.64838251983832E-006</v>
      </c>
      <c r="DU25" s="10" t="n">
        <v>6.6495020117911E-006</v>
      </c>
      <c r="DV25" s="10" t="n">
        <v>4.51151887958241E-006</v>
      </c>
      <c r="DW25" s="10" t="n">
        <v>1.25230599009338E-005</v>
      </c>
      <c r="DX25" s="10" t="n">
        <v>2.13086680857885E-005</v>
      </c>
      <c r="DY25" s="10" t="n">
        <v>7.85795279388409E-006</v>
      </c>
      <c r="DZ25" s="10" t="n">
        <v>1.63224627838876E-005</v>
      </c>
      <c r="EA25" s="10" t="n">
        <v>0.00034813734587293</v>
      </c>
      <c r="EB25" s="10" t="n">
        <v>4.92649957694834E-006</v>
      </c>
      <c r="EC25" s="10" t="n">
        <v>3.7094067222272E-006</v>
      </c>
      <c r="ED25" s="10" t="n">
        <v>7.96832490066728E-006</v>
      </c>
      <c r="EE25" s="10" t="n">
        <v>5.07564298091869E-006</v>
      </c>
      <c r="EF25" s="10" t="n">
        <v>5.73602745018966E-006</v>
      </c>
      <c r="EG25" s="10" t="n">
        <v>2.1881716379379E-006</v>
      </c>
      <c r="EH25" s="10" t="n">
        <v>4.09764938809072E-006</v>
      </c>
      <c r="EI25" s="10" t="n">
        <v>1.13955601789019E-006</v>
      </c>
      <c r="EJ25" s="10" t="n">
        <v>1.60118433180058E-006</v>
      </c>
      <c r="EK25" s="10" t="n">
        <v>2.21637208546133E-006</v>
      </c>
      <c r="EL25" s="10" t="n">
        <v>1.51312846319641E-006</v>
      </c>
      <c r="EM25" s="10" t="n">
        <v>3.03649383853995E-006</v>
      </c>
      <c r="EN25" s="10" t="n">
        <v>1.09660474420201E-006</v>
      </c>
      <c r="EO25" s="10" t="n">
        <v>1.31424564188125E-006</v>
      </c>
      <c r="EP25" s="10" t="n">
        <v>6.62036884223853E-007</v>
      </c>
      <c r="EQ25" s="10" t="n">
        <v>4.76493139434272E-007</v>
      </c>
      <c r="ER25" s="10" t="n">
        <v>2.54981445334038E-006</v>
      </c>
      <c r="ES25" s="10" t="n">
        <v>1.8295515328151E-006</v>
      </c>
      <c r="ET25" s="10" t="n">
        <v>1.63628807384842E-006</v>
      </c>
      <c r="EU25" s="10" t="n">
        <v>2.73757370082637E-006</v>
      </c>
      <c r="EV25" s="10" t="n">
        <v>6.07179010805481E-006</v>
      </c>
      <c r="EW25" s="10" t="n">
        <v>6.42040936030947E-006</v>
      </c>
      <c r="EX25" s="10" t="n">
        <v>2.51920159513661E-006</v>
      </c>
      <c r="EY25" s="10" t="n">
        <v>4.00861473711028E-006</v>
      </c>
      <c r="EZ25" s="10" t="n">
        <v>1.47117324451466E-006</v>
      </c>
      <c r="FA25" s="10" t="n">
        <v>1.00405223421037E-005</v>
      </c>
      <c r="FB25" s="10" t="n">
        <v>2.20295700936301E-006</v>
      </c>
      <c r="FC25" s="10" t="n">
        <v>1.48983344264113E-006</v>
      </c>
      <c r="FD25" s="10" t="n">
        <v>5.64330797143972E-006</v>
      </c>
      <c r="FE25" s="10" t="n">
        <v>2.9525603710029E-005</v>
      </c>
      <c r="FF25" s="10" t="n">
        <v>1.09934533485557E-006</v>
      </c>
      <c r="FG25" s="10" t="n">
        <v>2.52404368912746E-006</v>
      </c>
      <c r="FH25" s="10" t="n">
        <v>1.47083930699805E-006</v>
      </c>
      <c r="FI25" s="10" t="n">
        <v>7.68718405694151E-006</v>
      </c>
      <c r="FJ25" s="10" t="n">
        <v>0.000130978930329752</v>
      </c>
      <c r="FK25" s="10" t="n">
        <v>1.84039298701816E-006</v>
      </c>
      <c r="FL25" s="10" t="n">
        <v>1.33592279274399E-006</v>
      </c>
      <c r="FM25" s="10" t="n">
        <v>7.07556022263908E-005</v>
      </c>
      <c r="FN25" s="10" t="n">
        <v>2.11406629696731E-005</v>
      </c>
      <c r="FO25" s="10" t="n">
        <v>6.47522117338072E-005</v>
      </c>
      <c r="FP25" s="10" t="n">
        <v>0.00108617783312301</v>
      </c>
      <c r="FQ25" s="10" t="n">
        <v>4.06697319690967E-006</v>
      </c>
      <c r="FR25" s="10" t="n">
        <v>0.00314141355173296</v>
      </c>
      <c r="FS25" s="10" t="n">
        <v>3.01338305937314E-006</v>
      </c>
      <c r="FT25" s="10" t="n">
        <v>5.76427971560359E-006</v>
      </c>
      <c r="FU25" s="10" t="n">
        <v>2.78494676783795E-006</v>
      </c>
      <c r="FV25" s="10" t="n">
        <v>3.8538231830745E-006</v>
      </c>
      <c r="FW25" s="10" t="n">
        <v>1.01807760990801E-006</v>
      </c>
      <c r="FX25" s="10" t="n">
        <v>5.75990398262731E-006</v>
      </c>
      <c r="FY25" s="10" t="n">
        <v>3.19900050071811E-006</v>
      </c>
      <c r="FZ25" s="10" t="n">
        <v>3.24056420644935E-006</v>
      </c>
      <c r="GA25" s="10" t="n">
        <v>2.30713399945873E-005</v>
      </c>
      <c r="GB25" s="10" t="n">
        <v>0.0127317708488154</v>
      </c>
      <c r="GC25" s="10" t="n">
        <v>0.00742769157636154</v>
      </c>
      <c r="GD25" s="10" t="n">
        <v>4.55916830867671E-006</v>
      </c>
      <c r="GE25" s="10" t="n">
        <v>3.71252155320111E-005</v>
      </c>
      <c r="GF25" s="10" t="n">
        <v>6.12614131765488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9.04042508114616E-005</v>
      </c>
      <c r="D26" s="10" t="n">
        <v>6.18521645763863E-005</v>
      </c>
      <c r="E26" s="10" t="n">
        <v>8.2922635896269E-005</v>
      </c>
      <c r="F26" s="10" t="n">
        <v>6.99802844447162E-005</v>
      </c>
      <c r="G26" s="10" t="n">
        <v>0.000132544044789776</v>
      </c>
      <c r="H26" s="10" t="n">
        <v>8.295116098896E-005</v>
      </c>
      <c r="I26" s="10" t="n">
        <v>0.00137339706346214</v>
      </c>
      <c r="J26" s="10" t="n">
        <v>0.000103917869891135</v>
      </c>
      <c r="K26" s="10" t="n">
        <v>0.000137811806202428</v>
      </c>
      <c r="L26" s="10" t="n">
        <v>8.13070435659386E-006</v>
      </c>
      <c r="M26" s="10" t="n">
        <v>4.86213076571469E-006</v>
      </c>
      <c r="N26" s="10" t="n">
        <v>0.00329225516111995</v>
      </c>
      <c r="O26" s="10" t="n">
        <v>2.18946359107195E-005</v>
      </c>
      <c r="P26" s="10" t="n">
        <v>0.000252636599454575</v>
      </c>
      <c r="Q26" s="10" t="n">
        <v>2.35768506051872E-006</v>
      </c>
      <c r="R26" s="10" t="n">
        <v>3.56236290123881E-006</v>
      </c>
      <c r="S26" s="10" t="n">
        <v>2.18224616829041E-006</v>
      </c>
      <c r="T26" s="10" t="n">
        <v>1.29512727221528E-006</v>
      </c>
      <c r="U26" s="10" t="n">
        <v>1.17800783627189E-006</v>
      </c>
      <c r="V26" s="10" t="n">
        <v>5.15503943562883E-007</v>
      </c>
      <c r="W26" s="10" t="n">
        <v>0.00108840267094293</v>
      </c>
      <c r="X26" s="10" t="n">
        <v>0.000570735414981334</v>
      </c>
      <c r="Y26" s="10" t="n">
        <v>5.81431367522578E-005</v>
      </c>
      <c r="Z26" s="10" t="n">
        <v>0.192655412937712</v>
      </c>
      <c r="AA26" s="10" t="n">
        <v>0.0241553930891614</v>
      </c>
      <c r="AB26" s="10" t="n">
        <v>0.000286194743735131</v>
      </c>
      <c r="AC26" s="10" t="n">
        <v>0.00306102961110537</v>
      </c>
      <c r="AD26" s="10" t="n">
        <v>0.0100056644424796</v>
      </c>
      <c r="AE26" s="10" t="n">
        <v>0.00283131646533414</v>
      </c>
      <c r="AF26" s="10" t="n">
        <v>9.73599702258345E-005</v>
      </c>
      <c r="AG26" s="10" t="n">
        <v>0.0047920241285104</v>
      </c>
      <c r="AH26" s="10" t="n">
        <v>5.13235337197862E-006</v>
      </c>
      <c r="AI26" s="10" t="n">
        <v>1.53177067540539E-005</v>
      </c>
      <c r="AJ26" s="10" t="n">
        <v>7.69545738858745E-006</v>
      </c>
      <c r="AK26" s="10" t="n">
        <v>5.08315237317605E-006</v>
      </c>
      <c r="AL26" s="10" t="n">
        <v>1.50366867301539E-005</v>
      </c>
      <c r="AM26" s="10" t="n">
        <v>2.46678875397236E-005</v>
      </c>
      <c r="AN26" s="10" t="n">
        <v>3.94699218798685E-006</v>
      </c>
      <c r="AO26" s="10" t="n">
        <v>4.80569319977306E-006</v>
      </c>
      <c r="AP26" s="10" t="n">
        <v>2.37952877243846E-005</v>
      </c>
      <c r="AQ26" s="10" t="n">
        <v>7.17882775680294E-005</v>
      </c>
      <c r="AR26" s="10" t="n">
        <v>5.17025919984986E-005</v>
      </c>
      <c r="AS26" s="10" t="n">
        <v>1.06964885832542E-005</v>
      </c>
      <c r="AT26" s="10" t="n">
        <v>2.1568990389462E-005</v>
      </c>
      <c r="AU26" s="10" t="n">
        <v>1.56063653766006E-005</v>
      </c>
      <c r="AV26" s="10" t="n">
        <v>2.11690647610629E-005</v>
      </c>
      <c r="AW26" s="10" t="n">
        <v>8.53147233672345E-006</v>
      </c>
      <c r="AX26" s="10" t="n">
        <v>5.096457701646E-006</v>
      </c>
      <c r="AY26" s="10" t="n">
        <v>2.90659207906632E-006</v>
      </c>
      <c r="AZ26" s="10" t="n">
        <v>3.23878497059248E-006</v>
      </c>
      <c r="BA26" s="10" t="n">
        <v>1.25161406202914E-006</v>
      </c>
      <c r="BB26" s="10" t="n">
        <v>4.31192193085636E-006</v>
      </c>
      <c r="BC26" s="10" t="n">
        <v>1.97368753756853E-006</v>
      </c>
      <c r="BD26" s="10" t="n">
        <v>3.60417417804224E-006</v>
      </c>
      <c r="BE26" s="10" t="n">
        <v>2.7950187634938E-006</v>
      </c>
      <c r="BF26" s="10" t="n">
        <v>4.32434661888082E-005</v>
      </c>
      <c r="BG26" s="10" t="n">
        <v>3.30693888333067E-006</v>
      </c>
      <c r="BH26" s="10" t="n">
        <v>2.37882043121057E-006</v>
      </c>
      <c r="BI26" s="10" t="n">
        <v>2.23366791256422E-005</v>
      </c>
      <c r="BJ26" s="10" t="n">
        <v>8.54858739233804E-006</v>
      </c>
      <c r="BK26" s="10" t="n">
        <v>1.85380174196485E-005</v>
      </c>
      <c r="BL26" s="10" t="n">
        <v>5.82922712972664E-006</v>
      </c>
      <c r="BM26" s="10" t="n">
        <v>8.90143704561827E-006</v>
      </c>
      <c r="BN26" s="10" t="n">
        <v>0.000113235237248031</v>
      </c>
      <c r="BO26" s="10" t="n">
        <v>2.90046588466289E-007</v>
      </c>
      <c r="BP26" s="10" t="n">
        <v>1.15959096434657E-006</v>
      </c>
      <c r="BQ26" s="10" t="n">
        <v>2.84096522151955E-006</v>
      </c>
      <c r="BR26" s="10" t="n">
        <v>7.34134420771151E-006</v>
      </c>
      <c r="BS26" s="10" t="n">
        <v>3.61455041981306E-006</v>
      </c>
      <c r="BT26" s="10" t="n">
        <v>1.10869377546855E-005</v>
      </c>
      <c r="BU26" s="10" t="n">
        <v>0.000102438585386281</v>
      </c>
      <c r="BV26" s="10" t="n">
        <v>2.72862613164659E-006</v>
      </c>
      <c r="BW26" s="10" t="n">
        <v>3.99939029449372E-006</v>
      </c>
      <c r="BX26" s="10" t="n">
        <v>2.17074040942646E-006</v>
      </c>
      <c r="BY26" s="10" t="n">
        <v>1.55414085715667E-006</v>
      </c>
      <c r="BZ26" s="10" t="n">
        <v>1.41929948946561E-006</v>
      </c>
      <c r="CA26" s="10" t="n">
        <v>1.50661498963629E-006</v>
      </c>
      <c r="CB26" s="10" t="n">
        <v>1.65336223326328E-005</v>
      </c>
      <c r="CC26" s="10" t="n">
        <v>6.81856923716605E-006</v>
      </c>
      <c r="CD26" s="10" t="n">
        <v>8.68309564820842E-007</v>
      </c>
      <c r="CE26" s="10" t="n">
        <v>0</v>
      </c>
      <c r="CF26" s="10" t="n">
        <v>8.00324122428743E-007</v>
      </c>
      <c r="CG26" s="10" t="n">
        <v>7.81805785408616E-007</v>
      </c>
      <c r="CH26" s="10" t="n">
        <v>8.07043791915009E-007</v>
      </c>
      <c r="CI26" s="10" t="n">
        <v>1.13193502548657E-006</v>
      </c>
      <c r="CJ26" s="10" t="n">
        <v>6.63172030786135E-007</v>
      </c>
      <c r="CK26" s="10" t="n">
        <v>4.70269655636534E-007</v>
      </c>
      <c r="CL26" s="10" t="n">
        <v>0</v>
      </c>
      <c r="CM26" s="10" t="n">
        <v>2.31841998326422E-006</v>
      </c>
      <c r="CN26" s="10" t="n">
        <v>6.98751819219823E-007</v>
      </c>
      <c r="CO26" s="10" t="n">
        <v>8.82319405647193E-007</v>
      </c>
      <c r="CP26" s="10" t="n">
        <v>9.78108198452122E-007</v>
      </c>
      <c r="CQ26" s="10" t="n">
        <v>1.11412885856585E-006</v>
      </c>
      <c r="CR26" s="10" t="n">
        <v>9.10836840595173E-007</v>
      </c>
      <c r="CS26" s="10" t="n">
        <v>1.02768825553341E-006</v>
      </c>
      <c r="CT26" s="10" t="n">
        <v>9.96957732857185E-007</v>
      </c>
      <c r="CU26" s="10" t="n">
        <v>1.46081977203488E-006</v>
      </c>
      <c r="CV26" s="10" t="n">
        <v>9.67352898402594E-007</v>
      </c>
      <c r="CW26" s="10" t="n">
        <v>1.21662200537103E-006</v>
      </c>
      <c r="CX26" s="10" t="n">
        <v>9.24549943880108E-007</v>
      </c>
      <c r="CY26" s="10" t="n">
        <v>1.48212361307282E-006</v>
      </c>
      <c r="CZ26" s="10" t="n">
        <v>8.82822902249725E-007</v>
      </c>
      <c r="DA26" s="10" t="n">
        <v>1.0817442634007E-006</v>
      </c>
      <c r="DB26" s="10" t="n">
        <v>7.73719208796084E-007</v>
      </c>
      <c r="DC26" s="10" t="n">
        <v>4.11548167843877E-006</v>
      </c>
      <c r="DD26" s="10" t="n">
        <v>1.75214520358288E-006</v>
      </c>
      <c r="DE26" s="10" t="n">
        <v>1.73704413437842E-006</v>
      </c>
      <c r="DF26" s="10" t="n">
        <v>1.88675492454807E-006</v>
      </c>
      <c r="DG26" s="10" t="n">
        <v>1.98712687654107E-006</v>
      </c>
      <c r="DH26" s="10" t="n">
        <v>1.96982037735137E-006</v>
      </c>
      <c r="DI26" s="10" t="n">
        <v>1.8073192419288E-006</v>
      </c>
      <c r="DJ26" s="10" t="n">
        <v>1.69598905969666E-006</v>
      </c>
      <c r="DK26" s="10" t="n">
        <v>1.64804010187529E-006</v>
      </c>
      <c r="DL26" s="10" t="n">
        <v>2.12416218760286E-006</v>
      </c>
      <c r="DM26" s="10" t="n">
        <v>1.62401584763508E-006</v>
      </c>
      <c r="DN26" s="10" t="n">
        <v>1.59914158392139E-006</v>
      </c>
      <c r="DO26" s="10" t="n">
        <v>1.93886395125652E-006</v>
      </c>
      <c r="DP26" s="10" t="n">
        <v>1.96204776820201E-006</v>
      </c>
      <c r="DQ26" s="10" t="n">
        <v>1.98668655631832E-006</v>
      </c>
      <c r="DR26" s="10" t="n">
        <v>1.72074079952229E-006</v>
      </c>
      <c r="DS26" s="10" t="n">
        <v>1.75172402771765E-006</v>
      </c>
      <c r="DT26" s="10" t="n">
        <v>1.21926201227176E-006</v>
      </c>
      <c r="DU26" s="10" t="n">
        <v>1.28862010509738E-006</v>
      </c>
      <c r="DV26" s="10" t="n">
        <v>1.13681492221606E-006</v>
      </c>
      <c r="DW26" s="10" t="n">
        <v>2.00362931271531E-006</v>
      </c>
      <c r="DX26" s="10" t="n">
        <v>1.73026128851237E-006</v>
      </c>
      <c r="DY26" s="10" t="n">
        <v>1.74797939138855E-006</v>
      </c>
      <c r="DZ26" s="10" t="n">
        <v>4.01966416909758E-006</v>
      </c>
      <c r="EA26" s="10" t="n">
        <v>9.99503932406111E-006</v>
      </c>
      <c r="EB26" s="10" t="n">
        <v>6.4139340968193E-006</v>
      </c>
      <c r="EC26" s="10" t="n">
        <v>2.5903464373466E-006</v>
      </c>
      <c r="ED26" s="10" t="n">
        <v>2.35224806298568E-006</v>
      </c>
      <c r="EE26" s="10" t="n">
        <v>1.44290065340484E-006</v>
      </c>
      <c r="EF26" s="10" t="n">
        <v>1.88637778070511E-006</v>
      </c>
      <c r="EG26" s="10" t="n">
        <v>5.36248769361508E-007</v>
      </c>
      <c r="EH26" s="10" t="n">
        <v>9.49039406007832E-007</v>
      </c>
      <c r="EI26" s="10" t="n">
        <v>3.43656532803582E-007</v>
      </c>
      <c r="EJ26" s="10" t="n">
        <v>5.23041077114857E-007</v>
      </c>
      <c r="EK26" s="10" t="n">
        <v>9.72024121635212E-007</v>
      </c>
      <c r="EL26" s="10" t="n">
        <v>5.81548148103394E-007</v>
      </c>
      <c r="EM26" s="10" t="n">
        <v>7.2847534869098E-007</v>
      </c>
      <c r="EN26" s="10" t="n">
        <v>3.33079275278904E-007</v>
      </c>
      <c r="EO26" s="10" t="n">
        <v>4.51801093945935E-007</v>
      </c>
      <c r="EP26" s="10" t="n">
        <v>1.91560355688098E-007</v>
      </c>
      <c r="EQ26" s="10" t="n">
        <v>1.49612005284891E-007</v>
      </c>
      <c r="ER26" s="10" t="n">
        <v>1.42102631051308E-006</v>
      </c>
      <c r="ES26" s="10" t="n">
        <v>4.70945451456663E-007</v>
      </c>
      <c r="ET26" s="10" t="n">
        <v>1.14836471310228E-006</v>
      </c>
      <c r="EU26" s="10" t="n">
        <v>2.34418828847366E-006</v>
      </c>
      <c r="EV26" s="10" t="n">
        <v>4.6139241705881E-006</v>
      </c>
      <c r="EW26" s="10" t="n">
        <v>4.62954596631685E-006</v>
      </c>
      <c r="EX26" s="10" t="n">
        <v>2.14110494399985E-006</v>
      </c>
      <c r="EY26" s="10" t="n">
        <v>3.15485610726545E-006</v>
      </c>
      <c r="EZ26" s="10" t="n">
        <v>4.89109617862842E-007</v>
      </c>
      <c r="FA26" s="10" t="n">
        <v>1.04597111695615E-005</v>
      </c>
      <c r="FB26" s="10" t="n">
        <v>1.30382263939665E-006</v>
      </c>
      <c r="FC26" s="10" t="n">
        <v>5.50428994969705E-007</v>
      </c>
      <c r="FD26" s="10" t="n">
        <v>5.9137494681365E-006</v>
      </c>
      <c r="FE26" s="10" t="n">
        <v>3.32145030632381E-005</v>
      </c>
      <c r="FF26" s="10" t="n">
        <v>5.13813496794686E-007</v>
      </c>
      <c r="FG26" s="10" t="n">
        <v>4.57588433221428E-007</v>
      </c>
      <c r="FH26" s="10" t="n">
        <v>3.25639777950235E-007</v>
      </c>
      <c r="FI26" s="10" t="n">
        <v>1.26524867344828E-006</v>
      </c>
      <c r="FJ26" s="10" t="n">
        <v>4.20195674131473E-005</v>
      </c>
      <c r="FK26" s="10" t="n">
        <v>4.8227125336001E-007</v>
      </c>
      <c r="FL26" s="10" t="n">
        <v>2.91304372754744E-007</v>
      </c>
      <c r="FM26" s="10" t="n">
        <v>7.05835231498793E-006</v>
      </c>
      <c r="FN26" s="10" t="n">
        <v>3.26784610529377E-006</v>
      </c>
      <c r="FO26" s="10" t="n">
        <v>9.83885965548859E-006</v>
      </c>
      <c r="FP26" s="10" t="n">
        <v>0.000329298264670535</v>
      </c>
      <c r="FQ26" s="10" t="n">
        <v>1.3753861622075E-006</v>
      </c>
      <c r="FR26" s="10" t="n">
        <v>0.000937261797267232</v>
      </c>
      <c r="FS26" s="10" t="n">
        <v>9.54240927943497E-007</v>
      </c>
      <c r="FT26" s="10" t="n">
        <v>1.47542308794406E-006</v>
      </c>
      <c r="FU26" s="10" t="n">
        <v>6.56435131378109E-007</v>
      </c>
      <c r="FV26" s="10" t="n">
        <v>5.64685798007944E-007</v>
      </c>
      <c r="FW26" s="10" t="n">
        <v>5.93199404084423E-007</v>
      </c>
      <c r="FX26" s="10" t="n">
        <v>1.32337860059386E-006</v>
      </c>
      <c r="FY26" s="10" t="n">
        <v>8.89621063601784E-007</v>
      </c>
      <c r="FZ26" s="10" t="n">
        <v>6.29678977321115E-007</v>
      </c>
      <c r="GA26" s="10" t="n">
        <v>3.6246203518637E-006</v>
      </c>
      <c r="GB26" s="10" t="n">
        <v>0.00328921120827574</v>
      </c>
      <c r="GC26" s="10" t="n">
        <v>0.00257376742374231</v>
      </c>
      <c r="GD26" s="10" t="n">
        <v>9.57951104429076E-007</v>
      </c>
      <c r="GE26" s="10" t="n">
        <v>6.42513354596308E-006</v>
      </c>
      <c r="GF26" s="10" t="n">
        <v>2.08732844375222E-00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8.66750567164222E-007</v>
      </c>
      <c r="D27" s="10" t="n">
        <v>7.81657259177927E-007</v>
      </c>
      <c r="E27" s="10" t="n">
        <v>1.10286437156393E-006</v>
      </c>
      <c r="F27" s="10" t="n">
        <v>7.73810608787198E-007</v>
      </c>
      <c r="G27" s="10" t="n">
        <v>1.07419578134974E-006</v>
      </c>
      <c r="H27" s="10" t="n">
        <v>9.22150966336659E-007</v>
      </c>
      <c r="I27" s="10" t="n">
        <v>4.44986723185453E-006</v>
      </c>
      <c r="J27" s="10" t="n">
        <v>1.0958271354407E-006</v>
      </c>
      <c r="K27" s="10" t="n">
        <v>1.47066785154692E-006</v>
      </c>
      <c r="L27" s="10" t="n">
        <v>8.99832622987117E-007</v>
      </c>
      <c r="M27" s="10" t="n">
        <v>1.78655079717886E-006</v>
      </c>
      <c r="N27" s="10" t="n">
        <v>0.000632039806211859</v>
      </c>
      <c r="O27" s="10" t="n">
        <v>1.13411357527513E-006</v>
      </c>
      <c r="P27" s="10" t="n">
        <v>1.81240977747652E-006</v>
      </c>
      <c r="Q27" s="10" t="n">
        <v>1.95809553807035E-006</v>
      </c>
      <c r="R27" s="10" t="n">
        <v>3.08925858255539E-006</v>
      </c>
      <c r="S27" s="10" t="n">
        <v>4.58099410469904E-006</v>
      </c>
      <c r="T27" s="10" t="n">
        <v>2.90393882627373E-006</v>
      </c>
      <c r="U27" s="10" t="n">
        <v>9.60851361237168E-007</v>
      </c>
      <c r="V27" s="10" t="n">
        <v>5.48664852127497E-007</v>
      </c>
      <c r="W27" s="10" t="n">
        <v>3.85781460426985E-006</v>
      </c>
      <c r="X27" s="10" t="n">
        <v>5.95050719169604E-005</v>
      </c>
      <c r="Y27" s="10" t="n">
        <v>7.30918698653837E-006</v>
      </c>
      <c r="Z27" s="10" t="n">
        <v>1.13425449614869E-006</v>
      </c>
      <c r="AA27" s="10" t="n">
        <v>0.885458693884333</v>
      </c>
      <c r="AB27" s="10" t="n">
        <v>1.0046865604679E-005</v>
      </c>
      <c r="AC27" s="10" t="n">
        <v>6.0622926746449E-005</v>
      </c>
      <c r="AD27" s="10" t="n">
        <v>0.00809193197870907</v>
      </c>
      <c r="AE27" s="10" t="n">
        <v>0.000151758569488671</v>
      </c>
      <c r="AF27" s="10" t="n">
        <v>8.21448029337581E-006</v>
      </c>
      <c r="AG27" s="10" t="n">
        <v>1.16778485650059E-005</v>
      </c>
      <c r="AH27" s="10" t="n">
        <v>2.72716239795145E-007</v>
      </c>
      <c r="AI27" s="10" t="n">
        <v>7.50962931406359E-007</v>
      </c>
      <c r="AJ27" s="10" t="n">
        <v>7.97968850292116E-007</v>
      </c>
      <c r="AK27" s="10" t="n">
        <v>6.50281132538314E-007</v>
      </c>
      <c r="AL27" s="10" t="n">
        <v>1.10106763042609E-006</v>
      </c>
      <c r="AM27" s="10" t="n">
        <v>8.41326680063673E-007</v>
      </c>
      <c r="AN27" s="10" t="n">
        <v>6.6005839889677E-007</v>
      </c>
      <c r="AO27" s="10" t="n">
        <v>7.29948106137216E-007</v>
      </c>
      <c r="AP27" s="10" t="n">
        <v>7.60500632279768E-007</v>
      </c>
      <c r="AQ27" s="10" t="n">
        <v>1.34050100215352E-006</v>
      </c>
      <c r="AR27" s="10" t="n">
        <v>4.17467518846209E-006</v>
      </c>
      <c r="AS27" s="10" t="n">
        <v>9.71332351207948E-007</v>
      </c>
      <c r="AT27" s="10" t="n">
        <v>9.65783591811653E-007</v>
      </c>
      <c r="AU27" s="10" t="n">
        <v>8.86330641789465E-007</v>
      </c>
      <c r="AV27" s="10" t="n">
        <v>1.29345104549477E-006</v>
      </c>
      <c r="AW27" s="10" t="n">
        <v>9.16751935368518E-007</v>
      </c>
      <c r="AX27" s="10" t="n">
        <v>7.14917133461474E-007</v>
      </c>
      <c r="AY27" s="10" t="n">
        <v>7.64180428590517E-007</v>
      </c>
      <c r="AZ27" s="10" t="n">
        <v>5.74728167691809E-007</v>
      </c>
      <c r="BA27" s="10" t="n">
        <v>4.92835525046171E-007</v>
      </c>
      <c r="BB27" s="10" t="n">
        <v>7.09799944240446E-007</v>
      </c>
      <c r="BC27" s="10" t="n">
        <v>5.94978497221906E-007</v>
      </c>
      <c r="BD27" s="10" t="n">
        <v>6.47773621744465E-007</v>
      </c>
      <c r="BE27" s="10" t="n">
        <v>5.94561899889455E-007</v>
      </c>
      <c r="BF27" s="10" t="n">
        <v>1.90092570117932E-006</v>
      </c>
      <c r="BG27" s="10" t="n">
        <v>6.80290232562214E-007</v>
      </c>
      <c r="BH27" s="10" t="n">
        <v>6.0567615303578E-007</v>
      </c>
      <c r="BI27" s="10" t="n">
        <v>1.10961095838546E-006</v>
      </c>
      <c r="BJ27" s="10" t="n">
        <v>9.25770871276147E-007</v>
      </c>
      <c r="BK27" s="10" t="n">
        <v>1.14702545031476E-006</v>
      </c>
      <c r="BL27" s="10" t="n">
        <v>7.90145099543339E-007</v>
      </c>
      <c r="BM27" s="10" t="n">
        <v>1.14582762288953E-006</v>
      </c>
      <c r="BN27" s="10" t="n">
        <v>9.46539085016566E-006</v>
      </c>
      <c r="BO27" s="10" t="n">
        <v>2.04805590072711E-007</v>
      </c>
      <c r="BP27" s="10" t="n">
        <v>7.48852641324847E-007</v>
      </c>
      <c r="BQ27" s="10" t="n">
        <v>5.85371216667178E-007</v>
      </c>
      <c r="BR27" s="10" t="n">
        <v>5.37729392339497E-007</v>
      </c>
      <c r="BS27" s="10" t="n">
        <v>5.16700474982998E-007</v>
      </c>
      <c r="BT27" s="10" t="n">
        <v>1.05269654057775E-006</v>
      </c>
      <c r="BU27" s="10" t="n">
        <v>5.10961472407402E-006</v>
      </c>
      <c r="BV27" s="10" t="n">
        <v>6.79760017775456E-007</v>
      </c>
      <c r="BW27" s="10" t="n">
        <v>7.3969718832096E-007</v>
      </c>
      <c r="BX27" s="10" t="n">
        <v>6.24502300987495E-007</v>
      </c>
      <c r="BY27" s="10" t="n">
        <v>1.02163229551309E-006</v>
      </c>
      <c r="BZ27" s="10" t="n">
        <v>2.89841648954123E-006</v>
      </c>
      <c r="CA27" s="10" t="n">
        <v>1.14489402210222E-006</v>
      </c>
      <c r="CB27" s="10" t="n">
        <v>6.36269193929479E-007</v>
      </c>
      <c r="CC27" s="10" t="n">
        <v>1.04294657763854E-006</v>
      </c>
      <c r="CD27" s="10" t="n">
        <v>7.54005941519724E-007</v>
      </c>
      <c r="CE27" s="10" t="n">
        <v>0</v>
      </c>
      <c r="CF27" s="10" t="n">
        <v>6.47617728028093E-007</v>
      </c>
      <c r="CG27" s="10" t="n">
        <v>6.2142582216666E-007</v>
      </c>
      <c r="CH27" s="10" t="n">
        <v>6.29275995579228E-007</v>
      </c>
      <c r="CI27" s="10" t="n">
        <v>7.05126655771122E-007</v>
      </c>
      <c r="CJ27" s="10" t="n">
        <v>7.71260821731282E-007</v>
      </c>
      <c r="CK27" s="10" t="n">
        <v>4.25279819774008E-007</v>
      </c>
      <c r="CL27" s="10" t="n">
        <v>0</v>
      </c>
      <c r="CM27" s="10" t="n">
        <v>5.03540226903722E-007</v>
      </c>
      <c r="CN27" s="10" t="n">
        <v>4.40220074637398E-007</v>
      </c>
      <c r="CO27" s="10" t="n">
        <v>7.57376592664108E-007</v>
      </c>
      <c r="CP27" s="10" t="n">
        <v>6.30629716720832E-007</v>
      </c>
      <c r="CQ27" s="10" t="n">
        <v>6.87024488807304E-007</v>
      </c>
      <c r="CR27" s="10" t="n">
        <v>5.83722442446565E-007</v>
      </c>
      <c r="CS27" s="10" t="n">
        <v>5.6131426204013E-007</v>
      </c>
      <c r="CT27" s="10" t="n">
        <v>5.63701109335997E-007</v>
      </c>
      <c r="CU27" s="10" t="n">
        <v>5.31753466545233E-007</v>
      </c>
      <c r="CV27" s="10" t="n">
        <v>5.68863217085471E-007</v>
      </c>
      <c r="CW27" s="10" t="n">
        <v>5.27556666779623E-007</v>
      </c>
      <c r="CX27" s="10" t="n">
        <v>4.98940041137555E-007</v>
      </c>
      <c r="CY27" s="10" t="n">
        <v>4.40344261157219E-007</v>
      </c>
      <c r="CZ27" s="10" t="n">
        <v>4.46815171519851E-007</v>
      </c>
      <c r="DA27" s="10" t="n">
        <v>5.21763938120982E-007</v>
      </c>
      <c r="DB27" s="10" t="n">
        <v>5.46107138272443E-007</v>
      </c>
      <c r="DC27" s="10" t="n">
        <v>7.68341998137739E-007</v>
      </c>
      <c r="DD27" s="10" t="n">
        <v>5.61333638660244E-007</v>
      </c>
      <c r="DE27" s="10" t="n">
        <v>4.76204219700101E-007</v>
      </c>
      <c r="DF27" s="10" t="n">
        <v>5.11296159482099E-007</v>
      </c>
      <c r="DG27" s="10" t="n">
        <v>4.76911466334264E-007</v>
      </c>
      <c r="DH27" s="10" t="n">
        <v>5.12422645715093E-007</v>
      </c>
      <c r="DI27" s="10" t="n">
        <v>4.51430330128833E-007</v>
      </c>
      <c r="DJ27" s="10" t="n">
        <v>4.3738228054615E-007</v>
      </c>
      <c r="DK27" s="10" t="n">
        <v>3.70850893873652E-007</v>
      </c>
      <c r="DL27" s="10" t="n">
        <v>4.68358450064832E-007</v>
      </c>
      <c r="DM27" s="10" t="n">
        <v>4.54736686124657E-007</v>
      </c>
      <c r="DN27" s="10" t="n">
        <v>4.57961131862727E-007</v>
      </c>
      <c r="DO27" s="10" t="n">
        <v>5.43593462190375E-007</v>
      </c>
      <c r="DP27" s="10" t="n">
        <v>5.45161206908693E-007</v>
      </c>
      <c r="DQ27" s="10" t="n">
        <v>5.48746762385252E-007</v>
      </c>
      <c r="DR27" s="10" t="n">
        <v>4.94692157555281E-007</v>
      </c>
      <c r="DS27" s="10" t="n">
        <v>5.49202993713392E-007</v>
      </c>
      <c r="DT27" s="10" t="n">
        <v>4.92411000914581E-007</v>
      </c>
      <c r="DU27" s="10" t="n">
        <v>2.80450153487029E-007</v>
      </c>
      <c r="DV27" s="10" t="n">
        <v>4.5238418829172E-007</v>
      </c>
      <c r="DW27" s="10" t="n">
        <v>5.12483417841814E-007</v>
      </c>
      <c r="DX27" s="10" t="n">
        <v>5.36335156446745E-007</v>
      </c>
      <c r="DY27" s="10" t="n">
        <v>5.08650370081072E-007</v>
      </c>
      <c r="DZ27" s="10" t="n">
        <v>1.19808284431528E-006</v>
      </c>
      <c r="EA27" s="10" t="n">
        <v>1.51927674536939E-006</v>
      </c>
      <c r="EB27" s="10" t="n">
        <v>1.05685370634767E-006</v>
      </c>
      <c r="EC27" s="10" t="n">
        <v>1.02369326328886E-006</v>
      </c>
      <c r="ED27" s="10" t="n">
        <v>8.93323840139717E-007</v>
      </c>
      <c r="EE27" s="10" t="n">
        <v>1.18915198395362E-006</v>
      </c>
      <c r="EF27" s="10" t="n">
        <v>1.08087190773449E-006</v>
      </c>
      <c r="EG27" s="10" t="n">
        <v>3.69411739452454E-007</v>
      </c>
      <c r="EH27" s="10" t="n">
        <v>4.88878290765607E-007</v>
      </c>
      <c r="EI27" s="10" t="n">
        <v>3.13149080684942E-007</v>
      </c>
      <c r="EJ27" s="10" t="n">
        <v>3.16660652702883E-007</v>
      </c>
      <c r="EK27" s="10" t="n">
        <v>8.76720718968358E-007</v>
      </c>
      <c r="EL27" s="10" t="n">
        <v>7.64279953957467E-007</v>
      </c>
      <c r="EM27" s="10" t="n">
        <v>6.23556369623746E-007</v>
      </c>
      <c r="EN27" s="10" t="n">
        <v>2.62293379684708E-007</v>
      </c>
      <c r="EO27" s="10" t="n">
        <v>3.97068341643416E-007</v>
      </c>
      <c r="EP27" s="10" t="n">
        <v>1.96006843030015E-007</v>
      </c>
      <c r="EQ27" s="10" t="n">
        <v>9.64973296788702E-008</v>
      </c>
      <c r="ER27" s="10" t="n">
        <v>4.29583190950246E-006</v>
      </c>
      <c r="ES27" s="10" t="n">
        <v>3.18420402111422E-007</v>
      </c>
      <c r="ET27" s="10" t="n">
        <v>3.95243416330857E-006</v>
      </c>
      <c r="EU27" s="10" t="n">
        <v>8.42550049397237E-006</v>
      </c>
      <c r="EV27" s="10" t="n">
        <v>1.62400737708581E-005</v>
      </c>
      <c r="EW27" s="10" t="n">
        <v>1.60083470094033E-005</v>
      </c>
      <c r="EX27" s="10" t="n">
        <v>7.83084083022689E-006</v>
      </c>
      <c r="EY27" s="10" t="n">
        <v>1.11019225698888E-005</v>
      </c>
      <c r="EZ27" s="10" t="n">
        <v>6.40831507210878E-007</v>
      </c>
      <c r="FA27" s="10" t="n">
        <v>4.10458466897682E-005</v>
      </c>
      <c r="FB27" s="10" t="n">
        <v>3.43654926788128E-006</v>
      </c>
      <c r="FC27" s="10" t="n">
        <v>2.53778235900044E-007</v>
      </c>
      <c r="FD27" s="10" t="n">
        <v>7.4650102424737E-007</v>
      </c>
      <c r="FE27" s="10" t="n">
        <v>0.000133228355371424</v>
      </c>
      <c r="FF27" s="10" t="n">
        <v>1.29502759776769E-006</v>
      </c>
      <c r="FG27" s="10" t="n">
        <v>2.7543337038841E-007</v>
      </c>
      <c r="FH27" s="10" t="n">
        <v>2.43364183344204E-007</v>
      </c>
      <c r="FI27" s="10" t="n">
        <v>7.2352123354757E-007</v>
      </c>
      <c r="FJ27" s="10" t="n">
        <v>9.26413822761749E-005</v>
      </c>
      <c r="FK27" s="10" t="n">
        <v>4.66047347738502E-007</v>
      </c>
      <c r="FL27" s="10" t="n">
        <v>2.95888915940625E-007</v>
      </c>
      <c r="FM27" s="10" t="n">
        <v>4.70442317482552E-007</v>
      </c>
      <c r="FN27" s="10" t="n">
        <v>3.27877073482536E-007</v>
      </c>
      <c r="FO27" s="10" t="n">
        <v>4.11823637860263E-007</v>
      </c>
      <c r="FP27" s="10" t="n">
        <v>0.000665261902152851</v>
      </c>
      <c r="FQ27" s="10" t="n">
        <v>3.61331688864897E-007</v>
      </c>
      <c r="FR27" s="10" t="n">
        <v>0.0022108195096851</v>
      </c>
      <c r="FS27" s="10" t="n">
        <v>5.24303156111382E-007</v>
      </c>
      <c r="FT27" s="10" t="n">
        <v>7.02720431855142E-007</v>
      </c>
      <c r="FU27" s="10" t="n">
        <v>4.53844480843951E-007</v>
      </c>
      <c r="FV27" s="10" t="n">
        <v>3.4127424478048E-007</v>
      </c>
      <c r="FW27" s="10" t="n">
        <v>1.75706310438712E-006</v>
      </c>
      <c r="FX27" s="10" t="n">
        <v>4.26065453644087E-007</v>
      </c>
      <c r="FY27" s="10" t="n">
        <v>4.81510771344971E-007</v>
      </c>
      <c r="FZ27" s="10" t="n">
        <v>3.94711440033181E-007</v>
      </c>
      <c r="GA27" s="10" t="n">
        <v>1.08088952284369E-006</v>
      </c>
      <c r="GB27" s="10" t="n">
        <v>0.0175664034176645</v>
      </c>
      <c r="GC27" s="10" t="n">
        <v>0.00587180288381463</v>
      </c>
      <c r="GD27" s="10" t="n">
        <v>5.12695679907609E-007</v>
      </c>
      <c r="GE27" s="10" t="n">
        <v>1.19341484037871E-006</v>
      </c>
      <c r="GF27" s="10" t="n">
        <v>2.86317746359746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1.32856869282802E-005</v>
      </c>
      <c r="D28" s="10" t="n">
        <v>9.26284812314319E-006</v>
      </c>
      <c r="E28" s="10" t="n">
        <v>1.25685160314213E-005</v>
      </c>
      <c r="F28" s="10" t="n">
        <v>1.04670766846441E-005</v>
      </c>
      <c r="G28" s="10" t="n">
        <v>1.93540878716059E-005</v>
      </c>
      <c r="H28" s="10" t="n">
        <v>1.22906910279741E-005</v>
      </c>
      <c r="I28" s="10" t="n">
        <v>0.000194784373424856</v>
      </c>
      <c r="J28" s="10" t="n">
        <v>1.54516225564128E-005</v>
      </c>
      <c r="K28" s="10" t="n">
        <v>2.13025853745319E-005</v>
      </c>
      <c r="L28" s="10" t="n">
        <v>1.46525571260496E-006</v>
      </c>
      <c r="M28" s="10" t="n">
        <v>1.0545769085851E-006</v>
      </c>
      <c r="N28" s="10" t="n">
        <v>0.000593476528878381</v>
      </c>
      <c r="O28" s="10" t="n">
        <v>0.000123069151649472</v>
      </c>
      <c r="P28" s="10" t="n">
        <v>5.76639984103372E-005</v>
      </c>
      <c r="Q28" s="10" t="n">
        <v>1.22971753458762E-006</v>
      </c>
      <c r="R28" s="10" t="n">
        <v>1.31951332953552E-006</v>
      </c>
      <c r="S28" s="10" t="n">
        <v>1.01434078204734E-006</v>
      </c>
      <c r="T28" s="10" t="n">
        <v>7.3098809772189E-007</v>
      </c>
      <c r="U28" s="10" t="n">
        <v>5.15658042944284E-007</v>
      </c>
      <c r="V28" s="10" t="n">
        <v>2.68109200368365E-007</v>
      </c>
      <c r="W28" s="10" t="n">
        <v>0.000154789741031192</v>
      </c>
      <c r="X28" s="10" t="n">
        <v>0.00322544115201202</v>
      </c>
      <c r="Y28" s="10" t="n">
        <v>9.45473590106076E-005</v>
      </c>
      <c r="Z28" s="10" t="n">
        <v>9.75256088914835E-006</v>
      </c>
      <c r="AA28" s="10" t="n">
        <v>0.0078677591345035</v>
      </c>
      <c r="AB28" s="10" t="n">
        <v>1.35518241488421</v>
      </c>
      <c r="AC28" s="10" t="n">
        <v>0.00393380618505327</v>
      </c>
      <c r="AD28" s="10" t="n">
        <v>0.00759895347036046</v>
      </c>
      <c r="AE28" s="10" t="n">
        <v>0.000237655587998956</v>
      </c>
      <c r="AF28" s="10" t="n">
        <v>0.0196996513153596</v>
      </c>
      <c r="AG28" s="10" t="n">
        <v>0.000675691275612355</v>
      </c>
      <c r="AH28" s="10" t="n">
        <v>1.26126654304707E-006</v>
      </c>
      <c r="AI28" s="10" t="n">
        <v>3.12510767336232E-006</v>
      </c>
      <c r="AJ28" s="10" t="n">
        <v>4.24584063521027E-006</v>
      </c>
      <c r="AK28" s="10" t="n">
        <v>1.70985859346734E-006</v>
      </c>
      <c r="AL28" s="10" t="n">
        <v>5.96011550280435E-006</v>
      </c>
      <c r="AM28" s="10" t="n">
        <v>5.04267791518319E-006</v>
      </c>
      <c r="AN28" s="10" t="n">
        <v>1.86508195658046E-006</v>
      </c>
      <c r="AO28" s="10" t="n">
        <v>1.89809060367878E-006</v>
      </c>
      <c r="AP28" s="10" t="n">
        <v>4.65444605856762E-006</v>
      </c>
      <c r="AQ28" s="10" t="n">
        <v>1.86094586902974E-006</v>
      </c>
      <c r="AR28" s="10" t="n">
        <v>4.36319878390745E-006</v>
      </c>
      <c r="AS28" s="10" t="n">
        <v>2.10799037576883E-006</v>
      </c>
      <c r="AT28" s="10" t="n">
        <v>1.26536660660945E-006</v>
      </c>
      <c r="AU28" s="10" t="n">
        <v>1.63715684810002E-005</v>
      </c>
      <c r="AV28" s="10" t="n">
        <v>2.36342713757051E-005</v>
      </c>
      <c r="AW28" s="10" t="n">
        <v>8.92139408250446E-006</v>
      </c>
      <c r="AX28" s="10" t="n">
        <v>4.29272518893036E-006</v>
      </c>
      <c r="AY28" s="10" t="n">
        <v>3.06939057138876E-006</v>
      </c>
      <c r="AZ28" s="10" t="n">
        <v>1.75608937851005E-006</v>
      </c>
      <c r="BA28" s="10" t="n">
        <v>8.25621780882347E-007</v>
      </c>
      <c r="BB28" s="10" t="n">
        <v>4.22870922741955E-006</v>
      </c>
      <c r="BC28" s="10" t="n">
        <v>8.39719168321347E-007</v>
      </c>
      <c r="BD28" s="10" t="n">
        <v>3.3478426590775E-006</v>
      </c>
      <c r="BE28" s="10" t="n">
        <v>1.57386136635611E-006</v>
      </c>
      <c r="BF28" s="10" t="n">
        <v>6.32893443236735E-005</v>
      </c>
      <c r="BG28" s="10" t="n">
        <v>3.08412037995648E-006</v>
      </c>
      <c r="BH28" s="10" t="n">
        <v>1.60007882454051E-006</v>
      </c>
      <c r="BI28" s="10" t="n">
        <v>3.14466736481185E-005</v>
      </c>
      <c r="BJ28" s="10" t="n">
        <v>1.12287305360001E-005</v>
      </c>
      <c r="BK28" s="10" t="n">
        <v>2.46868389462736E-005</v>
      </c>
      <c r="BL28" s="10" t="n">
        <v>3.04774949394596E-006</v>
      </c>
      <c r="BM28" s="10" t="n">
        <v>5.35053625113576E-006</v>
      </c>
      <c r="BN28" s="10" t="n">
        <v>3.00352004158907E-005</v>
      </c>
      <c r="BO28" s="10" t="n">
        <v>1.81004530772008E-007</v>
      </c>
      <c r="BP28" s="10" t="n">
        <v>8.24769213158182E-007</v>
      </c>
      <c r="BQ28" s="10" t="n">
        <v>2.6508852223455E-006</v>
      </c>
      <c r="BR28" s="10" t="n">
        <v>2.99700903925117E-006</v>
      </c>
      <c r="BS28" s="10" t="n">
        <v>2.44931099422851E-006</v>
      </c>
      <c r="BT28" s="10" t="n">
        <v>2.51363382675114E-006</v>
      </c>
      <c r="BU28" s="10" t="n">
        <v>1.64971187514914E-005</v>
      </c>
      <c r="BV28" s="10" t="n">
        <v>1.82304062796008E-006</v>
      </c>
      <c r="BW28" s="10" t="n">
        <v>4.15035038166028E-006</v>
      </c>
      <c r="BX28" s="10" t="n">
        <v>1.60158649516383E-006</v>
      </c>
      <c r="BY28" s="10" t="n">
        <v>8.9828216537416E-007</v>
      </c>
      <c r="BZ28" s="10" t="n">
        <v>9.31082673873154E-007</v>
      </c>
      <c r="CA28" s="10" t="n">
        <v>8.93144077258734E-007</v>
      </c>
      <c r="CB28" s="10" t="n">
        <v>2.53041833687632E-006</v>
      </c>
      <c r="CC28" s="10" t="n">
        <v>6.540021661851E-006</v>
      </c>
      <c r="CD28" s="10" t="n">
        <v>8.01368297173645E-007</v>
      </c>
      <c r="CE28" s="10" t="n">
        <v>0</v>
      </c>
      <c r="CF28" s="10" t="n">
        <v>6.41699307054396E-007</v>
      </c>
      <c r="CG28" s="10" t="n">
        <v>5.61273751741555E-007</v>
      </c>
      <c r="CH28" s="10" t="n">
        <v>6.76757318823008E-007</v>
      </c>
      <c r="CI28" s="10" t="n">
        <v>8.09735202022213E-007</v>
      </c>
      <c r="CJ28" s="10" t="n">
        <v>7.52104826000998E-007</v>
      </c>
      <c r="CK28" s="10" t="n">
        <v>5.23579317714807E-007</v>
      </c>
      <c r="CL28" s="10" t="n">
        <v>0</v>
      </c>
      <c r="CM28" s="10" t="n">
        <v>1.58853780605221E-006</v>
      </c>
      <c r="CN28" s="10" t="n">
        <v>5.99596604231655E-007</v>
      </c>
      <c r="CO28" s="10" t="n">
        <v>8.23912642768646E-007</v>
      </c>
      <c r="CP28" s="10" t="n">
        <v>6.70341046232231E-007</v>
      </c>
      <c r="CQ28" s="10" t="n">
        <v>1.0038231116724E-006</v>
      </c>
      <c r="CR28" s="10" t="n">
        <v>7.97467032658064E-007</v>
      </c>
      <c r="CS28" s="10" t="n">
        <v>7.45886018235223E-007</v>
      </c>
      <c r="CT28" s="10" t="n">
        <v>8.51406951206605E-007</v>
      </c>
      <c r="CU28" s="10" t="n">
        <v>1.17530396730343E-006</v>
      </c>
      <c r="CV28" s="10" t="n">
        <v>8.12598441984743E-007</v>
      </c>
      <c r="CW28" s="10" t="n">
        <v>8.16693168659955E-007</v>
      </c>
      <c r="CX28" s="10" t="n">
        <v>7.56678538299019E-007</v>
      </c>
      <c r="CY28" s="10" t="n">
        <v>8.28542392381871E-007</v>
      </c>
      <c r="CZ28" s="10" t="n">
        <v>6.36374427888292E-007</v>
      </c>
      <c r="DA28" s="10" t="n">
        <v>8.06350281339576E-007</v>
      </c>
      <c r="DB28" s="10" t="n">
        <v>6.80350378104972E-007</v>
      </c>
      <c r="DC28" s="10" t="n">
        <v>1.83644955695516E-006</v>
      </c>
      <c r="DD28" s="10" t="n">
        <v>1.1596428719259E-006</v>
      </c>
      <c r="DE28" s="10" t="n">
        <v>1.1861992224451E-006</v>
      </c>
      <c r="DF28" s="10" t="n">
        <v>1.36416172753464E-006</v>
      </c>
      <c r="DG28" s="10" t="n">
        <v>9.84757082285375E-007</v>
      </c>
      <c r="DH28" s="10" t="n">
        <v>1.11840874748881E-006</v>
      </c>
      <c r="DI28" s="10" t="n">
        <v>9.02272822749708E-007</v>
      </c>
      <c r="DJ28" s="10" t="n">
        <v>9.4298259802311E-007</v>
      </c>
      <c r="DK28" s="10" t="n">
        <v>9.70370168717825E-007</v>
      </c>
      <c r="DL28" s="10" t="n">
        <v>1.13026597654147E-006</v>
      </c>
      <c r="DM28" s="10" t="n">
        <v>1.05142414249402E-006</v>
      </c>
      <c r="DN28" s="10" t="n">
        <v>1.06828203481767E-006</v>
      </c>
      <c r="DO28" s="10" t="n">
        <v>1.20205377998226E-006</v>
      </c>
      <c r="DP28" s="10" t="n">
        <v>1.22758945083168E-006</v>
      </c>
      <c r="DQ28" s="10" t="n">
        <v>1.401826808682E-006</v>
      </c>
      <c r="DR28" s="10" t="n">
        <v>1.21318519238086E-006</v>
      </c>
      <c r="DS28" s="10" t="n">
        <v>1.30616310629923E-006</v>
      </c>
      <c r="DT28" s="10" t="n">
        <v>9.31695081675018E-007</v>
      </c>
      <c r="DU28" s="10" t="n">
        <v>6.60143589087022E-007</v>
      </c>
      <c r="DV28" s="10" t="n">
        <v>8.90150083560729E-007</v>
      </c>
      <c r="DW28" s="10" t="n">
        <v>9.35030636151405E-007</v>
      </c>
      <c r="DX28" s="10" t="n">
        <v>1.09341743912993E-006</v>
      </c>
      <c r="DY28" s="10" t="n">
        <v>1.02815264602316E-006</v>
      </c>
      <c r="DZ28" s="10" t="n">
        <v>1.8894848731297E-006</v>
      </c>
      <c r="EA28" s="10" t="n">
        <v>4.87304495673208E-006</v>
      </c>
      <c r="EB28" s="10" t="n">
        <v>1.29731187894069E-006</v>
      </c>
      <c r="EC28" s="10" t="n">
        <v>9.79516259092076E-007</v>
      </c>
      <c r="ED28" s="10" t="n">
        <v>1.22178692026456E-006</v>
      </c>
      <c r="EE28" s="10" t="n">
        <v>8.03884639470631E-007</v>
      </c>
      <c r="EF28" s="10" t="n">
        <v>9.69150690001258E-007</v>
      </c>
      <c r="EG28" s="10" t="n">
        <v>2.98916381512271E-007</v>
      </c>
      <c r="EH28" s="10" t="n">
        <v>4.35268511619788E-007</v>
      </c>
      <c r="EI28" s="10" t="n">
        <v>2.3918060350556E-007</v>
      </c>
      <c r="EJ28" s="10" t="n">
        <v>3.99651460920933E-007</v>
      </c>
      <c r="EK28" s="10" t="n">
        <v>6.58776011751704E-007</v>
      </c>
      <c r="EL28" s="10" t="n">
        <v>3.68114460457594E-006</v>
      </c>
      <c r="EM28" s="10" t="n">
        <v>1.70731022984738E-006</v>
      </c>
      <c r="EN28" s="10" t="n">
        <v>2.4521795710782E-007</v>
      </c>
      <c r="EO28" s="10" t="n">
        <v>3.30565456606016E-007</v>
      </c>
      <c r="EP28" s="10" t="n">
        <v>1.31625649414478E-007</v>
      </c>
      <c r="EQ28" s="10" t="n">
        <v>9.22709097915633E-008</v>
      </c>
      <c r="ER28" s="10" t="n">
        <v>6.66142250257356E-007</v>
      </c>
      <c r="ES28" s="10" t="n">
        <v>3.06098497410826E-007</v>
      </c>
      <c r="ET28" s="10" t="n">
        <v>5.69133652309712E-007</v>
      </c>
      <c r="EU28" s="10" t="n">
        <v>1.09329602494699E-006</v>
      </c>
      <c r="EV28" s="10" t="n">
        <v>2.39700950003877E-006</v>
      </c>
      <c r="EW28" s="10" t="n">
        <v>2.39482137630226E-006</v>
      </c>
      <c r="EX28" s="10" t="n">
        <v>9.47079993141903E-007</v>
      </c>
      <c r="EY28" s="10" t="n">
        <v>1.45107293497137E-006</v>
      </c>
      <c r="EZ28" s="10" t="n">
        <v>2.44066523702571E-007</v>
      </c>
      <c r="FA28" s="10" t="n">
        <v>4.37972979189242E-006</v>
      </c>
      <c r="FB28" s="10" t="n">
        <v>7.85804599986826E-007</v>
      </c>
      <c r="FC28" s="10" t="n">
        <v>3.50754900740689E-007</v>
      </c>
      <c r="FD28" s="10" t="n">
        <v>2.52275990379854E-006</v>
      </c>
      <c r="FE28" s="10" t="n">
        <v>1.36775078415123E-005</v>
      </c>
      <c r="FF28" s="10" t="n">
        <v>3.17811630510105E-007</v>
      </c>
      <c r="FG28" s="10" t="n">
        <v>2.22025179722609E-007</v>
      </c>
      <c r="FH28" s="10" t="n">
        <v>1.81604930577758E-007</v>
      </c>
      <c r="FI28" s="10" t="n">
        <v>5.0600094562425E-007</v>
      </c>
      <c r="FJ28" s="10" t="n">
        <v>4.68194436967095E-005</v>
      </c>
      <c r="FK28" s="10" t="n">
        <v>3.35061784040185E-007</v>
      </c>
      <c r="FL28" s="10" t="n">
        <v>2.30624239162734E-007</v>
      </c>
      <c r="FM28" s="10" t="n">
        <v>1.33849130028437E-006</v>
      </c>
      <c r="FN28" s="10" t="n">
        <v>7.32108844025956E-007</v>
      </c>
      <c r="FO28" s="10" t="n">
        <v>1.93327403229571E-006</v>
      </c>
      <c r="FP28" s="10" t="n">
        <v>0.000476993629675802</v>
      </c>
      <c r="FQ28" s="10" t="n">
        <v>1.3167621642034E-006</v>
      </c>
      <c r="FR28" s="10" t="n">
        <v>0.00103567498847831</v>
      </c>
      <c r="FS28" s="10" t="n">
        <v>6.22478507939666E-007</v>
      </c>
      <c r="FT28" s="10" t="n">
        <v>1.19240201954939E-006</v>
      </c>
      <c r="FU28" s="10" t="n">
        <v>4.3123115648157E-007</v>
      </c>
      <c r="FV28" s="10" t="n">
        <v>3.13627510974926E-007</v>
      </c>
      <c r="FW28" s="10" t="n">
        <v>3.05333988324838E-007</v>
      </c>
      <c r="FX28" s="10" t="n">
        <v>1.15136669415909E-006</v>
      </c>
      <c r="FY28" s="10" t="n">
        <v>9.14455601919262E-007</v>
      </c>
      <c r="FZ28" s="10" t="n">
        <v>3.72375964856626E-007</v>
      </c>
      <c r="GA28" s="10" t="n">
        <v>8.72251498240439E-007</v>
      </c>
      <c r="GB28" s="10" t="n">
        <v>0.00460426597702486</v>
      </c>
      <c r="GC28" s="10" t="n">
        <v>0.00266046493480168</v>
      </c>
      <c r="GD28" s="10" t="n">
        <v>4.88181079389603E-007</v>
      </c>
      <c r="GE28" s="10" t="n">
        <v>5.08821490489482E-006</v>
      </c>
      <c r="GF28" s="10" t="n">
        <v>1.88139948907894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86737906259464</v>
      </c>
      <c r="D29" s="10" t="n">
        <v>0.0128461410256032</v>
      </c>
      <c r="E29" s="10" t="n">
        <v>0.0172133313347353</v>
      </c>
      <c r="F29" s="10" t="n">
        <v>0.0145910502369048</v>
      </c>
      <c r="G29" s="10" t="n">
        <v>0.0272525917016709</v>
      </c>
      <c r="H29" s="10" t="n">
        <v>0.017035933037698</v>
      </c>
      <c r="I29" s="10" t="n">
        <v>0.280287159688062</v>
      </c>
      <c r="J29" s="10" t="n">
        <v>0.02157369656549</v>
      </c>
      <c r="K29" s="10" t="n">
        <v>0.0294840698864279</v>
      </c>
      <c r="L29" s="10" t="n">
        <v>0.00173679972841063</v>
      </c>
      <c r="M29" s="10" t="n">
        <v>0.001018339312448</v>
      </c>
      <c r="N29" s="10" t="n">
        <v>0.0153173030651881</v>
      </c>
      <c r="O29" s="10" t="n">
        <v>0.00783535119956128</v>
      </c>
      <c r="P29" s="10" t="n">
        <v>0.0541481296967328</v>
      </c>
      <c r="Q29" s="10" t="n">
        <v>0.000947890530991994</v>
      </c>
      <c r="R29" s="10" t="n">
        <v>0.000829483482260567</v>
      </c>
      <c r="S29" s="10" t="n">
        <v>0.000397187854506749</v>
      </c>
      <c r="T29" s="10" t="n">
        <v>0.000273736696669012</v>
      </c>
      <c r="U29" s="10" t="n">
        <v>0.000299330740584204</v>
      </c>
      <c r="V29" s="10" t="n">
        <v>0.000153871660722007</v>
      </c>
      <c r="W29" s="10" t="n">
        <v>0.222139641543732</v>
      </c>
      <c r="X29" s="10" t="n">
        <v>0.231874245459318</v>
      </c>
      <c r="Y29" s="10" t="n">
        <v>0.080135018674434</v>
      </c>
      <c r="Z29" s="10" t="n">
        <v>0.0131323106504818</v>
      </c>
      <c r="AA29" s="10" t="n">
        <v>0.340365046456926</v>
      </c>
      <c r="AB29" s="10" t="n">
        <v>0.380863556806636</v>
      </c>
      <c r="AC29" s="10" t="n">
        <v>6.13811005535217</v>
      </c>
      <c r="AD29" s="10" t="n">
        <v>0.188795103112111</v>
      </c>
      <c r="AE29" s="10" t="n">
        <v>0.0210517661623313</v>
      </c>
      <c r="AF29" s="10" t="n">
        <v>0.176911405619269</v>
      </c>
      <c r="AG29" s="10" t="n">
        <v>0.972471561305503</v>
      </c>
      <c r="AH29" s="10" t="n">
        <v>0.00166201406644238</v>
      </c>
      <c r="AI29" s="10" t="n">
        <v>0.00372100048688525</v>
      </c>
      <c r="AJ29" s="10" t="n">
        <v>0.00520504660407923</v>
      </c>
      <c r="AK29" s="10" t="n">
        <v>0.00158048393725867</v>
      </c>
      <c r="AL29" s="10" t="n">
        <v>0.00582130818893735</v>
      </c>
      <c r="AM29" s="10" t="n">
        <v>0.0062149056222914</v>
      </c>
      <c r="AN29" s="10" t="n">
        <v>0.00169237223002808</v>
      </c>
      <c r="AO29" s="10" t="n">
        <v>0.00165904757568307</v>
      </c>
      <c r="AP29" s="10" t="n">
        <v>0.0056040879779028</v>
      </c>
      <c r="AQ29" s="10" t="n">
        <v>0.00144060744906453</v>
      </c>
      <c r="AR29" s="10" t="n">
        <v>0.00116032243900745</v>
      </c>
      <c r="AS29" s="10" t="n">
        <v>0.00182809993042117</v>
      </c>
      <c r="AT29" s="10" t="n">
        <v>0.000841145230354208</v>
      </c>
      <c r="AU29" s="10" t="n">
        <v>0.0183375883398919</v>
      </c>
      <c r="AV29" s="10" t="n">
        <v>0.0331221591062216</v>
      </c>
      <c r="AW29" s="10" t="n">
        <v>0.0117224751689676</v>
      </c>
      <c r="AX29" s="10" t="n">
        <v>0.00453980030315036</v>
      </c>
      <c r="AY29" s="10" t="n">
        <v>0.00324799568494519</v>
      </c>
      <c r="AZ29" s="10" t="n">
        <v>0.00189672689961739</v>
      </c>
      <c r="BA29" s="10" t="n">
        <v>0.000684275909223615</v>
      </c>
      <c r="BB29" s="10" t="n">
        <v>0.0045912517207764</v>
      </c>
      <c r="BC29" s="10" t="n">
        <v>0.000675086236762727</v>
      </c>
      <c r="BD29" s="10" t="n">
        <v>0.00380133219679481</v>
      </c>
      <c r="BE29" s="10" t="n">
        <v>0.00149590133207627</v>
      </c>
      <c r="BF29" s="10" t="n">
        <v>0.0679304887570795</v>
      </c>
      <c r="BG29" s="10" t="n">
        <v>0.00335457438918164</v>
      </c>
      <c r="BH29" s="10" t="n">
        <v>0.00147086350517845</v>
      </c>
      <c r="BI29" s="10" t="n">
        <v>0.0285159298315572</v>
      </c>
      <c r="BJ29" s="10" t="n">
        <v>0.00983569031265581</v>
      </c>
      <c r="BK29" s="10" t="n">
        <v>0.0312304300986443</v>
      </c>
      <c r="BL29" s="10" t="n">
        <v>0.00300184681492996</v>
      </c>
      <c r="BM29" s="10" t="n">
        <v>0.00522499517962006</v>
      </c>
      <c r="BN29" s="10" t="n">
        <v>0.0278149889081223</v>
      </c>
      <c r="BO29" s="10" t="n">
        <v>0.000125405709810851</v>
      </c>
      <c r="BP29" s="10" t="n">
        <v>0.00052837714648275</v>
      </c>
      <c r="BQ29" s="10" t="n">
        <v>0.00268000943793278</v>
      </c>
      <c r="BR29" s="10" t="n">
        <v>0.00312040433783034</v>
      </c>
      <c r="BS29" s="10" t="n">
        <v>0.00238032938231351</v>
      </c>
      <c r="BT29" s="10" t="n">
        <v>0.00218471296267824</v>
      </c>
      <c r="BU29" s="10" t="n">
        <v>0.0169924030102516</v>
      </c>
      <c r="BV29" s="10" t="n">
        <v>0.00169221638178167</v>
      </c>
      <c r="BW29" s="10" t="n">
        <v>0.00550009957900328</v>
      </c>
      <c r="BX29" s="10" t="n">
        <v>0.00172799698952704</v>
      </c>
      <c r="BY29" s="10" t="n">
        <v>0.000777027112149031</v>
      </c>
      <c r="BZ29" s="10" t="n">
        <v>0.000408356799697078</v>
      </c>
      <c r="CA29" s="10" t="n">
        <v>0.000675242085009139</v>
      </c>
      <c r="CB29" s="10" t="n">
        <v>0.00314452857155954</v>
      </c>
      <c r="CC29" s="10" t="n">
        <v>0.00896912032182648</v>
      </c>
      <c r="CD29" s="10" t="n">
        <v>0.000523101414637807</v>
      </c>
      <c r="CE29" s="10" t="n">
        <v>0</v>
      </c>
      <c r="CF29" s="10" t="n">
        <v>0.000417942541666953</v>
      </c>
      <c r="CG29" s="10" t="n">
        <v>0.000324563109086169</v>
      </c>
      <c r="CH29" s="10" t="n">
        <v>0.000389259478026312</v>
      </c>
      <c r="CI29" s="10" t="n">
        <v>0.000520835703579613</v>
      </c>
      <c r="CJ29" s="10" t="n">
        <v>0.000301765735082466</v>
      </c>
      <c r="CK29" s="10" t="n">
        <v>0.000235375994333888</v>
      </c>
      <c r="CL29" s="10" t="n">
        <v>0</v>
      </c>
      <c r="CM29" s="10" t="n">
        <v>0.00143442725998265</v>
      </c>
      <c r="CN29" s="10" t="n">
        <v>0.00023342627903049</v>
      </c>
      <c r="CO29" s="10" t="n">
        <v>0.000584747994617976</v>
      </c>
      <c r="CP29" s="10" t="n">
        <v>0.000358875518868787</v>
      </c>
      <c r="CQ29" s="10" t="n">
        <v>0.000717428593089823</v>
      </c>
      <c r="CR29" s="10" t="n">
        <v>0.000592846729353975</v>
      </c>
      <c r="CS29" s="10" t="n">
        <v>0.000416097083466328</v>
      </c>
      <c r="CT29" s="10" t="n">
        <v>0.000491143388191513</v>
      </c>
      <c r="CU29" s="10" t="n">
        <v>0.000913716772407909</v>
      </c>
      <c r="CV29" s="10" t="n">
        <v>0.000567787406146303</v>
      </c>
      <c r="CW29" s="10" t="n">
        <v>0.00055543777613746</v>
      </c>
      <c r="CX29" s="10" t="n">
        <v>0.000512596168014097</v>
      </c>
      <c r="CY29" s="10" t="n">
        <v>0.000603847465919728</v>
      </c>
      <c r="CZ29" s="10" t="n">
        <v>0.000413827073146165</v>
      </c>
      <c r="DA29" s="10" t="n">
        <v>0.000528447009489763</v>
      </c>
      <c r="DB29" s="10" t="n">
        <v>0.000441873846015245</v>
      </c>
      <c r="DC29" s="10" t="n">
        <v>0.00135036056623664</v>
      </c>
      <c r="DD29" s="10" t="n">
        <v>0.000797314254569997</v>
      </c>
      <c r="DE29" s="10" t="n">
        <v>0.000907816035354076</v>
      </c>
      <c r="DF29" s="10" t="n">
        <v>0.00110245974696863</v>
      </c>
      <c r="DG29" s="10" t="n">
        <v>0.000758927219255306</v>
      </c>
      <c r="DH29" s="10" t="n">
        <v>0.000878360716782072</v>
      </c>
      <c r="DI29" s="10" t="n">
        <v>0.000697770217731971</v>
      </c>
      <c r="DJ29" s="10" t="n">
        <v>0.000703928910504005</v>
      </c>
      <c r="DK29" s="10" t="n">
        <v>0.00077091678607416</v>
      </c>
      <c r="DL29" s="10" t="n">
        <v>0.00097203626103104</v>
      </c>
      <c r="DM29" s="10" t="n">
        <v>0.000853785060546025</v>
      </c>
      <c r="DN29" s="10" t="n">
        <v>0.000829005189366404</v>
      </c>
      <c r="DO29" s="10" t="n">
        <v>0.000988147745263638</v>
      </c>
      <c r="DP29" s="10" t="n">
        <v>0.00101458820637917</v>
      </c>
      <c r="DQ29" s="10" t="n">
        <v>0.00125071442192683</v>
      </c>
      <c r="DR29" s="10" t="n">
        <v>0.000909933421874304</v>
      </c>
      <c r="DS29" s="10" t="n">
        <v>0.00104654247097124</v>
      </c>
      <c r="DT29" s="10" t="n">
        <v>0.000684050197970189</v>
      </c>
      <c r="DU29" s="10" t="n">
        <v>0.000569550103554005</v>
      </c>
      <c r="DV29" s="10" t="n">
        <v>0.000567384350336614</v>
      </c>
      <c r="DW29" s="10" t="n">
        <v>0.000719863050180339</v>
      </c>
      <c r="DX29" s="10" t="n">
        <v>0.000600262956252235</v>
      </c>
      <c r="DY29" s="10" t="n">
        <v>0.000754558094278287</v>
      </c>
      <c r="DZ29" s="10" t="n">
        <v>0.00134066035641682</v>
      </c>
      <c r="EA29" s="10" t="n">
        <v>0.00230848871479471</v>
      </c>
      <c r="EB29" s="10" t="n">
        <v>0.000977974616627111</v>
      </c>
      <c r="EC29" s="10" t="n">
        <v>0.000661898250669734</v>
      </c>
      <c r="ED29" s="10" t="n">
        <v>0.000894697912268095</v>
      </c>
      <c r="EE29" s="10" t="n">
        <v>0.000395306389987125</v>
      </c>
      <c r="EF29" s="10" t="n">
        <v>0.000565186352654449</v>
      </c>
      <c r="EG29" s="10" t="n">
        <v>0.000185168675640411</v>
      </c>
      <c r="EH29" s="10" t="n">
        <v>0.000301522826781161</v>
      </c>
      <c r="EI29" s="10" t="n">
        <v>0.000130133823162365</v>
      </c>
      <c r="EJ29" s="10" t="n">
        <v>0.000287864608910198</v>
      </c>
      <c r="EK29" s="10" t="n">
        <v>0.000466734865764551</v>
      </c>
      <c r="EL29" s="10" t="n">
        <v>0.000253136782939728</v>
      </c>
      <c r="EM29" s="10" t="n">
        <v>0.000314664595807977</v>
      </c>
      <c r="EN29" s="10" t="n">
        <v>0.000196674038079894</v>
      </c>
      <c r="EO29" s="10" t="n">
        <v>0.000251663748307255</v>
      </c>
      <c r="EP29" s="10" t="n">
        <v>8.22814252129595E-005</v>
      </c>
      <c r="EQ29" s="10" t="n">
        <v>6.24118486108306E-005</v>
      </c>
      <c r="ER29" s="10" t="n">
        <v>0.000214970622208747</v>
      </c>
      <c r="ES29" s="10" t="n">
        <v>0.000218143477542611</v>
      </c>
      <c r="ET29" s="10" t="n">
        <v>0.000132184571122058</v>
      </c>
      <c r="EU29" s="10" t="n">
        <v>0.000206122741074474</v>
      </c>
      <c r="EV29" s="10" t="n">
        <v>0.000506231110667503</v>
      </c>
      <c r="EW29" s="10" t="n">
        <v>0.000533843120669867</v>
      </c>
      <c r="EX29" s="10" t="n">
        <v>0.00015098578112464</v>
      </c>
      <c r="EY29" s="10" t="n">
        <v>0.000292056389330954</v>
      </c>
      <c r="EZ29" s="10" t="n">
        <v>0.000144160165339509</v>
      </c>
      <c r="FA29" s="10" t="n">
        <v>0.000435367987839133</v>
      </c>
      <c r="FB29" s="10" t="n">
        <v>0.000490181965733471</v>
      </c>
      <c r="FC29" s="10" t="n">
        <v>0.000306694838931078</v>
      </c>
      <c r="FD29" s="10" t="n">
        <v>0.00273916728264006</v>
      </c>
      <c r="FE29" s="10" t="n">
        <v>0.00101235259015477</v>
      </c>
      <c r="FF29" s="10" t="n">
        <v>0.000156523767949754</v>
      </c>
      <c r="FG29" s="10" t="n">
        <v>0.000174124409047212</v>
      </c>
      <c r="FH29" s="10" t="n">
        <v>0.00011938566823735</v>
      </c>
      <c r="FI29" s="10" t="n">
        <v>0.00038304167040219</v>
      </c>
      <c r="FJ29" s="10" t="n">
        <v>0.000854279475672576</v>
      </c>
      <c r="FK29" s="10" t="n">
        <v>0.000219270421586499</v>
      </c>
      <c r="FL29" s="10" t="n">
        <v>0.000157720037592908</v>
      </c>
      <c r="FM29" s="10" t="n">
        <v>0.00163154842130742</v>
      </c>
      <c r="FN29" s="10" t="n">
        <v>0.00082614618015635</v>
      </c>
      <c r="FO29" s="10" t="n">
        <v>0.0023198710108603</v>
      </c>
      <c r="FP29" s="10" t="n">
        <v>0.0117162412391111</v>
      </c>
      <c r="FQ29" s="10" t="n">
        <v>0.00112945373806281</v>
      </c>
      <c r="FR29" s="10" t="n">
        <v>0.0197110413169849</v>
      </c>
      <c r="FS29" s="10" t="n">
        <v>0.000465941114523338</v>
      </c>
      <c r="FT29" s="10" t="n">
        <v>0.00115758165950157</v>
      </c>
      <c r="FU29" s="10" t="n">
        <v>0.000336587070000783</v>
      </c>
      <c r="FV29" s="10" t="n">
        <v>0.000182805156372401</v>
      </c>
      <c r="FW29" s="10" t="n">
        <v>0.000109641390982331</v>
      </c>
      <c r="FX29" s="10" t="n">
        <v>0.000885798439990182</v>
      </c>
      <c r="FY29" s="10" t="n">
        <v>0.000423051677110559</v>
      </c>
      <c r="FZ29" s="10" t="n">
        <v>0.000274861491081915</v>
      </c>
      <c r="GA29" s="10" t="n">
        <v>0.000859314986254946</v>
      </c>
      <c r="GB29" s="10" t="n">
        <v>0.103007629762612</v>
      </c>
      <c r="GC29" s="10" t="n">
        <v>0.0485369479365795</v>
      </c>
      <c r="GD29" s="10" t="n">
        <v>0.000347864571555855</v>
      </c>
      <c r="GE29" s="10" t="n">
        <v>0.00449507723050737</v>
      </c>
      <c r="GF29" s="10" t="n">
        <v>0.0006015366126108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4.21765219344993E-005</v>
      </c>
      <c r="D30" s="10" t="n">
        <v>3.12683136938207E-005</v>
      </c>
      <c r="E30" s="10" t="n">
        <v>8.81524555728852E-005</v>
      </c>
      <c r="F30" s="10" t="n">
        <v>3.58912033463062E-005</v>
      </c>
      <c r="G30" s="10" t="n">
        <v>6.11491642830725E-005</v>
      </c>
      <c r="H30" s="10" t="n">
        <v>6.04533034135619E-005</v>
      </c>
      <c r="I30" s="10" t="n">
        <v>0.000578106787814096</v>
      </c>
      <c r="J30" s="10" t="n">
        <v>5.09951602039015E-005</v>
      </c>
      <c r="K30" s="10" t="n">
        <v>6.51531323951527E-005</v>
      </c>
      <c r="L30" s="10" t="n">
        <v>8.99909080659559E-006</v>
      </c>
      <c r="M30" s="10" t="n">
        <v>7.24331260369283E-006</v>
      </c>
      <c r="N30" s="10" t="n">
        <v>0.112876383749329</v>
      </c>
      <c r="O30" s="10" t="n">
        <v>5.87450231802507E-005</v>
      </c>
      <c r="P30" s="10" t="n">
        <v>0.000150227588940376</v>
      </c>
      <c r="Q30" s="10" t="n">
        <v>2.14442118302235E-005</v>
      </c>
      <c r="R30" s="10" t="n">
        <v>4.0117472176798E-005</v>
      </c>
      <c r="S30" s="10" t="n">
        <v>1.55776589631761E-005</v>
      </c>
      <c r="T30" s="10" t="n">
        <v>7.77816870000906E-006</v>
      </c>
      <c r="U30" s="10" t="n">
        <v>7.66701834080326E-006</v>
      </c>
      <c r="V30" s="10" t="n">
        <v>2.27618333297743E-006</v>
      </c>
      <c r="W30" s="10" t="n">
        <v>0.000458874959962592</v>
      </c>
      <c r="X30" s="10" t="n">
        <v>0.0104905781553868</v>
      </c>
      <c r="Y30" s="10" t="n">
        <v>0.00118523758896564</v>
      </c>
      <c r="Z30" s="10" t="n">
        <v>3.07507476533809E-005</v>
      </c>
      <c r="AA30" s="10" t="n">
        <v>0.0716475499349552</v>
      </c>
      <c r="AB30" s="10" t="n">
        <v>0.00166611975223305</v>
      </c>
      <c r="AC30" s="10" t="n">
        <v>0.0107135460598626</v>
      </c>
      <c r="AD30" s="10" t="n">
        <v>1.44736789586506</v>
      </c>
      <c r="AE30" s="10" t="n">
        <v>0.027070293805196</v>
      </c>
      <c r="AF30" s="10" t="n">
        <v>0.00135804019913781</v>
      </c>
      <c r="AG30" s="10" t="n">
        <v>0.00191791861195112</v>
      </c>
      <c r="AH30" s="10" t="n">
        <v>7.68381155599362E-006</v>
      </c>
      <c r="AI30" s="10" t="n">
        <v>2.13584713232499E-005</v>
      </c>
      <c r="AJ30" s="10" t="n">
        <v>3.47501732220453E-005</v>
      </c>
      <c r="AK30" s="10" t="n">
        <v>1.51131838989087E-005</v>
      </c>
      <c r="AL30" s="10" t="n">
        <v>0.000108269818862245</v>
      </c>
      <c r="AM30" s="10" t="n">
        <v>3.82523322411594E-005</v>
      </c>
      <c r="AN30" s="10" t="n">
        <v>1.9545144773448E-005</v>
      </c>
      <c r="AO30" s="10" t="n">
        <v>2.45838191029626E-005</v>
      </c>
      <c r="AP30" s="10" t="n">
        <v>4.23539650366797E-005</v>
      </c>
      <c r="AQ30" s="10" t="n">
        <v>5.03106556929304E-005</v>
      </c>
      <c r="AR30" s="10" t="n">
        <v>0.000571821043362458</v>
      </c>
      <c r="AS30" s="10" t="n">
        <v>4.64879634540377E-005</v>
      </c>
      <c r="AT30" s="10" t="n">
        <v>1.92223402819615E-005</v>
      </c>
      <c r="AU30" s="10" t="n">
        <v>5.64765905619766E-005</v>
      </c>
      <c r="AV30" s="10" t="n">
        <v>9.81321395484742E-005</v>
      </c>
      <c r="AW30" s="10" t="n">
        <v>4.55557483724228E-005</v>
      </c>
      <c r="AX30" s="10" t="n">
        <v>2.31486592925275E-005</v>
      </c>
      <c r="AY30" s="10" t="n">
        <v>1.26941801618483E-005</v>
      </c>
      <c r="AZ30" s="10" t="n">
        <v>1.38785064030412E-005</v>
      </c>
      <c r="BA30" s="10" t="n">
        <v>5.77442440839533E-006</v>
      </c>
      <c r="BB30" s="10" t="n">
        <v>4.26869902508519E-005</v>
      </c>
      <c r="BC30" s="10" t="n">
        <v>1.99548254077621E-005</v>
      </c>
      <c r="BD30" s="10" t="n">
        <v>2.18996018076593E-005</v>
      </c>
      <c r="BE30" s="10" t="n">
        <v>1.80134559154269E-005</v>
      </c>
      <c r="BF30" s="10" t="n">
        <v>0.000240749122859092</v>
      </c>
      <c r="BG30" s="10" t="n">
        <v>2.05146938837617E-005</v>
      </c>
      <c r="BH30" s="10" t="n">
        <v>1.06715417287144E-005</v>
      </c>
      <c r="BI30" s="10" t="n">
        <v>0.000110549040021131</v>
      </c>
      <c r="BJ30" s="10" t="n">
        <v>6.07083956172564E-005</v>
      </c>
      <c r="BK30" s="10" t="n">
        <v>0.000104452378939176</v>
      </c>
      <c r="BL30" s="10" t="n">
        <v>5.58950030502701E-005</v>
      </c>
      <c r="BM30" s="10" t="n">
        <v>9.92579805431884E-005</v>
      </c>
      <c r="BN30" s="10" t="n">
        <v>0.00159478762515653</v>
      </c>
      <c r="BO30" s="10" t="n">
        <v>2.24986497206203E-006</v>
      </c>
      <c r="BP30" s="10" t="n">
        <v>1.04220851179451E-005</v>
      </c>
      <c r="BQ30" s="10" t="n">
        <v>1.97379189596568E-005</v>
      </c>
      <c r="BR30" s="10" t="n">
        <v>1.85277570027865E-005</v>
      </c>
      <c r="BS30" s="10" t="n">
        <v>1.86048382863737E-005</v>
      </c>
      <c r="BT30" s="10" t="n">
        <v>8.79684825645446E-005</v>
      </c>
      <c r="BU30" s="10" t="n">
        <v>0.000808765786110803</v>
      </c>
      <c r="BV30" s="10" t="n">
        <v>1.89520589487203E-005</v>
      </c>
      <c r="BW30" s="10" t="n">
        <v>1.903992877292E-005</v>
      </c>
      <c r="BX30" s="10" t="n">
        <v>1.39524221016854E-005</v>
      </c>
      <c r="BY30" s="10" t="n">
        <v>8.88944516489628E-006</v>
      </c>
      <c r="BZ30" s="10" t="n">
        <v>7.59862467149885E-006</v>
      </c>
      <c r="CA30" s="10" t="n">
        <v>1.13233399270916E-005</v>
      </c>
      <c r="CB30" s="10" t="n">
        <v>2.17668743672283E-005</v>
      </c>
      <c r="CC30" s="10" t="n">
        <v>4.26235365975121E-005</v>
      </c>
      <c r="CD30" s="10" t="n">
        <v>5.13205198760595E-006</v>
      </c>
      <c r="CE30" s="10" t="n">
        <v>0</v>
      </c>
      <c r="CF30" s="10" t="n">
        <v>4.3802326613917E-006</v>
      </c>
      <c r="CG30" s="10" t="n">
        <v>3.59924168917899E-006</v>
      </c>
      <c r="CH30" s="10" t="n">
        <v>4.20843934758472E-006</v>
      </c>
      <c r="CI30" s="10" t="n">
        <v>8.77779796500437E-006</v>
      </c>
      <c r="CJ30" s="10" t="n">
        <v>3.46129032381986E-006</v>
      </c>
      <c r="CK30" s="10" t="n">
        <v>2.23176577563963E-006</v>
      </c>
      <c r="CL30" s="10" t="n">
        <v>0</v>
      </c>
      <c r="CM30" s="10" t="n">
        <v>1.36299299100587E-005</v>
      </c>
      <c r="CN30" s="10" t="n">
        <v>4.52959716708307E-006</v>
      </c>
      <c r="CO30" s="10" t="n">
        <v>4.58413607896923E-006</v>
      </c>
      <c r="CP30" s="10" t="n">
        <v>4.59536467847521E-006</v>
      </c>
      <c r="CQ30" s="10" t="n">
        <v>5.25851923539196E-006</v>
      </c>
      <c r="CR30" s="10" t="n">
        <v>5.19199936524657E-006</v>
      </c>
      <c r="CS30" s="10" t="n">
        <v>4.17929609248261E-006</v>
      </c>
      <c r="CT30" s="10" t="n">
        <v>4.67907523635983E-006</v>
      </c>
      <c r="CU30" s="10" t="n">
        <v>6.89565188245282E-006</v>
      </c>
      <c r="CV30" s="10" t="n">
        <v>5.3542675333285E-006</v>
      </c>
      <c r="CW30" s="10" t="n">
        <v>4.73068988592207E-006</v>
      </c>
      <c r="CX30" s="10" t="n">
        <v>4.20247725935146E-006</v>
      </c>
      <c r="CY30" s="10" t="n">
        <v>4.74871810510359E-006</v>
      </c>
      <c r="CZ30" s="10" t="n">
        <v>4.26740723930131E-006</v>
      </c>
      <c r="DA30" s="10" t="n">
        <v>4.99099181909662E-006</v>
      </c>
      <c r="DB30" s="10" t="n">
        <v>4.44178412467603E-006</v>
      </c>
      <c r="DC30" s="10" t="n">
        <v>4.37559074983866E-005</v>
      </c>
      <c r="DD30" s="10" t="n">
        <v>7.51271381914719E-006</v>
      </c>
      <c r="DE30" s="10" t="n">
        <v>7.94179963111574E-006</v>
      </c>
      <c r="DF30" s="10" t="n">
        <v>7.5511834836999E-006</v>
      </c>
      <c r="DG30" s="10" t="n">
        <v>8.89769272028562E-006</v>
      </c>
      <c r="DH30" s="10" t="n">
        <v>7.68728944079635E-006</v>
      </c>
      <c r="DI30" s="10" t="n">
        <v>6.82373774200115E-006</v>
      </c>
      <c r="DJ30" s="10" t="n">
        <v>5.94491174097026E-006</v>
      </c>
      <c r="DK30" s="10" t="n">
        <v>6.02825321720234E-006</v>
      </c>
      <c r="DL30" s="10" t="n">
        <v>9.77433262229765E-006</v>
      </c>
      <c r="DM30" s="10" t="n">
        <v>7.53038715212436E-006</v>
      </c>
      <c r="DN30" s="10" t="n">
        <v>7.37555739888583E-006</v>
      </c>
      <c r="DO30" s="10" t="n">
        <v>9.71654295277954E-006</v>
      </c>
      <c r="DP30" s="10" t="n">
        <v>9.70862189269821E-006</v>
      </c>
      <c r="DQ30" s="10" t="n">
        <v>9.72085836902457E-006</v>
      </c>
      <c r="DR30" s="10" t="n">
        <v>1.01612863440845E-005</v>
      </c>
      <c r="DS30" s="10" t="n">
        <v>9.22519590511793E-006</v>
      </c>
      <c r="DT30" s="10" t="n">
        <v>5.75460756274382E-006</v>
      </c>
      <c r="DU30" s="10" t="n">
        <v>4.48320644244902E-006</v>
      </c>
      <c r="DV30" s="10" t="n">
        <v>6.22928915424865E-006</v>
      </c>
      <c r="DW30" s="10" t="n">
        <v>1.00322213292826E-005</v>
      </c>
      <c r="DX30" s="10" t="n">
        <v>1.08654515507772E-005</v>
      </c>
      <c r="DY30" s="10" t="n">
        <v>8.23309022765508E-006</v>
      </c>
      <c r="DZ30" s="10" t="n">
        <v>5.04462222229962E-005</v>
      </c>
      <c r="EA30" s="10" t="n">
        <v>0.000102861920925713</v>
      </c>
      <c r="EB30" s="10" t="n">
        <v>2.59661718461887E-005</v>
      </c>
      <c r="EC30" s="10" t="n">
        <v>8.84930043745898E-006</v>
      </c>
      <c r="ED30" s="10" t="n">
        <v>1.08276916586332E-005</v>
      </c>
      <c r="EE30" s="10" t="n">
        <v>1.18423964895897E-005</v>
      </c>
      <c r="EF30" s="10" t="n">
        <v>1.80023834658508E-005</v>
      </c>
      <c r="EG30" s="10" t="n">
        <v>2.44408709398461E-006</v>
      </c>
      <c r="EH30" s="10" t="n">
        <v>6.34689844237381E-006</v>
      </c>
      <c r="EI30" s="10" t="n">
        <v>1.85342869089468E-006</v>
      </c>
      <c r="EJ30" s="10" t="n">
        <v>3.36400891748048E-006</v>
      </c>
      <c r="EK30" s="10" t="n">
        <v>7.60461515062846E-006</v>
      </c>
      <c r="EL30" s="10" t="n">
        <v>3.32018756896601E-006</v>
      </c>
      <c r="EM30" s="10" t="n">
        <v>2.93624328219215E-006</v>
      </c>
      <c r="EN30" s="10" t="n">
        <v>1.76049109169667E-006</v>
      </c>
      <c r="EO30" s="10" t="n">
        <v>2.28071168094507E-006</v>
      </c>
      <c r="EP30" s="10" t="n">
        <v>9.83869478432052E-007</v>
      </c>
      <c r="EQ30" s="10" t="n">
        <v>7.20257166743221E-007</v>
      </c>
      <c r="ER30" s="10" t="n">
        <v>6.08668168188831E-006</v>
      </c>
      <c r="ES30" s="10" t="n">
        <v>2.13182982049163E-006</v>
      </c>
      <c r="ET30" s="10" t="n">
        <v>5.01080866474813E-006</v>
      </c>
      <c r="EU30" s="10" t="n">
        <v>1.03008559905355E-005</v>
      </c>
      <c r="EV30" s="10" t="n">
        <v>1.99876168930451E-005</v>
      </c>
      <c r="EW30" s="10" t="n">
        <v>1.9996560025395E-005</v>
      </c>
      <c r="EX30" s="10" t="n">
        <v>9.07470995902078E-006</v>
      </c>
      <c r="EY30" s="10" t="n">
        <v>1.34484694960449E-005</v>
      </c>
      <c r="EZ30" s="10" t="n">
        <v>2.16713390010144E-006</v>
      </c>
      <c r="FA30" s="10" t="n">
        <v>4.42135687475302E-005</v>
      </c>
      <c r="FB30" s="10" t="n">
        <v>6.00969976643836E-006</v>
      </c>
      <c r="FC30" s="10" t="n">
        <v>2.91788856770261E-006</v>
      </c>
      <c r="FD30" s="10" t="n">
        <v>3.28117847738267E-005</v>
      </c>
      <c r="FE30" s="10" t="n">
        <v>0.000139206668841192</v>
      </c>
      <c r="FF30" s="10" t="n">
        <v>2.416775051697E-006</v>
      </c>
      <c r="FG30" s="10" t="n">
        <v>1.92038861993347E-006</v>
      </c>
      <c r="FH30" s="10" t="n">
        <v>1.79685982991957E-006</v>
      </c>
      <c r="FI30" s="10" t="n">
        <v>4.74812189628027E-006</v>
      </c>
      <c r="FJ30" s="10" t="n">
        <v>0.00016073505967909</v>
      </c>
      <c r="FK30" s="10" t="n">
        <v>2.53126134122379E-006</v>
      </c>
      <c r="FL30" s="10" t="n">
        <v>1.54794264618091E-006</v>
      </c>
      <c r="FM30" s="10" t="n">
        <v>5.23140592937879E-006</v>
      </c>
      <c r="FN30" s="10" t="n">
        <v>3.70352145146836E-006</v>
      </c>
      <c r="FO30" s="10" t="n">
        <v>1.51205655319594E-005</v>
      </c>
      <c r="FP30" s="10" t="n">
        <v>0.00431973166127227</v>
      </c>
      <c r="FQ30" s="10" t="n">
        <v>9.27495095096932E-006</v>
      </c>
      <c r="FR30" s="10" t="n">
        <v>0.00718166177227127</v>
      </c>
      <c r="FS30" s="10" t="n">
        <v>6.52231159546527E-006</v>
      </c>
      <c r="FT30" s="10" t="n">
        <v>6.41023853212813E-006</v>
      </c>
      <c r="FU30" s="10" t="n">
        <v>3.79522404667519E-006</v>
      </c>
      <c r="FV30" s="10" t="n">
        <v>4.41821968070647E-006</v>
      </c>
      <c r="FW30" s="10" t="n">
        <v>2.80313256466051E-006</v>
      </c>
      <c r="FX30" s="10" t="n">
        <v>6.39378600769396E-006</v>
      </c>
      <c r="FY30" s="10" t="n">
        <v>4.96380753584258E-006</v>
      </c>
      <c r="FZ30" s="10" t="n">
        <v>4.71376891169814E-006</v>
      </c>
      <c r="GA30" s="10" t="n">
        <v>5.91030323832099E-006</v>
      </c>
      <c r="GB30" s="10" t="n">
        <v>0.0360713435836397</v>
      </c>
      <c r="GC30" s="10" t="n">
        <v>0.0196379830045088</v>
      </c>
      <c r="GD30" s="10" t="n">
        <v>6.46882314674401E-006</v>
      </c>
      <c r="GE30" s="10" t="n">
        <v>4.29726026681214E-005</v>
      </c>
      <c r="GF30" s="10" t="n">
        <v>1.05077120613333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3.75374646771201E-005</v>
      </c>
      <c r="D31" s="10" t="n">
        <v>2.47221812841698E-005</v>
      </c>
      <c r="E31" s="10" t="n">
        <v>2.69051256157426E-005</v>
      </c>
      <c r="F31" s="10" t="n">
        <v>2.29010249713898E-005</v>
      </c>
      <c r="G31" s="10" t="n">
        <v>3.76632290836528E-005</v>
      </c>
      <c r="H31" s="10" t="n">
        <v>3.02896447006391E-005</v>
      </c>
      <c r="I31" s="10" t="n">
        <v>0.00146600264051373</v>
      </c>
      <c r="J31" s="10" t="n">
        <v>4.4337043393954E-005</v>
      </c>
      <c r="K31" s="10" t="n">
        <v>5.58054103533036E-005</v>
      </c>
      <c r="L31" s="10" t="n">
        <v>1.68406841111367E-005</v>
      </c>
      <c r="M31" s="10" t="n">
        <v>1.82814148405195E-005</v>
      </c>
      <c r="N31" s="10" t="n">
        <v>2.57489701375054E-005</v>
      </c>
      <c r="O31" s="10" t="n">
        <v>7.82596036287559E-005</v>
      </c>
      <c r="P31" s="10" t="n">
        <v>0.000111931418141442</v>
      </c>
      <c r="Q31" s="10" t="n">
        <v>3.36675858215575E-005</v>
      </c>
      <c r="R31" s="10" t="n">
        <v>2.26346174302788E-005</v>
      </c>
      <c r="S31" s="10" t="n">
        <v>3.14335839600599E-005</v>
      </c>
      <c r="T31" s="10" t="n">
        <v>2.03655330942316E-005</v>
      </c>
      <c r="U31" s="10" t="n">
        <v>8.65008527841123E-006</v>
      </c>
      <c r="V31" s="10" t="n">
        <v>5.10050628312269E-006</v>
      </c>
      <c r="W31" s="10" t="n">
        <v>0.00116403650555566</v>
      </c>
      <c r="X31" s="10" t="n">
        <v>0.00051834356147031</v>
      </c>
      <c r="Y31" s="10" t="n">
        <v>0.00207353086407119</v>
      </c>
      <c r="Z31" s="10" t="n">
        <v>3.00520549064795E-005</v>
      </c>
      <c r="AA31" s="10" t="n">
        <v>0.000482609555250505</v>
      </c>
      <c r="AB31" s="10" t="n">
        <v>0.00256391807863479</v>
      </c>
      <c r="AC31" s="10" t="n">
        <v>0.00216059491586638</v>
      </c>
      <c r="AD31" s="10" t="n">
        <v>0.000196811116041345</v>
      </c>
      <c r="AE31" s="10" t="n">
        <v>1.57207074347788</v>
      </c>
      <c r="AF31" s="10" t="n">
        <v>0.000124955160345221</v>
      </c>
      <c r="AG31" s="10" t="n">
        <v>0.000498586176807668</v>
      </c>
      <c r="AH31" s="10" t="n">
        <v>5.11881494952826E-006</v>
      </c>
      <c r="AI31" s="10" t="n">
        <v>3.19629534421029E-005</v>
      </c>
      <c r="AJ31" s="10" t="n">
        <v>5.17919126175536E-005</v>
      </c>
      <c r="AK31" s="10" t="n">
        <v>2.6310133112109E-005</v>
      </c>
      <c r="AL31" s="10" t="n">
        <v>0.000177608159771139</v>
      </c>
      <c r="AM31" s="10" t="n">
        <v>5.88840541132207E-005</v>
      </c>
      <c r="AN31" s="10" t="n">
        <v>2.73483550933111E-005</v>
      </c>
      <c r="AO31" s="10" t="n">
        <v>2.6964327291545E-005</v>
      </c>
      <c r="AP31" s="10" t="n">
        <v>4.04001319530913E-005</v>
      </c>
      <c r="AQ31" s="10" t="n">
        <v>1.27549070807231E-005</v>
      </c>
      <c r="AR31" s="10" t="n">
        <v>1.5946081010122E-005</v>
      </c>
      <c r="AS31" s="10" t="n">
        <v>1.41131470094574E-005</v>
      </c>
      <c r="AT31" s="10" t="n">
        <v>1.33001419854085E-005</v>
      </c>
      <c r="AU31" s="10" t="n">
        <v>3.22281080376943E-005</v>
      </c>
      <c r="AV31" s="10" t="n">
        <v>3.13598167925917E-005</v>
      </c>
      <c r="AW31" s="10" t="n">
        <v>1.86164211488302E-005</v>
      </c>
      <c r="AX31" s="10" t="n">
        <v>1.71752205648775E-005</v>
      </c>
      <c r="AY31" s="10" t="n">
        <v>1.42384102377823E-005</v>
      </c>
      <c r="AZ31" s="10" t="n">
        <v>2.76666032552968E-005</v>
      </c>
      <c r="BA31" s="10" t="n">
        <v>1.48171144496607E-005</v>
      </c>
      <c r="BB31" s="10" t="n">
        <v>0.000118864122319737</v>
      </c>
      <c r="BC31" s="10" t="n">
        <v>1.05601067521709E-005</v>
      </c>
      <c r="BD31" s="10" t="n">
        <v>8.01697190734295E-005</v>
      </c>
      <c r="BE31" s="10" t="n">
        <v>3.10873011420725E-005</v>
      </c>
      <c r="BF31" s="10" t="n">
        <v>0.00278219684997307</v>
      </c>
      <c r="BG31" s="10" t="n">
        <v>7.88827874065811E-005</v>
      </c>
      <c r="BH31" s="10" t="n">
        <v>3.09215990971017E-005</v>
      </c>
      <c r="BI31" s="10" t="n">
        <v>0.000254280594662905</v>
      </c>
      <c r="BJ31" s="10" t="n">
        <v>7.63189476370413E-005</v>
      </c>
      <c r="BK31" s="10" t="n">
        <v>0.000158629167512566</v>
      </c>
      <c r="BL31" s="10" t="n">
        <v>3.65485774257533E-005</v>
      </c>
      <c r="BM31" s="10" t="n">
        <v>0.000134384201853185</v>
      </c>
      <c r="BN31" s="10" t="n">
        <v>0.000106166615805631</v>
      </c>
      <c r="BO31" s="10" t="n">
        <v>2.09212144321868E-006</v>
      </c>
      <c r="BP31" s="10" t="n">
        <v>1.18281189416729E-005</v>
      </c>
      <c r="BQ31" s="10" t="n">
        <v>6.25550278675423E-005</v>
      </c>
      <c r="BR31" s="10" t="n">
        <v>6.66244382971057E-005</v>
      </c>
      <c r="BS31" s="10" t="n">
        <v>6.4866242496687E-005</v>
      </c>
      <c r="BT31" s="10" t="n">
        <v>1.95493957063836E-005</v>
      </c>
      <c r="BU31" s="10" t="n">
        <v>0.00010100964866503</v>
      </c>
      <c r="BV31" s="10" t="n">
        <v>5.40464314619351E-005</v>
      </c>
      <c r="BW31" s="10" t="n">
        <v>2.81978521556193E-005</v>
      </c>
      <c r="BX31" s="10" t="n">
        <v>1.37928941346404E-005</v>
      </c>
      <c r="BY31" s="10" t="n">
        <v>9.8383788092269E-006</v>
      </c>
      <c r="BZ31" s="10" t="n">
        <v>2.04104825147482E-005</v>
      </c>
      <c r="CA31" s="10" t="n">
        <v>1.06537487679441E-005</v>
      </c>
      <c r="CB31" s="10" t="n">
        <v>8.24560314103716E-006</v>
      </c>
      <c r="CC31" s="10" t="n">
        <v>3.88796825650221E-005</v>
      </c>
      <c r="CD31" s="10" t="n">
        <v>9.70152583484548E-006</v>
      </c>
      <c r="CE31" s="10" t="n">
        <v>0</v>
      </c>
      <c r="CF31" s="10" t="n">
        <v>8.09742667152209E-006</v>
      </c>
      <c r="CG31" s="10" t="n">
        <v>7.44150969199658E-006</v>
      </c>
      <c r="CH31" s="10" t="n">
        <v>7.92563217896203E-006</v>
      </c>
      <c r="CI31" s="10" t="n">
        <v>7.63859802223414E-006</v>
      </c>
      <c r="CJ31" s="10" t="n">
        <v>8.13670651356245E-006</v>
      </c>
      <c r="CK31" s="10" t="n">
        <v>5.69173995019739E-006</v>
      </c>
      <c r="CL31" s="10" t="n">
        <v>0</v>
      </c>
      <c r="CM31" s="10" t="n">
        <v>3.3989749438292E-005</v>
      </c>
      <c r="CN31" s="10" t="n">
        <v>4.76377717472253E-006</v>
      </c>
      <c r="CO31" s="10" t="n">
        <v>9.37803096349639E-006</v>
      </c>
      <c r="CP31" s="10" t="n">
        <v>6.99225041411478E-006</v>
      </c>
      <c r="CQ31" s="10" t="n">
        <v>9.35516470776317E-006</v>
      </c>
      <c r="CR31" s="10" t="n">
        <v>7.65065762286056E-006</v>
      </c>
      <c r="CS31" s="10" t="n">
        <v>6.98247743906168E-006</v>
      </c>
      <c r="CT31" s="10" t="n">
        <v>8.70576304493972E-006</v>
      </c>
      <c r="CU31" s="10" t="n">
        <v>1.89359222563355E-005</v>
      </c>
      <c r="CV31" s="10" t="n">
        <v>7.67324196585187E-006</v>
      </c>
      <c r="CW31" s="10" t="n">
        <v>8.92554535090156E-006</v>
      </c>
      <c r="CX31" s="10" t="n">
        <v>8.09421599862805E-006</v>
      </c>
      <c r="CY31" s="10" t="n">
        <v>6.61834014741965E-006</v>
      </c>
      <c r="CZ31" s="10" t="n">
        <v>6.05229068528948E-006</v>
      </c>
      <c r="DA31" s="10" t="n">
        <v>8.98838056871092E-006</v>
      </c>
      <c r="DB31" s="10" t="n">
        <v>7.08708272813166E-006</v>
      </c>
      <c r="DC31" s="10" t="n">
        <v>1.26752197456748E-005</v>
      </c>
      <c r="DD31" s="10" t="n">
        <v>1.57817885288607E-005</v>
      </c>
      <c r="DE31" s="10" t="n">
        <v>1.28254009280212E-005</v>
      </c>
      <c r="DF31" s="10" t="n">
        <v>2.00551158417436E-005</v>
      </c>
      <c r="DG31" s="10" t="n">
        <v>9.98163746757742E-006</v>
      </c>
      <c r="DH31" s="10" t="n">
        <v>1.21277608626921E-005</v>
      </c>
      <c r="DI31" s="10" t="n">
        <v>8.6228806988163E-006</v>
      </c>
      <c r="DJ31" s="10" t="n">
        <v>8.53140001406442E-006</v>
      </c>
      <c r="DK31" s="10" t="n">
        <v>1.36459862724639E-005</v>
      </c>
      <c r="DL31" s="10" t="n">
        <v>1.3102881375162E-005</v>
      </c>
      <c r="DM31" s="10" t="n">
        <v>9.25430259343308E-006</v>
      </c>
      <c r="DN31" s="10" t="n">
        <v>1.15380620538789E-005</v>
      </c>
      <c r="DO31" s="10" t="n">
        <v>1.33180434445202E-005</v>
      </c>
      <c r="DP31" s="10" t="n">
        <v>1.40745249638149E-005</v>
      </c>
      <c r="DQ31" s="10" t="n">
        <v>1.4371018859216E-005</v>
      </c>
      <c r="DR31" s="10" t="n">
        <v>1.21798677344896E-005</v>
      </c>
      <c r="DS31" s="10" t="n">
        <v>1.09602818893213E-005</v>
      </c>
      <c r="DT31" s="10" t="n">
        <v>9.59178346914501E-006</v>
      </c>
      <c r="DU31" s="10" t="n">
        <v>7.35547932025508E-006</v>
      </c>
      <c r="DV31" s="10" t="n">
        <v>8.25401353783767E-006</v>
      </c>
      <c r="DW31" s="10" t="n">
        <v>9.41837580922843E-006</v>
      </c>
      <c r="DX31" s="10" t="n">
        <v>8.50167388161123E-006</v>
      </c>
      <c r="DY31" s="10" t="n">
        <v>9.8552465882849E-006</v>
      </c>
      <c r="DZ31" s="10" t="n">
        <v>1.65503139869628E-005</v>
      </c>
      <c r="EA31" s="10" t="n">
        <v>2.11761888454312E-005</v>
      </c>
      <c r="EB31" s="10" t="n">
        <v>1.04092677734266E-005</v>
      </c>
      <c r="EC31" s="10" t="n">
        <v>1.0239384022784E-005</v>
      </c>
      <c r="ED31" s="10" t="n">
        <v>1.13315139849682E-005</v>
      </c>
      <c r="EE31" s="10" t="n">
        <v>1.01881228892122E-005</v>
      </c>
      <c r="EF31" s="10" t="n">
        <v>1.08844160381077E-005</v>
      </c>
      <c r="EG31" s="10" t="n">
        <v>3.66726190321965E-006</v>
      </c>
      <c r="EH31" s="10" t="n">
        <v>5.08030253661868E-006</v>
      </c>
      <c r="EI31" s="10" t="n">
        <v>3.61393340954046E-006</v>
      </c>
      <c r="EJ31" s="10" t="n">
        <v>6.06106130392688E-006</v>
      </c>
      <c r="EK31" s="10" t="n">
        <v>9.62307578349774E-006</v>
      </c>
      <c r="EL31" s="10" t="n">
        <v>6.0890019890146E-006</v>
      </c>
      <c r="EM31" s="10" t="n">
        <v>5.24099279951103E-006</v>
      </c>
      <c r="EN31" s="10" t="n">
        <v>2.59477186205564E-006</v>
      </c>
      <c r="EO31" s="10" t="n">
        <v>4.12682665800039E-006</v>
      </c>
      <c r="EP31" s="10" t="n">
        <v>2.33096418289786E-006</v>
      </c>
      <c r="EQ31" s="10" t="n">
        <v>1.30404690264655E-006</v>
      </c>
      <c r="ER31" s="10" t="n">
        <v>2.782431777258E-005</v>
      </c>
      <c r="ES31" s="10" t="n">
        <v>3.70939219631716E-006</v>
      </c>
      <c r="ET31" s="10" t="n">
        <v>2.5520934052933E-005</v>
      </c>
      <c r="EU31" s="10" t="n">
        <v>5.33056274234548E-005</v>
      </c>
      <c r="EV31" s="10" t="n">
        <v>0.000104155794864818</v>
      </c>
      <c r="EW31" s="10" t="n">
        <v>0.000103341380277059</v>
      </c>
      <c r="EX31" s="10" t="n">
        <v>4.92789737597487E-005</v>
      </c>
      <c r="EY31" s="10" t="n">
        <v>7.06161661044521E-005</v>
      </c>
      <c r="EZ31" s="10" t="n">
        <v>5.27873778328984E-006</v>
      </c>
      <c r="FA31" s="10" t="n">
        <v>0.000254684669592985</v>
      </c>
      <c r="FB31" s="10" t="n">
        <v>2.27826216197849E-005</v>
      </c>
      <c r="FC31" s="10" t="n">
        <v>3.66804499416942E-006</v>
      </c>
      <c r="FD31" s="10" t="n">
        <v>1.89562826210294E-005</v>
      </c>
      <c r="FE31" s="10" t="n">
        <v>0.000823429530772251</v>
      </c>
      <c r="FF31" s="10" t="n">
        <v>9.24166350550383E-006</v>
      </c>
      <c r="FG31" s="10" t="n">
        <v>2.78592436289397E-006</v>
      </c>
      <c r="FH31" s="10" t="n">
        <v>2.64503063921174E-006</v>
      </c>
      <c r="FI31" s="10" t="n">
        <v>6.78491925425426E-006</v>
      </c>
      <c r="FJ31" s="10" t="n">
        <v>8.33298042921225E-006</v>
      </c>
      <c r="FK31" s="10" t="n">
        <v>4.89043430493797E-006</v>
      </c>
      <c r="FL31" s="10" t="n">
        <v>4.23249695076206E-006</v>
      </c>
      <c r="FM31" s="10" t="n">
        <v>5.35793960194936E-006</v>
      </c>
      <c r="FN31" s="10" t="n">
        <v>4.97958137865954E-006</v>
      </c>
      <c r="FO31" s="10" t="n">
        <v>9.24341762923131E-006</v>
      </c>
      <c r="FP31" s="10" t="n">
        <v>5.63106606340938E-005</v>
      </c>
      <c r="FQ31" s="10" t="n">
        <v>1.29076098159279E-005</v>
      </c>
      <c r="FR31" s="10" t="n">
        <v>3.19414967500793E-005</v>
      </c>
      <c r="FS31" s="10" t="n">
        <v>5.79548383922263E-006</v>
      </c>
      <c r="FT31" s="10" t="n">
        <v>8.80374338457467E-006</v>
      </c>
      <c r="FU31" s="10" t="n">
        <v>4.5510740109466E-006</v>
      </c>
      <c r="FV31" s="10" t="n">
        <v>3.41675110838893E-006</v>
      </c>
      <c r="FW31" s="10" t="n">
        <v>1.17269122673249E-005</v>
      </c>
      <c r="FX31" s="10" t="n">
        <v>1.24952654454181E-005</v>
      </c>
      <c r="FY31" s="10" t="n">
        <v>7.79671974681125E-006</v>
      </c>
      <c r="FZ31" s="10" t="n">
        <v>3.90341081003163E-006</v>
      </c>
      <c r="GA31" s="10" t="n">
        <v>9.03641536756968E-006</v>
      </c>
      <c r="GB31" s="10" t="n">
        <v>0.0956041284569732</v>
      </c>
      <c r="GC31" s="10" t="n">
        <v>0.0380834356872982</v>
      </c>
      <c r="GD31" s="10" t="n">
        <v>5.32160418188013E-006</v>
      </c>
      <c r="GE31" s="10" t="n">
        <v>2.09794763988495E-005</v>
      </c>
      <c r="GF31" s="10" t="n">
        <v>7.56954506228361E-0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49573986031804E-005</v>
      </c>
      <c r="D32" s="10" t="n">
        <v>1.49718045674664E-005</v>
      </c>
      <c r="E32" s="10" t="n">
        <v>1.79091048645245E-005</v>
      </c>
      <c r="F32" s="10" t="n">
        <v>1.39106374087424E-005</v>
      </c>
      <c r="G32" s="10" t="n">
        <v>2.24752539655932E-005</v>
      </c>
      <c r="H32" s="10" t="n">
        <v>1.80803517031427E-005</v>
      </c>
      <c r="I32" s="10" t="n">
        <v>7.86924174391901E-005</v>
      </c>
      <c r="J32" s="10" t="n">
        <v>1.89894438704563E-005</v>
      </c>
      <c r="K32" s="10" t="n">
        <v>2.46008377486696E-005</v>
      </c>
      <c r="L32" s="10" t="n">
        <v>8.56359839095384E-006</v>
      </c>
      <c r="M32" s="10" t="n">
        <v>1.05686053361114E-005</v>
      </c>
      <c r="N32" s="10" t="n">
        <v>0.000268224973988267</v>
      </c>
      <c r="O32" s="10" t="n">
        <v>0.0066969645238069</v>
      </c>
      <c r="P32" s="10" t="n">
        <v>0.00113667390837662</v>
      </c>
      <c r="Q32" s="10" t="n">
        <v>1.34105446485272E-005</v>
      </c>
      <c r="R32" s="10" t="n">
        <v>1.77601710232215E-005</v>
      </c>
      <c r="S32" s="10" t="n">
        <v>2.04544112912731E-005</v>
      </c>
      <c r="T32" s="10" t="n">
        <v>1.73386070156933E-005</v>
      </c>
      <c r="U32" s="10" t="n">
        <v>1.00656313830389E-005</v>
      </c>
      <c r="V32" s="10" t="n">
        <v>5.28630650519323E-006</v>
      </c>
      <c r="W32" s="10" t="n">
        <v>8.43477874189082E-005</v>
      </c>
      <c r="X32" s="10" t="n">
        <v>0.00642267713011119</v>
      </c>
      <c r="Y32" s="10" t="n">
        <v>0.00194357038167605</v>
      </c>
      <c r="Z32" s="10" t="n">
        <v>3.11419037431766E-005</v>
      </c>
      <c r="AA32" s="10" t="n">
        <v>0.000978413017564812</v>
      </c>
      <c r="AB32" s="10" t="n">
        <v>4.93744387532508E-005</v>
      </c>
      <c r="AC32" s="10" t="n">
        <v>0.000111185882252751</v>
      </c>
      <c r="AD32" s="10" t="n">
        <v>0.00317517201261118</v>
      </c>
      <c r="AE32" s="10" t="n">
        <v>7.19290879956985E-005</v>
      </c>
      <c r="AF32" s="10" t="n">
        <v>1.11727459857489</v>
      </c>
      <c r="AG32" s="10" t="n">
        <v>0.000245519874487222</v>
      </c>
      <c r="AH32" s="10" t="n">
        <v>3.68160123080187E-006</v>
      </c>
      <c r="AI32" s="10" t="n">
        <v>1.74353327758995E-005</v>
      </c>
      <c r="AJ32" s="10" t="n">
        <v>2.20505488079575E-005</v>
      </c>
      <c r="AK32" s="10" t="n">
        <v>2.27718218619478E-005</v>
      </c>
      <c r="AL32" s="10" t="n">
        <v>3.06265384945077E-005</v>
      </c>
      <c r="AM32" s="10" t="n">
        <v>2.24252121949154E-005</v>
      </c>
      <c r="AN32" s="10" t="n">
        <v>2.56791187597034E-005</v>
      </c>
      <c r="AO32" s="10" t="n">
        <v>2.64940847393134E-005</v>
      </c>
      <c r="AP32" s="10" t="n">
        <v>2.75086762240299E-005</v>
      </c>
      <c r="AQ32" s="10" t="n">
        <v>2.67145068244419E-005</v>
      </c>
      <c r="AR32" s="10" t="n">
        <v>2.73176076450783E-005</v>
      </c>
      <c r="AS32" s="10" t="n">
        <v>2.69155404313207E-005</v>
      </c>
      <c r="AT32" s="10" t="n">
        <v>2.57530982605106E-005</v>
      </c>
      <c r="AU32" s="10" t="n">
        <v>3.21847655788605E-005</v>
      </c>
      <c r="AV32" s="10" t="n">
        <v>3.21157685920168E-005</v>
      </c>
      <c r="AW32" s="10" t="n">
        <v>2.40550358386145E-005</v>
      </c>
      <c r="AX32" s="10" t="n">
        <v>2.48693519250988E-005</v>
      </c>
      <c r="AY32" s="10" t="n">
        <v>1.67504537369476E-005</v>
      </c>
      <c r="AZ32" s="10" t="n">
        <v>1.54032252874009E-005</v>
      </c>
      <c r="BA32" s="10" t="n">
        <v>1.27950958585027E-005</v>
      </c>
      <c r="BB32" s="10" t="n">
        <v>2.33418864486952E-005</v>
      </c>
      <c r="BC32" s="10" t="n">
        <v>1.03023657856221E-005</v>
      </c>
      <c r="BD32" s="10" t="n">
        <v>1.93138488556944E-005</v>
      </c>
      <c r="BE32" s="10" t="n">
        <v>1.36914067943444E-005</v>
      </c>
      <c r="BF32" s="10" t="n">
        <v>0.000236760398308187</v>
      </c>
      <c r="BG32" s="10" t="n">
        <v>2.1015160743219E-005</v>
      </c>
      <c r="BH32" s="10" t="n">
        <v>2.15615042308789E-005</v>
      </c>
      <c r="BI32" s="10" t="n">
        <v>7.34406310905228E-005</v>
      </c>
      <c r="BJ32" s="10" t="n">
        <v>2.98715793135027E-005</v>
      </c>
      <c r="BK32" s="10" t="n">
        <v>3.75110730059397E-005</v>
      </c>
      <c r="BL32" s="10" t="n">
        <v>1.92504842759401E-005</v>
      </c>
      <c r="BM32" s="10" t="n">
        <v>3.23596951451909E-005</v>
      </c>
      <c r="BN32" s="10" t="n">
        <v>4.53149896591751E-005</v>
      </c>
      <c r="BO32" s="10" t="n">
        <v>3.75005664004077E-006</v>
      </c>
      <c r="BP32" s="10" t="n">
        <v>1.67529449939294E-005</v>
      </c>
      <c r="BQ32" s="10" t="n">
        <v>2.50608537661343E-005</v>
      </c>
      <c r="BR32" s="10" t="n">
        <v>2.57273191665251E-005</v>
      </c>
      <c r="BS32" s="10" t="n">
        <v>2.26376189314937E-005</v>
      </c>
      <c r="BT32" s="10" t="n">
        <v>2.60947254135795E-005</v>
      </c>
      <c r="BU32" s="10" t="n">
        <v>3.33341015716359E-005</v>
      </c>
      <c r="BV32" s="10" t="n">
        <v>1.6966868147801E-005</v>
      </c>
      <c r="BW32" s="10" t="n">
        <v>1.81544395194709E-005</v>
      </c>
      <c r="BX32" s="10" t="n">
        <v>1.49150472344899E-005</v>
      </c>
      <c r="BY32" s="10" t="n">
        <v>1.31007622586169E-005</v>
      </c>
      <c r="BZ32" s="10" t="n">
        <v>2.35043597301167E-005</v>
      </c>
      <c r="CA32" s="10" t="n">
        <v>1.57907782213515E-005</v>
      </c>
      <c r="CB32" s="10" t="n">
        <v>1.66424631625628E-005</v>
      </c>
      <c r="CC32" s="10" t="n">
        <v>1.89151394230862E-005</v>
      </c>
      <c r="CD32" s="10" t="n">
        <v>1.92466932327069E-005</v>
      </c>
      <c r="CE32" s="10" t="n">
        <v>0</v>
      </c>
      <c r="CF32" s="10" t="n">
        <v>1.4873454074446E-005</v>
      </c>
      <c r="CG32" s="10" t="n">
        <v>1.39580796069175E-005</v>
      </c>
      <c r="CH32" s="10" t="n">
        <v>1.74990223022167E-005</v>
      </c>
      <c r="CI32" s="10" t="n">
        <v>1.89013833519258E-005</v>
      </c>
      <c r="CJ32" s="10" t="n">
        <v>2.51327752720435E-005</v>
      </c>
      <c r="CK32" s="10" t="n">
        <v>1.74538547299816E-005</v>
      </c>
      <c r="CL32" s="10" t="n">
        <v>0</v>
      </c>
      <c r="CM32" s="10" t="n">
        <v>2.02897716994327E-005</v>
      </c>
      <c r="CN32" s="10" t="n">
        <v>2.10918481320499E-005</v>
      </c>
      <c r="CO32" s="10" t="n">
        <v>1.72612697337367E-005</v>
      </c>
      <c r="CP32" s="10" t="n">
        <v>1.8520329349232E-005</v>
      </c>
      <c r="CQ32" s="10" t="n">
        <v>2.21249615708485E-005</v>
      </c>
      <c r="CR32" s="10" t="n">
        <v>1.5971773456855E-005</v>
      </c>
      <c r="CS32" s="10" t="n">
        <v>2.07859651008938E-005</v>
      </c>
      <c r="CT32" s="10" t="n">
        <v>2.30162899927266E-005</v>
      </c>
      <c r="CU32" s="10" t="n">
        <v>2.22095559927086E-005</v>
      </c>
      <c r="CV32" s="10" t="n">
        <v>1.8243149931127E-005</v>
      </c>
      <c r="CW32" s="10" t="n">
        <v>1.8977637478673E-005</v>
      </c>
      <c r="CX32" s="10" t="n">
        <v>1.74307835240197E-005</v>
      </c>
      <c r="CY32" s="10" t="n">
        <v>1.85336521583086E-005</v>
      </c>
      <c r="CZ32" s="10" t="n">
        <v>1.50854275489405E-005</v>
      </c>
      <c r="DA32" s="10" t="n">
        <v>1.88837279220114E-005</v>
      </c>
      <c r="DB32" s="10" t="n">
        <v>1.58909700782281E-005</v>
      </c>
      <c r="DC32" s="10" t="n">
        <v>3.0880430075609E-005</v>
      </c>
      <c r="DD32" s="10" t="n">
        <v>2.59347433891398E-005</v>
      </c>
      <c r="DE32" s="10" t="n">
        <v>2.43752165185357E-005</v>
      </c>
      <c r="DF32" s="10" t="n">
        <v>2.52941653982555E-005</v>
      </c>
      <c r="DG32" s="10" t="n">
        <v>1.91587410296974E-005</v>
      </c>
      <c r="DH32" s="10" t="n">
        <v>2.16384082507517E-005</v>
      </c>
      <c r="DI32" s="10" t="n">
        <v>1.77420823312232E-005</v>
      </c>
      <c r="DJ32" s="10" t="n">
        <v>1.99755483731636E-005</v>
      </c>
      <c r="DK32" s="10" t="n">
        <v>1.85115557920353E-005</v>
      </c>
      <c r="DL32" s="10" t="n">
        <v>1.78562468903021E-005</v>
      </c>
      <c r="DM32" s="10" t="n">
        <v>1.98973445670394E-005</v>
      </c>
      <c r="DN32" s="10" t="n">
        <v>2.15326923023068E-005</v>
      </c>
      <c r="DO32" s="10" t="n">
        <v>2.11630114293125E-005</v>
      </c>
      <c r="DP32" s="10" t="n">
        <v>2.13773678452679E-005</v>
      </c>
      <c r="DQ32" s="10" t="n">
        <v>2.08708844693167E-005</v>
      </c>
      <c r="DR32" s="10" t="n">
        <v>2.52071880349345E-005</v>
      </c>
      <c r="DS32" s="10" t="n">
        <v>2.43505205797596E-005</v>
      </c>
      <c r="DT32" s="10" t="n">
        <v>1.96391203651002E-005</v>
      </c>
      <c r="DU32" s="10" t="n">
        <v>1.03787823856507E-005</v>
      </c>
      <c r="DV32" s="10" t="n">
        <v>2.22445419059747E-005</v>
      </c>
      <c r="DW32" s="10" t="n">
        <v>1.81717700028225E-005</v>
      </c>
      <c r="DX32" s="10" t="n">
        <v>3.11015020538631E-005</v>
      </c>
      <c r="DY32" s="10" t="n">
        <v>2.21047065684313E-005</v>
      </c>
      <c r="DZ32" s="10" t="n">
        <v>3.1747170874232E-005</v>
      </c>
      <c r="EA32" s="10" t="n">
        <v>0.00013282624018288</v>
      </c>
      <c r="EB32" s="10" t="n">
        <v>2.27173391549111E-005</v>
      </c>
      <c r="EC32" s="10" t="n">
        <v>2.21578894892166E-005</v>
      </c>
      <c r="ED32" s="10" t="n">
        <v>2.572331149225E-005</v>
      </c>
      <c r="EE32" s="10" t="n">
        <v>2.16144705206223E-005</v>
      </c>
      <c r="EF32" s="10" t="n">
        <v>2.28823036933144E-005</v>
      </c>
      <c r="EG32" s="10" t="n">
        <v>6.72742284829738E-006</v>
      </c>
      <c r="EH32" s="10" t="n">
        <v>7.58249806531432E-006</v>
      </c>
      <c r="EI32" s="10" t="n">
        <v>5.25841525854921E-006</v>
      </c>
      <c r="EJ32" s="10" t="n">
        <v>7.67954877208341E-006</v>
      </c>
      <c r="EK32" s="10" t="n">
        <v>8.25326359188676E-006</v>
      </c>
      <c r="EL32" s="10" t="n">
        <v>0.000195355707270743</v>
      </c>
      <c r="EM32" s="10" t="n">
        <v>8.08549368149097E-005</v>
      </c>
      <c r="EN32" s="10" t="n">
        <v>3.37701798589711E-006</v>
      </c>
      <c r="EO32" s="10" t="n">
        <v>4.77038884736753E-006</v>
      </c>
      <c r="EP32" s="10" t="n">
        <v>2.12862744921509E-006</v>
      </c>
      <c r="EQ32" s="10" t="n">
        <v>1.6689580414175E-006</v>
      </c>
      <c r="ER32" s="10" t="n">
        <v>1.26953372637099E-005</v>
      </c>
      <c r="ES32" s="10" t="n">
        <v>5.75028687072454E-006</v>
      </c>
      <c r="ET32" s="10" t="n">
        <v>1.21254893080044E-005</v>
      </c>
      <c r="EU32" s="10" t="n">
        <v>2.29222721205441E-005</v>
      </c>
      <c r="EV32" s="10" t="n">
        <v>5.63547241852004E-005</v>
      </c>
      <c r="EW32" s="10" t="n">
        <v>5.57210783876567E-005</v>
      </c>
      <c r="EX32" s="10" t="n">
        <v>1.91899358997303E-005</v>
      </c>
      <c r="EY32" s="10" t="n">
        <v>2.95934250557092E-005</v>
      </c>
      <c r="EZ32" s="10" t="n">
        <v>4.5060881447032E-006</v>
      </c>
      <c r="FA32" s="10" t="n">
        <v>8.53557716568469E-005</v>
      </c>
      <c r="FB32" s="10" t="n">
        <v>1.14197053735096E-005</v>
      </c>
      <c r="FC32" s="10" t="n">
        <v>4.39056964161254E-006</v>
      </c>
      <c r="FD32" s="10" t="n">
        <v>1.92587162555321E-005</v>
      </c>
      <c r="FE32" s="10" t="n">
        <v>0.000266328369216473</v>
      </c>
      <c r="FF32" s="10" t="n">
        <v>5.25232792627196E-006</v>
      </c>
      <c r="FG32" s="10" t="n">
        <v>3.08685153683048E-006</v>
      </c>
      <c r="FH32" s="10" t="n">
        <v>3.2361644824568E-006</v>
      </c>
      <c r="FI32" s="10" t="n">
        <v>7.6863943130073E-006</v>
      </c>
      <c r="FJ32" s="10" t="n">
        <v>6.15934043558329E-005</v>
      </c>
      <c r="FK32" s="10" t="n">
        <v>5.93472653979418E-006</v>
      </c>
      <c r="FL32" s="10" t="n">
        <v>3.63029216852897E-006</v>
      </c>
      <c r="FM32" s="10" t="n">
        <v>7.63522606091163E-006</v>
      </c>
      <c r="FN32" s="10" t="n">
        <v>5.40419711819264E-006</v>
      </c>
      <c r="FO32" s="10" t="n">
        <v>1.05987712086953E-005</v>
      </c>
      <c r="FP32" s="10" t="n">
        <v>0.00170999879230456</v>
      </c>
      <c r="FQ32" s="10" t="n">
        <v>9.78568991914977E-006</v>
      </c>
      <c r="FR32" s="10" t="n">
        <v>0.00503685586045082</v>
      </c>
      <c r="FS32" s="10" t="n">
        <v>1.01823955146205E-005</v>
      </c>
      <c r="FT32" s="10" t="n">
        <v>9.76964839049742E-006</v>
      </c>
      <c r="FU32" s="10" t="n">
        <v>6.09269389554421E-006</v>
      </c>
      <c r="FV32" s="10" t="n">
        <v>7.06637460799882E-006</v>
      </c>
      <c r="FW32" s="10" t="n">
        <v>5.83111191245566E-006</v>
      </c>
      <c r="FX32" s="10" t="n">
        <v>2.36059596887656E-005</v>
      </c>
      <c r="FY32" s="10" t="n">
        <v>3.00387101623249E-005</v>
      </c>
      <c r="FZ32" s="10" t="n">
        <v>5.47649772842519E-006</v>
      </c>
      <c r="GA32" s="10" t="n">
        <v>8.84448219987526E-006</v>
      </c>
      <c r="GB32" s="10" t="n">
        <v>0.0211487137805474</v>
      </c>
      <c r="GC32" s="10" t="n">
        <v>0.0108246199014232</v>
      </c>
      <c r="GD32" s="10" t="n">
        <v>7.69339149566051E-006</v>
      </c>
      <c r="GE32" s="10" t="n">
        <v>6.46076086727638E-005</v>
      </c>
      <c r="GF32" s="10" t="n">
        <v>1.014438759832E-0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93247825414794</v>
      </c>
      <c r="D33" s="10" t="n">
        <v>0.0132064396535219</v>
      </c>
      <c r="E33" s="10" t="n">
        <v>0.0174044100994628</v>
      </c>
      <c r="F33" s="10" t="n">
        <v>0.0149539002498637</v>
      </c>
      <c r="G33" s="10" t="n">
        <v>0.0284614484328091</v>
      </c>
      <c r="H33" s="10" t="n">
        <v>0.0176177737989423</v>
      </c>
      <c r="I33" s="10" t="n">
        <v>0.288839125236467</v>
      </c>
      <c r="J33" s="10" t="n">
        <v>0.0221530413199899</v>
      </c>
      <c r="K33" s="10" t="n">
        <v>0.0293652697545823</v>
      </c>
      <c r="L33" s="10" t="n">
        <v>0.0015868032828489</v>
      </c>
      <c r="M33" s="10" t="n">
        <v>0.000865203681927754</v>
      </c>
      <c r="N33" s="10" t="n">
        <v>0.00153869730376549</v>
      </c>
      <c r="O33" s="10" t="n">
        <v>0.0041189802696512</v>
      </c>
      <c r="P33" s="10" t="n">
        <v>0.0541528372003023</v>
      </c>
      <c r="Q33" s="10" t="n">
        <v>6.49062883367125E-005</v>
      </c>
      <c r="R33" s="10" t="n">
        <v>4.11254564878864E-005</v>
      </c>
      <c r="S33" s="10" t="n">
        <v>3.38194352746194E-005</v>
      </c>
      <c r="T33" s="10" t="n">
        <v>3.61633624211792E-005</v>
      </c>
      <c r="U33" s="10" t="n">
        <v>4.90955623011135E-005</v>
      </c>
      <c r="V33" s="10" t="n">
        <v>3.61741694115339E-005</v>
      </c>
      <c r="W33" s="10" t="n">
        <v>0.228872226372047</v>
      </c>
      <c r="X33" s="10" t="n">
        <v>0.0862135091547227</v>
      </c>
      <c r="Y33" s="10" t="n">
        <v>0.00175641354339709</v>
      </c>
      <c r="Z33" s="10" t="n">
        <v>0.0134572808057911</v>
      </c>
      <c r="AA33" s="10" t="n">
        <v>0.00642890009793892</v>
      </c>
      <c r="AB33" s="10" t="n">
        <v>0.00208300277484957</v>
      </c>
      <c r="AC33" s="10" t="n">
        <v>0.00418139311761699</v>
      </c>
      <c r="AD33" s="10" t="n">
        <v>0.0144262415097938</v>
      </c>
      <c r="AE33" s="10" t="n">
        <v>0.00120609978226262</v>
      </c>
      <c r="AF33" s="10" t="n">
        <v>6.18538588683679E-005</v>
      </c>
      <c r="AG33" s="10" t="n">
        <v>1.0379469782118</v>
      </c>
      <c r="AH33" s="10" t="n">
        <v>0.000951395874541868</v>
      </c>
      <c r="AI33" s="10" t="n">
        <v>0.00283459425267247</v>
      </c>
      <c r="AJ33" s="10" t="n">
        <v>0.000488656411026501</v>
      </c>
      <c r="AK33" s="10" t="n">
        <v>0.000680484455690112</v>
      </c>
      <c r="AL33" s="10" t="n">
        <v>9.88268532458437E-005</v>
      </c>
      <c r="AM33" s="10" t="n">
        <v>0.00444263475876882</v>
      </c>
      <c r="AN33" s="10" t="n">
        <v>0.000308424564453565</v>
      </c>
      <c r="AO33" s="10" t="n">
        <v>0.000510519249954123</v>
      </c>
      <c r="AP33" s="10" t="n">
        <v>0.00436199874725082</v>
      </c>
      <c r="AQ33" s="10" t="n">
        <v>0.000193460990820873</v>
      </c>
      <c r="AR33" s="10" t="n">
        <v>7.408994976408E-005</v>
      </c>
      <c r="AS33" s="10" t="n">
        <v>9.54650860719338E-005</v>
      </c>
      <c r="AT33" s="10" t="n">
        <v>0.000128422738225793</v>
      </c>
      <c r="AU33" s="10" t="n">
        <v>0.000201576148256934</v>
      </c>
      <c r="AV33" s="10" t="n">
        <v>0.000120697227322703</v>
      </c>
      <c r="AW33" s="10" t="n">
        <v>7.06324068774855E-005</v>
      </c>
      <c r="AX33" s="10" t="n">
        <v>0.000141275125011823</v>
      </c>
      <c r="AY33" s="10" t="n">
        <v>4.69221674794166E-005</v>
      </c>
      <c r="AZ33" s="10" t="n">
        <v>0.00036984098807932</v>
      </c>
      <c r="BA33" s="10" t="n">
        <v>0.000119013716348185</v>
      </c>
      <c r="BB33" s="10" t="n">
        <v>0.000121251457378508</v>
      </c>
      <c r="BC33" s="10" t="n">
        <v>8.05227859860288E-005</v>
      </c>
      <c r="BD33" s="10" t="n">
        <v>0.000153058710366446</v>
      </c>
      <c r="BE33" s="10" t="n">
        <v>0.000226889292362013</v>
      </c>
      <c r="BF33" s="10" t="n">
        <v>0.000607960627207156</v>
      </c>
      <c r="BG33" s="10" t="n">
        <v>0.000135948964260874</v>
      </c>
      <c r="BH33" s="10" t="n">
        <v>0.000156088633533777</v>
      </c>
      <c r="BI33" s="10" t="n">
        <v>0.000770592942974043</v>
      </c>
      <c r="BJ33" s="10" t="n">
        <v>0.000326852961675809</v>
      </c>
      <c r="BK33" s="10" t="n">
        <v>0.000276414060729599</v>
      </c>
      <c r="BL33" s="10" t="n">
        <v>0.000205153361211034</v>
      </c>
      <c r="BM33" s="10" t="n">
        <v>0.00012259985250533</v>
      </c>
      <c r="BN33" s="10" t="n">
        <v>0.000544833922997748</v>
      </c>
      <c r="BO33" s="10" t="n">
        <v>1.34965428991897E-005</v>
      </c>
      <c r="BP33" s="10" t="n">
        <v>3.18902387762581E-005</v>
      </c>
      <c r="BQ33" s="10" t="n">
        <v>9.45299343928021E-005</v>
      </c>
      <c r="BR33" s="10" t="n">
        <v>0.00118308783307618</v>
      </c>
      <c r="BS33" s="10" t="n">
        <v>0.000336219350472201</v>
      </c>
      <c r="BT33" s="10" t="n">
        <v>0.00157951600036203</v>
      </c>
      <c r="BU33" s="10" t="n">
        <v>0.0166351308502704</v>
      </c>
      <c r="BV33" s="10" t="n">
        <v>0.000100389008658948</v>
      </c>
      <c r="BW33" s="10" t="n">
        <v>0.000113764890023627</v>
      </c>
      <c r="BX33" s="10" t="n">
        <v>9.12877381396973E-005</v>
      </c>
      <c r="BY33" s="10" t="n">
        <v>0.000101158387054841</v>
      </c>
      <c r="BZ33" s="10" t="n">
        <v>5.10299144279009E-005</v>
      </c>
      <c r="CA33" s="10" t="n">
        <v>5.88918511908807E-005</v>
      </c>
      <c r="CB33" s="10" t="n">
        <v>9.58877484561724E-005</v>
      </c>
      <c r="CC33" s="10" t="n">
        <v>8.55887857948617E-005</v>
      </c>
      <c r="CD33" s="10" t="n">
        <v>4.19935849974789E-005</v>
      </c>
      <c r="CE33" s="10" t="n">
        <v>0</v>
      </c>
      <c r="CF33" s="10" t="n">
        <v>4.85163472767828E-005</v>
      </c>
      <c r="CG33" s="10" t="n">
        <v>6.44594341575515E-005</v>
      </c>
      <c r="CH33" s="10" t="n">
        <v>4.7307649850967E-005</v>
      </c>
      <c r="CI33" s="10" t="n">
        <v>4.6766903746431E-005</v>
      </c>
      <c r="CJ33" s="10" t="n">
        <v>3.11068806955945E-005</v>
      </c>
      <c r="CK33" s="10" t="n">
        <v>3.03430545149296E-005</v>
      </c>
      <c r="CL33" s="10" t="n">
        <v>0</v>
      </c>
      <c r="CM33" s="10" t="n">
        <v>0.00014886579640223</v>
      </c>
      <c r="CN33" s="10" t="n">
        <v>4.25542595888158E-005</v>
      </c>
      <c r="CO33" s="10" t="n">
        <v>4.63144973520419E-005</v>
      </c>
      <c r="CP33" s="10" t="n">
        <v>4.5128504520641E-005</v>
      </c>
      <c r="CQ33" s="10" t="n">
        <v>5.46702838302204E-005</v>
      </c>
      <c r="CR33" s="10" t="n">
        <v>3.6835676197281E-005</v>
      </c>
      <c r="CS33" s="10" t="n">
        <v>0.000107033820526569</v>
      </c>
      <c r="CT33" s="10" t="n">
        <v>8.33667099432185E-005</v>
      </c>
      <c r="CU33" s="10" t="n">
        <v>0.000118525914581717</v>
      </c>
      <c r="CV33" s="10" t="n">
        <v>6.15519571653403E-005</v>
      </c>
      <c r="CW33" s="10" t="n">
        <v>0.000133564486113809</v>
      </c>
      <c r="CX33" s="10" t="n">
        <v>7.8326091689714E-005</v>
      </c>
      <c r="CY33" s="10" t="n">
        <v>0.000197636058378998</v>
      </c>
      <c r="CZ33" s="10" t="n">
        <v>7.68311577395499E-005</v>
      </c>
      <c r="DA33" s="10" t="n">
        <v>9.78515471530088E-005</v>
      </c>
      <c r="DB33" s="10" t="n">
        <v>4.13323756518334E-005</v>
      </c>
      <c r="DC33" s="10" t="n">
        <v>0.000160245854685811</v>
      </c>
      <c r="DD33" s="10" t="n">
        <v>0.000136078846438531</v>
      </c>
      <c r="DE33" s="10" t="n">
        <v>0.000150737686107702</v>
      </c>
      <c r="DF33" s="10" t="n">
        <v>0.000193625574343706</v>
      </c>
      <c r="DG33" s="10" t="n">
        <v>0.000227982880468547</v>
      </c>
      <c r="DH33" s="10" t="n">
        <v>0.000225303936620992</v>
      </c>
      <c r="DI33" s="10" t="n">
        <v>0.000220779872677101</v>
      </c>
      <c r="DJ33" s="10" t="n">
        <v>0.000212593329616679</v>
      </c>
      <c r="DK33" s="10" t="n">
        <v>0.000199687403612377</v>
      </c>
      <c r="DL33" s="10" t="n">
        <v>0.00020191721290666</v>
      </c>
      <c r="DM33" s="10" t="n">
        <v>0.000140584072509327</v>
      </c>
      <c r="DN33" s="10" t="n">
        <v>0.000149730355630605</v>
      </c>
      <c r="DO33" s="10" t="n">
        <v>0.000189861965592663</v>
      </c>
      <c r="DP33" s="10" t="n">
        <v>0.000194554578927406</v>
      </c>
      <c r="DQ33" s="10" t="n">
        <v>0.000178931041862354</v>
      </c>
      <c r="DR33" s="10" t="n">
        <v>0.000140140886758084</v>
      </c>
      <c r="DS33" s="10" t="n">
        <v>8.25947537331126E-005</v>
      </c>
      <c r="DT33" s="10" t="n">
        <v>6.81941912187486E-005</v>
      </c>
      <c r="DU33" s="10" t="n">
        <v>0.000164911698411419</v>
      </c>
      <c r="DV33" s="10" t="n">
        <v>9.60444993896655E-005</v>
      </c>
      <c r="DW33" s="10" t="n">
        <v>0.000263290011984194</v>
      </c>
      <c r="DX33" s="10" t="n">
        <v>0.000175227912598617</v>
      </c>
      <c r="DY33" s="10" t="n">
        <v>0.000182261379532205</v>
      </c>
      <c r="DZ33" s="10" t="n">
        <v>0.000204979854485156</v>
      </c>
      <c r="EA33" s="10" t="n">
        <v>0.000698537086917455</v>
      </c>
      <c r="EB33" s="10" t="n">
        <v>5.9119591161933E-005</v>
      </c>
      <c r="EC33" s="10" t="n">
        <v>5.97883356568167E-005</v>
      </c>
      <c r="ED33" s="10" t="n">
        <v>5.3478243050089E-005</v>
      </c>
      <c r="EE33" s="10" t="n">
        <v>7.92738349998094E-005</v>
      </c>
      <c r="EF33" s="10" t="n">
        <v>7.41088867838758E-005</v>
      </c>
      <c r="EG33" s="10" t="n">
        <v>4.06726535066953E-005</v>
      </c>
      <c r="EH33" s="10" t="n">
        <v>6.58133814996022E-005</v>
      </c>
      <c r="EI33" s="10" t="n">
        <v>1.55131867873936E-005</v>
      </c>
      <c r="EJ33" s="10" t="n">
        <v>1.70883304182635E-005</v>
      </c>
      <c r="EK33" s="10" t="n">
        <v>2.38558859011059E-005</v>
      </c>
      <c r="EL33" s="10" t="n">
        <v>1.47771216828692E-005</v>
      </c>
      <c r="EM33" s="10" t="n">
        <v>5.94996204649559E-005</v>
      </c>
      <c r="EN33" s="10" t="n">
        <v>1.07014982653474E-005</v>
      </c>
      <c r="EO33" s="10" t="n">
        <v>1.32041592794103E-005</v>
      </c>
      <c r="EP33" s="10" t="n">
        <v>6.1322035966877E-006</v>
      </c>
      <c r="EQ33" s="10" t="n">
        <v>3.5495906833402E-006</v>
      </c>
      <c r="ER33" s="10" t="n">
        <v>2.75381943577376E-005</v>
      </c>
      <c r="ES33" s="10" t="n">
        <v>2.96007431682737E-005</v>
      </c>
      <c r="ET33" s="10" t="n">
        <v>1.44551923463403E-005</v>
      </c>
      <c r="EU33" s="10" t="n">
        <v>1.89205614435342E-005</v>
      </c>
      <c r="EV33" s="10" t="n">
        <v>5.49304447723368E-005</v>
      </c>
      <c r="EW33" s="10" t="n">
        <v>6.60029499909614E-005</v>
      </c>
      <c r="EX33" s="10" t="n">
        <v>1.93389605196512E-005</v>
      </c>
      <c r="EY33" s="10" t="n">
        <v>3.34480317345402E-005</v>
      </c>
      <c r="EZ33" s="10" t="n">
        <v>2.87603757348216E-005</v>
      </c>
      <c r="FA33" s="10" t="n">
        <v>3.35969500786937E-005</v>
      </c>
      <c r="FB33" s="10" t="n">
        <v>1.68119094172648E-005</v>
      </c>
      <c r="FC33" s="10" t="n">
        <v>1.94544664257356E-005</v>
      </c>
      <c r="FD33" s="10" t="n">
        <v>4.72581756474167E-005</v>
      </c>
      <c r="FE33" s="10" t="n">
        <v>6.32485555043247E-005</v>
      </c>
      <c r="FF33" s="10" t="n">
        <v>1.02063596430421E-005</v>
      </c>
      <c r="FG33" s="10" t="n">
        <v>4.29313144908237E-005</v>
      </c>
      <c r="FH33" s="10" t="n">
        <v>1.8758654881615E-005</v>
      </c>
      <c r="FI33" s="10" t="n">
        <v>0.00014945671073722</v>
      </c>
      <c r="FJ33" s="10" t="n">
        <v>8.7333767723691E-005</v>
      </c>
      <c r="FK33" s="10" t="n">
        <v>1.77023459344703E-005</v>
      </c>
      <c r="FL33" s="10" t="n">
        <v>7.74970269801191E-006</v>
      </c>
      <c r="FM33" s="10" t="n">
        <v>0.00143629859148738</v>
      </c>
      <c r="FN33" s="10" t="n">
        <v>0.000625692023124874</v>
      </c>
      <c r="FO33" s="10" t="n">
        <v>0.00187927613465875</v>
      </c>
      <c r="FP33" s="10" t="n">
        <v>0.000606989981009245</v>
      </c>
      <c r="FQ33" s="10" t="n">
        <v>5.40021342155397E-005</v>
      </c>
      <c r="FR33" s="10" t="n">
        <v>0.00116440859470167</v>
      </c>
      <c r="FS33" s="10" t="n">
        <v>2.65200568902861E-005</v>
      </c>
      <c r="FT33" s="10" t="n">
        <v>7.33325681189478E-005</v>
      </c>
      <c r="FU33" s="10" t="n">
        <v>2.9917616023077E-005</v>
      </c>
      <c r="FV33" s="10" t="n">
        <v>3.18252976874295E-005</v>
      </c>
      <c r="FW33" s="10" t="n">
        <v>9.69376128677845E-006</v>
      </c>
      <c r="FX33" s="10" t="n">
        <v>0.00011332071280538</v>
      </c>
      <c r="FY33" s="10" t="n">
        <v>6.37251536936362E-005</v>
      </c>
      <c r="FZ33" s="10" t="n">
        <v>1.86767597070006E-005</v>
      </c>
      <c r="GA33" s="10" t="n">
        <v>0.00063713454382977</v>
      </c>
      <c r="GB33" s="10" t="n">
        <v>0.00694194461435482</v>
      </c>
      <c r="GC33" s="10" t="n">
        <v>0.00377141159637257</v>
      </c>
      <c r="GD33" s="10" t="n">
        <v>6.54801494392162E-005</v>
      </c>
      <c r="GE33" s="10" t="n">
        <v>0.000227828211615764</v>
      </c>
      <c r="GF33" s="10" t="n">
        <v>4.49462728851189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18174657159757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538659016494691</v>
      </c>
      <c r="D35" s="10" t="n">
        <v>0.000316534669805428</v>
      </c>
      <c r="E35" s="10" t="n">
        <v>0.000337244300200238</v>
      </c>
      <c r="F35" s="10" t="n">
        <v>0.000597441195245439</v>
      </c>
      <c r="G35" s="10" t="n">
        <v>0.000522721711102714</v>
      </c>
      <c r="H35" s="10" t="n">
        <v>0.000531610927036954</v>
      </c>
      <c r="I35" s="10" t="n">
        <v>0.000448795006632591</v>
      </c>
      <c r="J35" s="10" t="n">
        <v>0.000833115815549305</v>
      </c>
      <c r="K35" s="10" t="n">
        <v>0.00144337709260563</v>
      </c>
      <c r="L35" s="10" t="n">
        <v>0.000295632060148208</v>
      </c>
      <c r="M35" s="10" t="n">
        <v>0.000409528073112009</v>
      </c>
      <c r="N35" s="10" t="n">
        <v>0.00180597295681</v>
      </c>
      <c r="O35" s="10" t="n">
        <v>0.00305628733651412</v>
      </c>
      <c r="P35" s="10" t="n">
        <v>0.000849809391023698</v>
      </c>
      <c r="Q35" s="10" t="n">
        <v>0.000215192740209737</v>
      </c>
      <c r="R35" s="10" t="n">
        <v>0.000687564249342666</v>
      </c>
      <c r="S35" s="10" t="n">
        <v>0.000624513925644027</v>
      </c>
      <c r="T35" s="10" t="n">
        <v>0.000393403004113363</v>
      </c>
      <c r="U35" s="10" t="n">
        <v>0.00066432676446548</v>
      </c>
      <c r="V35" s="10" t="n">
        <v>0.000202656042360764</v>
      </c>
      <c r="W35" s="10" t="n">
        <v>0.000432662983426291</v>
      </c>
      <c r="X35" s="10" t="n">
        <v>0.000446486209691329</v>
      </c>
      <c r="Y35" s="10" t="n">
        <v>0.00108308654823871</v>
      </c>
      <c r="Z35" s="10" t="n">
        <v>0.000488870366792998</v>
      </c>
      <c r="AA35" s="10" t="n">
        <v>0.000457581648003928</v>
      </c>
      <c r="AB35" s="10" t="n">
        <v>0.000387987414902498</v>
      </c>
      <c r="AC35" s="10" t="n">
        <v>0.000449372205867906</v>
      </c>
      <c r="AD35" s="10" t="n">
        <v>0.000362519367920163</v>
      </c>
      <c r="AE35" s="10" t="n">
        <v>0.000216124604035427</v>
      </c>
      <c r="AF35" s="10" t="n">
        <v>0.000396061249989259</v>
      </c>
      <c r="AG35" s="10" t="n">
        <v>0.000368228772404427</v>
      </c>
      <c r="AH35" s="10" t="n">
        <v>0.000148028654973138</v>
      </c>
      <c r="AI35" s="10" t="n">
        <v>1.75539848164336</v>
      </c>
      <c r="AJ35" s="10" t="n">
        <v>0.266021043955764</v>
      </c>
      <c r="AK35" s="10" t="n">
        <v>0.31064967157789</v>
      </c>
      <c r="AL35" s="10" t="n">
        <v>0.000545901823766751</v>
      </c>
      <c r="AM35" s="10" t="n">
        <v>0.0861118671221669</v>
      </c>
      <c r="AN35" s="10" t="n">
        <v>0.0814012607122662</v>
      </c>
      <c r="AO35" s="10" t="n">
        <v>0.0684932081745474</v>
      </c>
      <c r="AP35" s="10" t="n">
        <v>0.121219662899843</v>
      </c>
      <c r="AQ35" s="10" t="n">
        <v>0.000268006470241095</v>
      </c>
      <c r="AR35" s="10" t="n">
        <v>0.000600648823526033</v>
      </c>
      <c r="AS35" s="10" t="n">
        <v>0.00160681835800322</v>
      </c>
      <c r="AT35" s="10" t="n">
        <v>0.000633968170950187</v>
      </c>
      <c r="AU35" s="10" t="n">
        <v>0.000684215798357071</v>
      </c>
      <c r="AV35" s="10" t="n">
        <v>0.00130473974735939</v>
      </c>
      <c r="AW35" s="10" t="n">
        <v>0.000964720718305041</v>
      </c>
      <c r="AX35" s="10" t="n">
        <v>0.00246664006949735</v>
      </c>
      <c r="AY35" s="10" t="n">
        <v>0.000429088520691929</v>
      </c>
      <c r="AZ35" s="10" t="n">
        <v>0.000812192343269122</v>
      </c>
      <c r="BA35" s="10" t="n">
        <v>0.000286862804296007</v>
      </c>
      <c r="BB35" s="10" t="n">
        <v>0.000239315148010945</v>
      </c>
      <c r="BC35" s="10" t="n">
        <v>0.000166986520459804</v>
      </c>
      <c r="BD35" s="10" t="n">
        <v>0.000221569748628824</v>
      </c>
      <c r="BE35" s="10" t="n">
        <v>0.000228880359425515</v>
      </c>
      <c r="BF35" s="10" t="n">
        <v>0.000261610337750959</v>
      </c>
      <c r="BG35" s="10" t="n">
        <v>0.000223876807018172</v>
      </c>
      <c r="BH35" s="10" t="n">
        <v>0.000217529353981616</v>
      </c>
      <c r="BI35" s="10" t="n">
        <v>0.000322925586639824</v>
      </c>
      <c r="BJ35" s="10" t="n">
        <v>0.000343056279247405</v>
      </c>
      <c r="BK35" s="10" t="n">
        <v>0.000280732670248651</v>
      </c>
      <c r="BL35" s="10" t="n">
        <v>0.000319347646801634</v>
      </c>
      <c r="BM35" s="10" t="n">
        <v>0.000337748480255182</v>
      </c>
      <c r="BN35" s="10" t="n">
        <v>0.000310251543189675</v>
      </c>
      <c r="BO35" s="10" t="n">
        <v>4.15993747678689E-005</v>
      </c>
      <c r="BP35" s="10" t="n">
        <v>0.000467651340687503</v>
      </c>
      <c r="BQ35" s="10" t="n">
        <v>0.000938538126486216</v>
      </c>
      <c r="BR35" s="10" t="n">
        <v>0.00680740433081783</v>
      </c>
      <c r="BS35" s="10" t="n">
        <v>0.0123735869084397</v>
      </c>
      <c r="BT35" s="10" t="n">
        <v>0.0133486537491826</v>
      </c>
      <c r="BU35" s="10" t="n">
        <v>0.0115718710790019</v>
      </c>
      <c r="BV35" s="10" t="n">
        <v>0.00107741365334463</v>
      </c>
      <c r="BW35" s="10" t="n">
        <v>0.000800118100229166</v>
      </c>
      <c r="BX35" s="10" t="n">
        <v>0.000374167665741287</v>
      </c>
      <c r="BY35" s="10" t="n">
        <v>0.000465735456478715</v>
      </c>
      <c r="BZ35" s="10" t="n">
        <v>0.000370819214755692</v>
      </c>
      <c r="CA35" s="10" t="n">
        <v>0.000326034117461341</v>
      </c>
      <c r="CB35" s="10" t="n">
        <v>0.00051429842708132</v>
      </c>
      <c r="CC35" s="10" t="n">
        <v>0.000930031391972969</v>
      </c>
      <c r="CD35" s="10" t="n">
        <v>0.000229113325381937</v>
      </c>
      <c r="CE35" s="10" t="n">
        <v>0</v>
      </c>
      <c r="CF35" s="10" t="n">
        <v>0.000245509608479104</v>
      </c>
      <c r="CG35" s="10" t="n">
        <v>0.000287733818804721</v>
      </c>
      <c r="CH35" s="10" t="n">
        <v>0.000266843379010897</v>
      </c>
      <c r="CI35" s="10" t="n">
        <v>0.000354520290565687</v>
      </c>
      <c r="CJ35" s="10" t="n">
        <v>0.000280042465138952</v>
      </c>
      <c r="CK35" s="10" t="n">
        <v>0.000155865351578883</v>
      </c>
      <c r="CL35" s="10" t="n">
        <v>0</v>
      </c>
      <c r="CM35" s="10" t="n">
        <v>0.00204055576651212</v>
      </c>
      <c r="CN35" s="10" t="n">
        <v>0.000204573665121465</v>
      </c>
      <c r="CO35" s="10" t="n">
        <v>0.000334599962739651</v>
      </c>
      <c r="CP35" s="10" t="n">
        <v>0.000320354268359608</v>
      </c>
      <c r="CQ35" s="10" t="n">
        <v>0.000470457363476054</v>
      </c>
      <c r="CR35" s="10" t="n">
        <v>0.000314959541771706</v>
      </c>
      <c r="CS35" s="10" t="n">
        <v>0.000320265602212015</v>
      </c>
      <c r="CT35" s="10" t="n">
        <v>0.000666736397417731</v>
      </c>
      <c r="CU35" s="10" t="n">
        <v>0.000586808211741858</v>
      </c>
      <c r="CV35" s="10" t="n">
        <v>0.000423165274322291</v>
      </c>
      <c r="CW35" s="10" t="n">
        <v>0.000652876661562507</v>
      </c>
      <c r="CX35" s="10" t="n">
        <v>0.00045093342548632</v>
      </c>
      <c r="CY35" s="10" t="n">
        <v>0.000346208273866762</v>
      </c>
      <c r="CZ35" s="10" t="n">
        <v>0.000283250093419545</v>
      </c>
      <c r="DA35" s="10" t="n">
        <v>0.000551199191447492</v>
      </c>
      <c r="DB35" s="10" t="n">
        <v>0.000432967230011171</v>
      </c>
      <c r="DC35" s="10" t="n">
        <v>0.000510654422270413</v>
      </c>
      <c r="DD35" s="10" t="n">
        <v>0.000566199417358037</v>
      </c>
      <c r="DE35" s="10" t="n">
        <v>0.000632613839009492</v>
      </c>
      <c r="DF35" s="10" t="n">
        <v>0.000866422993110065</v>
      </c>
      <c r="DG35" s="10" t="n">
        <v>0.000386718272005569</v>
      </c>
      <c r="DH35" s="10" t="n">
        <v>0.000713484319822536</v>
      </c>
      <c r="DI35" s="10" t="n">
        <v>0.000387495404710949</v>
      </c>
      <c r="DJ35" s="10" t="n">
        <v>0.000508208279727977</v>
      </c>
      <c r="DK35" s="10" t="n">
        <v>0.000650065423118215</v>
      </c>
      <c r="DL35" s="10" t="n">
        <v>0.000444806768542791</v>
      </c>
      <c r="DM35" s="10" t="n">
        <v>0.000529124797800505</v>
      </c>
      <c r="DN35" s="10" t="n">
        <v>0.000620362263674349</v>
      </c>
      <c r="DO35" s="10" t="n">
        <v>0.0010110531268025</v>
      </c>
      <c r="DP35" s="10" t="n">
        <v>0.000920478049207733</v>
      </c>
      <c r="DQ35" s="10" t="n">
        <v>0.000721716363133435</v>
      </c>
      <c r="DR35" s="10" t="n">
        <v>0.000846951211677738</v>
      </c>
      <c r="DS35" s="10" t="n">
        <v>0.000971033400303324</v>
      </c>
      <c r="DT35" s="10" t="n">
        <v>0.00101707720918312</v>
      </c>
      <c r="DU35" s="10" t="n">
        <v>0.000290183438450984</v>
      </c>
      <c r="DV35" s="10" t="n">
        <v>0.000509256626531878</v>
      </c>
      <c r="DW35" s="10" t="n">
        <v>0.000434092073099271</v>
      </c>
      <c r="DX35" s="10" t="n">
        <v>0.000580086970043879</v>
      </c>
      <c r="DY35" s="10" t="n">
        <v>0.000688247500244711</v>
      </c>
      <c r="DZ35" s="10" t="n">
        <v>0.0034652121321121</v>
      </c>
      <c r="EA35" s="10" t="n">
        <v>0.0022325266688119</v>
      </c>
      <c r="EB35" s="10" t="n">
        <v>0.000531663083594362</v>
      </c>
      <c r="EC35" s="10" t="n">
        <v>0.000539410070921366</v>
      </c>
      <c r="ED35" s="10" t="n">
        <v>0.000700246985552382</v>
      </c>
      <c r="EE35" s="10" t="n">
        <v>0.000374943059894753</v>
      </c>
      <c r="EF35" s="10" t="n">
        <v>0.00043972671985125</v>
      </c>
      <c r="EG35" s="10" t="n">
        <v>0.000157782626629202</v>
      </c>
      <c r="EH35" s="10" t="n">
        <v>0.000241587435362021</v>
      </c>
      <c r="EI35" s="10" t="n">
        <v>0.000132331617455621</v>
      </c>
      <c r="EJ35" s="10" t="n">
        <v>0.000228251003632791</v>
      </c>
      <c r="EK35" s="10" t="n">
        <v>0.000726836398518989</v>
      </c>
      <c r="EL35" s="10" t="n">
        <v>0.000340198099901445</v>
      </c>
      <c r="EM35" s="10" t="n">
        <v>0.000425873938203681</v>
      </c>
      <c r="EN35" s="10" t="n">
        <v>0.000233656161532175</v>
      </c>
      <c r="EO35" s="10" t="n">
        <v>0.000312551647371369</v>
      </c>
      <c r="EP35" s="10" t="n">
        <v>9.27037605577748E-005</v>
      </c>
      <c r="EQ35" s="10" t="n">
        <v>5.95026346637448E-005</v>
      </c>
      <c r="ER35" s="10" t="n">
        <v>0.000371735431614159</v>
      </c>
      <c r="ES35" s="10" t="n">
        <v>0.000334883346701568</v>
      </c>
      <c r="ET35" s="10" t="n">
        <v>0.000187252472406263</v>
      </c>
      <c r="EU35" s="10" t="n">
        <v>0.000247185572523815</v>
      </c>
      <c r="EV35" s="10" t="n">
        <v>0.000428530445527663</v>
      </c>
      <c r="EW35" s="10" t="n">
        <v>0.000518076300389574</v>
      </c>
      <c r="EX35" s="10" t="n">
        <v>0.000299138719357941</v>
      </c>
      <c r="EY35" s="10" t="n">
        <v>0.000800514490065467</v>
      </c>
      <c r="EZ35" s="10" t="n">
        <v>0.000587833957370883</v>
      </c>
      <c r="FA35" s="10" t="n">
        <v>0.000402210508107664</v>
      </c>
      <c r="FB35" s="10" t="n">
        <v>0.000301637018457785</v>
      </c>
      <c r="FC35" s="10" t="n">
        <v>0.000223250928329276</v>
      </c>
      <c r="FD35" s="10" t="n">
        <v>0.000622799713457217</v>
      </c>
      <c r="FE35" s="10" t="n">
        <v>0.000415247908907755</v>
      </c>
      <c r="FF35" s="10" t="n">
        <v>0.000255664490206445</v>
      </c>
      <c r="FG35" s="10" t="n">
        <v>0.00014940819591658</v>
      </c>
      <c r="FH35" s="10" t="n">
        <v>0.000119107670035201</v>
      </c>
      <c r="FI35" s="10" t="n">
        <v>0.000336743597249121</v>
      </c>
      <c r="FJ35" s="10" t="n">
        <v>0.000424112785115204</v>
      </c>
      <c r="FK35" s="10" t="n">
        <v>0.000569692168152461</v>
      </c>
      <c r="FL35" s="10" t="n">
        <v>9.90409561380403E-005</v>
      </c>
      <c r="FM35" s="10" t="n">
        <v>0.000161441756841757</v>
      </c>
      <c r="FN35" s="10" t="n">
        <v>0.000118245695996438</v>
      </c>
      <c r="FO35" s="10" t="n">
        <v>0.000385285705228762</v>
      </c>
      <c r="FP35" s="10" t="n">
        <v>0.000457652928632386</v>
      </c>
      <c r="FQ35" s="10" t="n">
        <v>0.000729303403684388</v>
      </c>
      <c r="FR35" s="10" t="n">
        <v>0.00057447666301869</v>
      </c>
      <c r="FS35" s="10" t="n">
        <v>0.00156897182139605</v>
      </c>
      <c r="FT35" s="10" t="n">
        <v>0.000305051534416096</v>
      </c>
      <c r="FU35" s="10" t="n">
        <v>0.000297424507171131</v>
      </c>
      <c r="FV35" s="10" t="n">
        <v>0.000394048006873309</v>
      </c>
      <c r="FW35" s="10" t="n">
        <v>0.000102644104978977</v>
      </c>
      <c r="FX35" s="10" t="n">
        <v>0.000795608296565286</v>
      </c>
      <c r="FY35" s="10" t="n">
        <v>0.000499753701772137</v>
      </c>
      <c r="FZ35" s="10" t="n">
        <v>0.000325201351094727</v>
      </c>
      <c r="GA35" s="10" t="n">
        <v>0.000573214474329416</v>
      </c>
      <c r="GB35" s="10" t="n">
        <v>0.000286263003885815</v>
      </c>
      <c r="GC35" s="10" t="n">
        <v>0.0011735121103689</v>
      </c>
      <c r="GD35" s="10" t="n">
        <v>0.000755452963016854</v>
      </c>
      <c r="GE35" s="10" t="n">
        <v>0.0027848646117628</v>
      </c>
      <c r="GF35" s="10" t="n">
        <v>0.0019695533063606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596236807381447</v>
      </c>
      <c r="D36" s="10" t="n">
        <v>0.000500618037224245</v>
      </c>
      <c r="E36" s="10" t="n">
        <v>0.000543926031309835</v>
      </c>
      <c r="F36" s="10" t="n">
        <v>0.00104468457131537</v>
      </c>
      <c r="G36" s="10" t="n">
        <v>0.000902038459862215</v>
      </c>
      <c r="H36" s="10" t="n">
        <v>0.000915212583855013</v>
      </c>
      <c r="I36" s="10" t="n">
        <v>0.000700031248812175</v>
      </c>
      <c r="J36" s="10" t="n">
        <v>0.00136208167974633</v>
      </c>
      <c r="K36" s="10" t="n">
        <v>0.00182403096566342</v>
      </c>
      <c r="L36" s="10" t="n">
        <v>0.000335592218607956</v>
      </c>
      <c r="M36" s="10" t="n">
        <v>0.000483350775602938</v>
      </c>
      <c r="N36" s="10" t="n">
        <v>0.000853046730624084</v>
      </c>
      <c r="O36" s="10" t="n">
        <v>0.00146735272587854</v>
      </c>
      <c r="P36" s="10" t="n">
        <v>0.000951284684704192</v>
      </c>
      <c r="Q36" s="10" t="n">
        <v>0.000370879624678613</v>
      </c>
      <c r="R36" s="10" t="n">
        <v>0.001368788699306</v>
      </c>
      <c r="S36" s="10" t="n">
        <v>0.00123608647337392</v>
      </c>
      <c r="T36" s="10" t="n">
        <v>0.000740674992045011</v>
      </c>
      <c r="U36" s="10" t="n">
        <v>0.00123162352182108</v>
      </c>
      <c r="V36" s="10" t="n">
        <v>0.000328059413833727</v>
      </c>
      <c r="W36" s="10" t="n">
        <v>0.000685270503789156</v>
      </c>
      <c r="X36" s="10" t="n">
        <v>0.000720764687537937</v>
      </c>
      <c r="Y36" s="10" t="n">
        <v>0.00075654650433898</v>
      </c>
      <c r="Z36" s="10" t="n">
        <v>0.000604986419261562</v>
      </c>
      <c r="AA36" s="10" t="n">
        <v>0.000746143996531809</v>
      </c>
      <c r="AB36" s="10" t="n">
        <v>0.000634270645176933</v>
      </c>
      <c r="AC36" s="10" t="n">
        <v>0.000704222473288001</v>
      </c>
      <c r="AD36" s="10" t="n">
        <v>0.00055109962614322</v>
      </c>
      <c r="AE36" s="10" t="n">
        <v>0.000297375462097207</v>
      </c>
      <c r="AF36" s="10" t="n">
        <v>0.00057833993424021</v>
      </c>
      <c r="AG36" s="10" t="n">
        <v>0.00052364723837636</v>
      </c>
      <c r="AH36" s="10" t="n">
        <v>0.000202615614602982</v>
      </c>
      <c r="AI36" s="10" t="n">
        <v>0.00273619888075784</v>
      </c>
      <c r="AJ36" s="10" t="n">
        <v>1.32625347051751</v>
      </c>
      <c r="AK36" s="10" t="n">
        <v>0.00190935326784838</v>
      </c>
      <c r="AL36" s="10" t="n">
        <v>0.000833055570742871</v>
      </c>
      <c r="AM36" s="10" t="n">
        <v>0.0206684893268631</v>
      </c>
      <c r="AN36" s="10" t="n">
        <v>0.170274790445595</v>
      </c>
      <c r="AO36" s="10" t="n">
        <v>0.0247356471958138</v>
      </c>
      <c r="AP36" s="10" t="n">
        <v>0.0925351317572782</v>
      </c>
      <c r="AQ36" s="10" t="n">
        <v>0.000376530222382738</v>
      </c>
      <c r="AR36" s="10" t="n">
        <v>0.000870347129693808</v>
      </c>
      <c r="AS36" s="10" t="n">
        <v>0.00278764145568092</v>
      </c>
      <c r="AT36" s="10" t="n">
        <v>0.000598418576985245</v>
      </c>
      <c r="AU36" s="10" t="n">
        <v>0.000894615671416731</v>
      </c>
      <c r="AV36" s="10" t="n">
        <v>0.000622431297606386</v>
      </c>
      <c r="AW36" s="10" t="n">
        <v>0.000791198996897961</v>
      </c>
      <c r="AX36" s="10" t="n">
        <v>0.00128207860078132</v>
      </c>
      <c r="AY36" s="10" t="n">
        <v>0.000370570783659364</v>
      </c>
      <c r="AZ36" s="10" t="n">
        <v>0.000695638548649973</v>
      </c>
      <c r="BA36" s="10" t="n">
        <v>0.000455662449203345</v>
      </c>
      <c r="BB36" s="10" t="n">
        <v>0.000362316908007573</v>
      </c>
      <c r="BC36" s="10" t="n">
        <v>0.000234485886992843</v>
      </c>
      <c r="BD36" s="10" t="n">
        <v>0.000325994288048358</v>
      </c>
      <c r="BE36" s="10" t="n">
        <v>0.000336402097847276</v>
      </c>
      <c r="BF36" s="10" t="n">
        <v>0.000412711014062726</v>
      </c>
      <c r="BG36" s="10" t="n">
        <v>0.000338585192949011</v>
      </c>
      <c r="BH36" s="10" t="n">
        <v>0.000324892799262966</v>
      </c>
      <c r="BI36" s="10" t="n">
        <v>0.000493545180234048</v>
      </c>
      <c r="BJ36" s="10" t="n">
        <v>0.000435290871414301</v>
      </c>
      <c r="BK36" s="10" t="n">
        <v>0.000433522657166752</v>
      </c>
      <c r="BL36" s="10" t="n">
        <v>0.000476047281971756</v>
      </c>
      <c r="BM36" s="10" t="n">
        <v>0.000501451775426425</v>
      </c>
      <c r="BN36" s="10" t="n">
        <v>0.000430121429461197</v>
      </c>
      <c r="BO36" s="10" t="n">
        <v>6.18889567119541E-005</v>
      </c>
      <c r="BP36" s="10" t="n">
        <v>0.000881478661366161</v>
      </c>
      <c r="BQ36" s="10" t="n">
        <v>0.000670862341217296</v>
      </c>
      <c r="BR36" s="10" t="n">
        <v>0.0324545518803552</v>
      </c>
      <c r="BS36" s="10" t="n">
        <v>0.01641231545214</v>
      </c>
      <c r="BT36" s="10" t="n">
        <v>0.00398512280164865</v>
      </c>
      <c r="BU36" s="10" t="n">
        <v>0.00729595154792189</v>
      </c>
      <c r="BV36" s="10" t="n">
        <v>0.000794193296736951</v>
      </c>
      <c r="BW36" s="10" t="n">
        <v>0.00101488340120469</v>
      </c>
      <c r="BX36" s="10" t="n">
        <v>0.000614490239467655</v>
      </c>
      <c r="BY36" s="10" t="n">
        <v>0.000753053817275793</v>
      </c>
      <c r="BZ36" s="10" t="n">
        <v>0.000689814310716141</v>
      </c>
      <c r="CA36" s="10" t="n">
        <v>0.000585011165355589</v>
      </c>
      <c r="CB36" s="10" t="n">
        <v>0.000874196375701966</v>
      </c>
      <c r="CC36" s="10" t="n">
        <v>0.00234416961100135</v>
      </c>
      <c r="CD36" s="10" t="n">
        <v>0.000371902909085741</v>
      </c>
      <c r="CE36" s="10" t="n">
        <v>0</v>
      </c>
      <c r="CF36" s="10" t="n">
        <v>0.000405182185782307</v>
      </c>
      <c r="CG36" s="10" t="n">
        <v>0.000448565733250288</v>
      </c>
      <c r="CH36" s="10" t="n">
        <v>0.000426001781873953</v>
      </c>
      <c r="CI36" s="10" t="n">
        <v>0.000604114241619217</v>
      </c>
      <c r="CJ36" s="10" t="n">
        <v>0.000449102559914649</v>
      </c>
      <c r="CK36" s="10" t="n">
        <v>0.000240962269911528</v>
      </c>
      <c r="CL36" s="10" t="n">
        <v>0</v>
      </c>
      <c r="CM36" s="10" t="n">
        <v>0.00164210637385222</v>
      </c>
      <c r="CN36" s="10" t="n">
        <v>0.000334506635797804</v>
      </c>
      <c r="CO36" s="10" t="n">
        <v>0.000560839384982045</v>
      </c>
      <c r="CP36" s="10" t="n">
        <v>0.000466398982490563</v>
      </c>
      <c r="CQ36" s="10" t="n">
        <v>0.000723167815297162</v>
      </c>
      <c r="CR36" s="10" t="n">
        <v>0.000499095040094984</v>
      </c>
      <c r="CS36" s="10" t="n">
        <v>0.000489970312298785</v>
      </c>
      <c r="CT36" s="10" t="n">
        <v>0.000868259470443516</v>
      </c>
      <c r="CU36" s="10" t="n">
        <v>0.000906223056848357</v>
      </c>
      <c r="CV36" s="10" t="n">
        <v>0.000682758685199121</v>
      </c>
      <c r="CW36" s="10" t="n">
        <v>0.00154135527568414</v>
      </c>
      <c r="CX36" s="10" t="n">
        <v>0.000626528411728706</v>
      </c>
      <c r="CY36" s="10" t="n">
        <v>0.000523445762689982</v>
      </c>
      <c r="CZ36" s="10" t="n">
        <v>0.000437466013528416</v>
      </c>
      <c r="DA36" s="10" t="n">
        <v>0.000740270715174319</v>
      </c>
      <c r="DB36" s="10" t="n">
        <v>0.000728822389495097</v>
      </c>
      <c r="DC36" s="10" t="n">
        <v>0.000737192908965317</v>
      </c>
      <c r="DD36" s="10" t="n">
        <v>0.000825642060782944</v>
      </c>
      <c r="DE36" s="10" t="n">
        <v>0.00071618111567285</v>
      </c>
      <c r="DF36" s="10" t="n">
        <v>0.000846949440115293</v>
      </c>
      <c r="DG36" s="10" t="n">
        <v>0.000567758484211586</v>
      </c>
      <c r="DH36" s="10" t="n">
        <v>0.0010886009689539</v>
      </c>
      <c r="DI36" s="10" t="n">
        <v>0.000566480704200613</v>
      </c>
      <c r="DJ36" s="10" t="n">
        <v>0.000846030870045164</v>
      </c>
      <c r="DK36" s="10" t="n">
        <v>0.000869559783919412</v>
      </c>
      <c r="DL36" s="10" t="n">
        <v>0.000607087333491221</v>
      </c>
      <c r="DM36" s="10" t="n">
        <v>0.000833891959940924</v>
      </c>
      <c r="DN36" s="10" t="n">
        <v>0.000704199939823077</v>
      </c>
      <c r="DO36" s="10" t="n">
        <v>0.00137908781827411</v>
      </c>
      <c r="DP36" s="10" t="n">
        <v>0.0017955725249626</v>
      </c>
      <c r="DQ36" s="10" t="n">
        <v>0.00124199156668189</v>
      </c>
      <c r="DR36" s="10" t="n">
        <v>0.0012843611082283</v>
      </c>
      <c r="DS36" s="10" t="n">
        <v>0.00246029648523507</v>
      </c>
      <c r="DT36" s="10" t="n">
        <v>0.00185467647795977</v>
      </c>
      <c r="DU36" s="10" t="n">
        <v>0.000373118390693689</v>
      </c>
      <c r="DV36" s="10" t="n">
        <v>0.000943653793082647</v>
      </c>
      <c r="DW36" s="10" t="n">
        <v>0.000628153472199092</v>
      </c>
      <c r="DX36" s="10" t="n">
        <v>0.00079527225205742</v>
      </c>
      <c r="DY36" s="10" t="n">
        <v>0.000644218507191819</v>
      </c>
      <c r="DZ36" s="10" t="n">
        <v>0.00249001414897574</v>
      </c>
      <c r="EA36" s="10" t="n">
        <v>0.00169162697676709</v>
      </c>
      <c r="EB36" s="10" t="n">
        <v>0.000593348547377392</v>
      </c>
      <c r="EC36" s="10" t="n">
        <v>0.000565055793918667</v>
      </c>
      <c r="ED36" s="10" t="n">
        <v>0.000859637106365324</v>
      </c>
      <c r="EE36" s="10" t="n">
        <v>0.000546428571414312</v>
      </c>
      <c r="EF36" s="10" t="n">
        <v>0.00060523163637985</v>
      </c>
      <c r="EG36" s="10" t="n">
        <v>0.000236285913190873</v>
      </c>
      <c r="EH36" s="10" t="n">
        <v>0.000283447129778431</v>
      </c>
      <c r="EI36" s="10" t="n">
        <v>0.000183362757072508</v>
      </c>
      <c r="EJ36" s="10" t="n">
        <v>0.000311228241033592</v>
      </c>
      <c r="EK36" s="10" t="n">
        <v>0.00136861638457423</v>
      </c>
      <c r="EL36" s="10" t="n">
        <v>0.000535672155658044</v>
      </c>
      <c r="EM36" s="10" t="n">
        <v>0.000732511250252915</v>
      </c>
      <c r="EN36" s="10" t="n">
        <v>0.000403993214133092</v>
      </c>
      <c r="EO36" s="10" t="n">
        <v>0.000537875133228829</v>
      </c>
      <c r="EP36" s="10" t="n">
        <v>0.000124276565747692</v>
      </c>
      <c r="EQ36" s="10" t="n">
        <v>8.0071209558961E-005</v>
      </c>
      <c r="ER36" s="10" t="n">
        <v>0.000614522051418135</v>
      </c>
      <c r="ES36" s="10" t="n">
        <v>0.000543981702223176</v>
      </c>
      <c r="ET36" s="10" t="n">
        <v>0.000376650842694977</v>
      </c>
      <c r="EU36" s="10" t="n">
        <v>0.000449236435206255</v>
      </c>
      <c r="EV36" s="10" t="n">
        <v>0.00106191604449239</v>
      </c>
      <c r="EW36" s="10" t="n">
        <v>0.0014225906605564</v>
      </c>
      <c r="EX36" s="10" t="n">
        <v>0.000312075234215139</v>
      </c>
      <c r="EY36" s="10" t="n">
        <v>0.00109786487403345</v>
      </c>
      <c r="EZ36" s="10" t="n">
        <v>0.00047164397782606</v>
      </c>
      <c r="FA36" s="10" t="n">
        <v>0.000676677300665571</v>
      </c>
      <c r="FB36" s="10" t="n">
        <v>0.000507232271928346</v>
      </c>
      <c r="FC36" s="10" t="n">
        <v>0.000241444751160484</v>
      </c>
      <c r="FD36" s="10" t="n">
        <v>0.000482536919869808</v>
      </c>
      <c r="FE36" s="10" t="n">
        <v>0.000671043934434623</v>
      </c>
      <c r="FF36" s="10" t="n">
        <v>0.00043306668587653</v>
      </c>
      <c r="FG36" s="10" t="n">
        <v>0.000231516771614649</v>
      </c>
      <c r="FH36" s="10" t="n">
        <v>0.000152147280663374</v>
      </c>
      <c r="FI36" s="10" t="n">
        <v>0.000494461099308303</v>
      </c>
      <c r="FJ36" s="10" t="n">
        <v>0.000529747179881023</v>
      </c>
      <c r="FK36" s="10" t="n">
        <v>0.000942660995128064</v>
      </c>
      <c r="FL36" s="10" t="n">
        <v>0.000128569455915262</v>
      </c>
      <c r="FM36" s="10" t="n">
        <v>0.000230341054944802</v>
      </c>
      <c r="FN36" s="10" t="n">
        <v>0.00016065962841282</v>
      </c>
      <c r="FO36" s="10" t="n">
        <v>0.000630800491578669</v>
      </c>
      <c r="FP36" s="10" t="n">
        <v>0.000485239610162726</v>
      </c>
      <c r="FQ36" s="10" t="n">
        <v>0.000788703084283167</v>
      </c>
      <c r="FR36" s="10" t="n">
        <v>0.000749443160896239</v>
      </c>
      <c r="FS36" s="10" t="n">
        <v>0.00307910519698048</v>
      </c>
      <c r="FT36" s="10" t="n">
        <v>0.000377686056583535</v>
      </c>
      <c r="FU36" s="10" t="n">
        <v>0.000448467646402972</v>
      </c>
      <c r="FV36" s="10" t="n">
        <v>0.000434398811302907</v>
      </c>
      <c r="FW36" s="10" t="n">
        <v>0.000207395360162699</v>
      </c>
      <c r="FX36" s="10" t="n">
        <v>0.00240123229717601</v>
      </c>
      <c r="FY36" s="10" t="n">
        <v>0.000788974811360189</v>
      </c>
      <c r="FZ36" s="10" t="n">
        <v>0.000540791228689554</v>
      </c>
      <c r="GA36" s="10" t="n">
        <v>0.000738878942340791</v>
      </c>
      <c r="GB36" s="10" t="n">
        <v>0.000376552755847662</v>
      </c>
      <c r="GC36" s="10" t="n">
        <v>0.00104566941628233</v>
      </c>
      <c r="GD36" s="10" t="n">
        <v>0.000679768361853941</v>
      </c>
      <c r="GE36" s="10" t="n">
        <v>0.00150968912997653</v>
      </c>
      <c r="GF36" s="10" t="n">
        <v>0.0021690978435228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2.35959685347404E-005</v>
      </c>
      <c r="D37" s="10" t="n">
        <v>2.72630358270451E-005</v>
      </c>
      <c r="E37" s="10" t="n">
        <v>3.05966100587498E-005</v>
      </c>
      <c r="F37" s="10" t="n">
        <v>6.23818415402573E-005</v>
      </c>
      <c r="G37" s="10" t="n">
        <v>5.16218555178549E-005</v>
      </c>
      <c r="H37" s="10" t="n">
        <v>5.15317222582332E-005</v>
      </c>
      <c r="I37" s="10" t="n">
        <v>3.88396466832232E-005</v>
      </c>
      <c r="J37" s="10" t="n">
        <v>8.51693672410032E-005</v>
      </c>
      <c r="K37" s="10" t="n">
        <v>0.000104355062877646</v>
      </c>
      <c r="L37" s="10" t="n">
        <v>1.50865137462688E-005</v>
      </c>
      <c r="M37" s="10" t="n">
        <v>2.23124009113133E-005</v>
      </c>
      <c r="N37" s="10" t="n">
        <v>2.71695772626996E-005</v>
      </c>
      <c r="O37" s="10" t="n">
        <v>6.529367087415E-005</v>
      </c>
      <c r="P37" s="10" t="n">
        <v>4.05849941231778E-005</v>
      </c>
      <c r="Q37" s="10" t="n">
        <v>1.65234391730813E-005</v>
      </c>
      <c r="R37" s="10" t="n">
        <v>7.13330368088938E-005</v>
      </c>
      <c r="S37" s="10" t="n">
        <v>5.88981473018721E-005</v>
      </c>
      <c r="T37" s="10" t="n">
        <v>3.4883540403996E-005</v>
      </c>
      <c r="U37" s="10" t="n">
        <v>6.81613086584223E-005</v>
      </c>
      <c r="V37" s="10" t="n">
        <v>1.8528291643529E-005</v>
      </c>
      <c r="W37" s="10" t="n">
        <v>3.80872089814208E-005</v>
      </c>
      <c r="X37" s="10" t="n">
        <v>4.23224658414179E-005</v>
      </c>
      <c r="Y37" s="10" t="n">
        <v>3.8373885251829E-005</v>
      </c>
      <c r="Z37" s="10" t="n">
        <v>2.7393772807506E-005</v>
      </c>
      <c r="AA37" s="10" t="n">
        <v>4.43521268352663E-005</v>
      </c>
      <c r="AB37" s="10" t="n">
        <v>3.77311826059154E-005</v>
      </c>
      <c r="AC37" s="10" t="n">
        <v>4.17709903053641E-005</v>
      </c>
      <c r="AD37" s="10" t="n">
        <v>3.17315015578108E-005</v>
      </c>
      <c r="AE37" s="10" t="n">
        <v>1.5732847974973E-005</v>
      </c>
      <c r="AF37" s="10" t="n">
        <v>3.20003699463422E-005</v>
      </c>
      <c r="AG37" s="10" t="n">
        <v>2.88763774202626E-005</v>
      </c>
      <c r="AH37" s="10" t="n">
        <v>1.0817610052947E-005</v>
      </c>
      <c r="AI37" s="10" t="n">
        <v>3.02879255215505E-005</v>
      </c>
      <c r="AJ37" s="10" t="n">
        <v>2.38754691475865E-005</v>
      </c>
      <c r="AK37" s="10" t="n">
        <v>0.437693234283926</v>
      </c>
      <c r="AL37" s="10" t="n">
        <v>4.9685740596371E-005</v>
      </c>
      <c r="AM37" s="10" t="n">
        <v>3.11767444710425E-005</v>
      </c>
      <c r="AN37" s="10" t="n">
        <v>0.0108038712939561</v>
      </c>
      <c r="AO37" s="10" t="n">
        <v>0.0283119069433798</v>
      </c>
      <c r="AP37" s="10" t="n">
        <v>0.000148689688109103</v>
      </c>
      <c r="AQ37" s="10" t="n">
        <v>1.9602015037274E-005</v>
      </c>
      <c r="AR37" s="10" t="n">
        <v>4.99154491463776E-005</v>
      </c>
      <c r="AS37" s="10" t="n">
        <v>4.46557796613702E-005</v>
      </c>
      <c r="AT37" s="10" t="n">
        <v>1.67589670063547E-005</v>
      </c>
      <c r="AU37" s="10" t="n">
        <v>2.81977089785194E-005</v>
      </c>
      <c r="AV37" s="10" t="n">
        <v>2.47221529859059E-005</v>
      </c>
      <c r="AW37" s="10" t="n">
        <v>4.17662648723354E-005</v>
      </c>
      <c r="AX37" s="10" t="n">
        <v>2.18165804753753E-005</v>
      </c>
      <c r="AY37" s="10" t="n">
        <v>1.58458645815762E-005</v>
      </c>
      <c r="AZ37" s="10" t="n">
        <v>1.98413932233856E-005</v>
      </c>
      <c r="BA37" s="10" t="n">
        <v>2.48952000935775E-005</v>
      </c>
      <c r="BB37" s="10" t="n">
        <v>1.85408927982722E-005</v>
      </c>
      <c r="BC37" s="10" t="n">
        <v>1.17683846799265E-005</v>
      </c>
      <c r="BD37" s="10" t="n">
        <v>1.63616368458576E-005</v>
      </c>
      <c r="BE37" s="10" t="n">
        <v>1.6889572724787E-005</v>
      </c>
      <c r="BF37" s="10" t="n">
        <v>2.39340557663405E-005</v>
      </c>
      <c r="BG37" s="10" t="n">
        <v>1.76548303513803E-005</v>
      </c>
      <c r="BH37" s="10" t="n">
        <v>1.77123231198962E-005</v>
      </c>
      <c r="BI37" s="10" t="n">
        <v>2.72369584373681E-005</v>
      </c>
      <c r="BJ37" s="10" t="n">
        <v>2.33078046280083E-005</v>
      </c>
      <c r="BK37" s="10" t="n">
        <v>2.88495562124237E-005</v>
      </c>
      <c r="BL37" s="10" t="n">
        <v>2.48853554414343E-005</v>
      </c>
      <c r="BM37" s="10" t="n">
        <v>2.58838219387962E-005</v>
      </c>
      <c r="BN37" s="10" t="n">
        <v>2.02075267750912E-005</v>
      </c>
      <c r="BO37" s="10" t="n">
        <v>3.30880508691257E-006</v>
      </c>
      <c r="BP37" s="10" t="n">
        <v>5.23573604179711E-005</v>
      </c>
      <c r="BQ37" s="10" t="n">
        <v>1.82044682190341E-005</v>
      </c>
      <c r="BR37" s="10" t="n">
        <v>2.82792664522741E-005</v>
      </c>
      <c r="BS37" s="10" t="n">
        <v>2.82706469123977E-005</v>
      </c>
      <c r="BT37" s="10" t="n">
        <v>0.000117587150438214</v>
      </c>
      <c r="BU37" s="10" t="n">
        <v>4.36901724251617E-005</v>
      </c>
      <c r="BV37" s="10" t="n">
        <v>2.23694561397339E-005</v>
      </c>
      <c r="BW37" s="10" t="n">
        <v>6.07528797656394E-005</v>
      </c>
      <c r="BX37" s="10" t="n">
        <v>3.35925345989496E-005</v>
      </c>
      <c r="BY37" s="10" t="n">
        <v>3.28719498160814E-005</v>
      </c>
      <c r="BZ37" s="10" t="n">
        <v>3.20305602129145E-005</v>
      </c>
      <c r="CA37" s="10" t="n">
        <v>2.92648692708356E-005</v>
      </c>
      <c r="CB37" s="10" t="n">
        <v>5.59408137980734E-005</v>
      </c>
      <c r="CC37" s="10" t="n">
        <v>4.34444936616785E-005</v>
      </c>
      <c r="CD37" s="10" t="n">
        <v>1.67641737334882E-005</v>
      </c>
      <c r="CE37" s="10" t="n">
        <v>0</v>
      </c>
      <c r="CF37" s="10" t="n">
        <v>1.98535568380335E-005</v>
      </c>
      <c r="CG37" s="10" t="n">
        <v>1.99759368026751E-005</v>
      </c>
      <c r="CH37" s="10" t="n">
        <v>2.22425695121113E-005</v>
      </c>
      <c r="CI37" s="10" t="n">
        <v>3.15837442676446E-005</v>
      </c>
      <c r="CJ37" s="10" t="n">
        <v>2.45883532247782E-005</v>
      </c>
      <c r="CK37" s="10" t="n">
        <v>1.32523019129689E-005</v>
      </c>
      <c r="CL37" s="10" t="n">
        <v>0</v>
      </c>
      <c r="CM37" s="10" t="n">
        <v>2.1765388284231E-005</v>
      </c>
      <c r="CN37" s="10" t="n">
        <v>1.91415040870227E-005</v>
      </c>
      <c r="CO37" s="10" t="n">
        <v>3.06106988498168E-005</v>
      </c>
      <c r="CP37" s="10" t="n">
        <v>2.25517790974248E-005</v>
      </c>
      <c r="CQ37" s="10" t="n">
        <v>3.67756387918976E-005</v>
      </c>
      <c r="CR37" s="10" t="n">
        <v>2.63333068786471E-005</v>
      </c>
      <c r="CS37" s="10" t="n">
        <v>2.35428074131674E-005</v>
      </c>
      <c r="CT37" s="10" t="n">
        <v>3.17200380073152E-005</v>
      </c>
      <c r="CU37" s="10" t="n">
        <v>4.10804207730301E-005</v>
      </c>
      <c r="CV37" s="10" t="n">
        <v>3.22890151471791E-005</v>
      </c>
      <c r="CW37" s="10" t="n">
        <v>2.45154152909E-005</v>
      </c>
      <c r="CX37" s="10" t="n">
        <v>1.76942527139623E-005</v>
      </c>
      <c r="CY37" s="10" t="n">
        <v>2.86444374157702E-005</v>
      </c>
      <c r="CZ37" s="10" t="n">
        <v>2.03937438396299E-005</v>
      </c>
      <c r="DA37" s="10" t="n">
        <v>2.62534120572543E-005</v>
      </c>
      <c r="DB37" s="10" t="n">
        <v>4.05876193637493E-005</v>
      </c>
      <c r="DC37" s="10" t="n">
        <v>3.02753243668073E-005</v>
      </c>
      <c r="DD37" s="10" t="n">
        <v>2.84079469942873E-005</v>
      </c>
      <c r="DE37" s="10" t="n">
        <v>2.83499291776571E-005</v>
      </c>
      <c r="DF37" s="10" t="n">
        <v>3.14229920366496E-005</v>
      </c>
      <c r="DG37" s="10" t="n">
        <v>3.19086615423777E-005</v>
      </c>
      <c r="DH37" s="10" t="n">
        <v>5.21193386061548E-005</v>
      </c>
      <c r="DI37" s="10" t="n">
        <v>2.83765316154483E-005</v>
      </c>
      <c r="DJ37" s="10" t="n">
        <v>4.78975142270818E-005</v>
      </c>
      <c r="DK37" s="10" t="n">
        <v>4.61460412257937E-005</v>
      </c>
      <c r="DL37" s="10" t="n">
        <v>3.44990301682898E-005</v>
      </c>
      <c r="DM37" s="10" t="n">
        <v>4.20043304381612E-005</v>
      </c>
      <c r="DN37" s="10" t="n">
        <v>3.14810098532798E-005</v>
      </c>
      <c r="DO37" s="10" t="n">
        <v>2.17614066693642E-005</v>
      </c>
      <c r="DP37" s="10" t="n">
        <v>2.0413170619859E-005</v>
      </c>
      <c r="DQ37" s="10" t="n">
        <v>2.02545623353307E-005</v>
      </c>
      <c r="DR37" s="10" t="n">
        <v>2.09804413533514E-005</v>
      </c>
      <c r="DS37" s="10" t="n">
        <v>2.92178774646057E-005</v>
      </c>
      <c r="DT37" s="10" t="n">
        <v>3.40313873144859E-005</v>
      </c>
      <c r="DU37" s="10" t="n">
        <v>1.64388189186598E-005</v>
      </c>
      <c r="DV37" s="10" t="n">
        <v>1.7913635317721E-005</v>
      </c>
      <c r="DW37" s="10" t="n">
        <v>3.21471208942893E-005</v>
      </c>
      <c r="DX37" s="10" t="n">
        <v>5.08211571435463E-005</v>
      </c>
      <c r="DY37" s="10" t="n">
        <v>2.85827005083304E-005</v>
      </c>
      <c r="DZ37" s="10" t="n">
        <v>4.96187969617977E-005</v>
      </c>
      <c r="EA37" s="10" t="n">
        <v>8.51151122691921E-005</v>
      </c>
      <c r="EB37" s="10" t="n">
        <v>1.97922574706889E-005</v>
      </c>
      <c r="EC37" s="10" t="n">
        <v>1.92035472725292E-005</v>
      </c>
      <c r="ED37" s="10" t="n">
        <v>4.02903983770456E-005</v>
      </c>
      <c r="EE37" s="10" t="n">
        <v>2.25967144652071E-005</v>
      </c>
      <c r="EF37" s="10" t="n">
        <v>2.29130122000637E-005</v>
      </c>
      <c r="EG37" s="10" t="n">
        <v>1.25667203377207E-005</v>
      </c>
      <c r="EH37" s="10" t="n">
        <v>2.06188144646268E-005</v>
      </c>
      <c r="EI37" s="10" t="n">
        <v>9.59411668459774E-006</v>
      </c>
      <c r="EJ37" s="10" t="n">
        <v>1.62606088378643E-005</v>
      </c>
      <c r="EK37" s="10" t="n">
        <v>7.87130255954855E-005</v>
      </c>
      <c r="EL37" s="10" t="n">
        <v>3.00194509191047E-005</v>
      </c>
      <c r="EM37" s="10" t="n">
        <v>4.40580998912579E-005</v>
      </c>
      <c r="EN37" s="10" t="n">
        <v>2.43332673492471E-005</v>
      </c>
      <c r="EO37" s="10" t="n">
        <v>3.34618413724983E-005</v>
      </c>
      <c r="EP37" s="10" t="n">
        <v>6.2931391899892E-006</v>
      </c>
      <c r="EQ37" s="10" t="n">
        <v>4.09996071174373E-006</v>
      </c>
      <c r="ER37" s="10" t="n">
        <v>3.18886222060152E-005</v>
      </c>
      <c r="ES37" s="10" t="n">
        <v>2.41818784762904E-005</v>
      </c>
      <c r="ET37" s="10" t="n">
        <v>1.57715702734027E-005</v>
      </c>
      <c r="EU37" s="10" t="n">
        <v>1.95503853060344E-005</v>
      </c>
      <c r="EV37" s="10" t="n">
        <v>2.45752707759302E-005</v>
      </c>
      <c r="EW37" s="10" t="n">
        <v>2.79989782672566E-005</v>
      </c>
      <c r="EX37" s="10" t="n">
        <v>1.33329405525235E-005</v>
      </c>
      <c r="EY37" s="10" t="n">
        <v>5.46334439934646E-005</v>
      </c>
      <c r="EZ37" s="10" t="n">
        <v>1.78069630424989E-005</v>
      </c>
      <c r="FA37" s="10" t="n">
        <v>3.95030449756422E-005</v>
      </c>
      <c r="FB37" s="10" t="n">
        <v>2.55421031244055E-005</v>
      </c>
      <c r="FC37" s="10" t="n">
        <v>1.01535992043947E-005</v>
      </c>
      <c r="FD37" s="10" t="n">
        <v>1.82804251795696E-005</v>
      </c>
      <c r="FE37" s="10" t="n">
        <v>4.03976832084011E-005</v>
      </c>
      <c r="FF37" s="10" t="n">
        <v>2.43311671567899E-005</v>
      </c>
      <c r="FG37" s="10" t="n">
        <v>1.24412775924124E-005</v>
      </c>
      <c r="FH37" s="10" t="n">
        <v>8.79503720864159E-006</v>
      </c>
      <c r="FI37" s="10" t="n">
        <v>2.78223870848134E-005</v>
      </c>
      <c r="FJ37" s="10" t="n">
        <v>2.03719980968959E-005</v>
      </c>
      <c r="FK37" s="10" t="n">
        <v>5.39198160981109E-005</v>
      </c>
      <c r="FL37" s="10" t="n">
        <v>6.46395484317503E-006</v>
      </c>
      <c r="FM37" s="10" t="n">
        <v>1.10256166142291E-005</v>
      </c>
      <c r="FN37" s="10" t="n">
        <v>8.60343840093136E-006</v>
      </c>
      <c r="FO37" s="10" t="n">
        <v>3.82774951688453E-005</v>
      </c>
      <c r="FP37" s="10" t="n">
        <v>2.25511665412915E-005</v>
      </c>
      <c r="FQ37" s="10" t="n">
        <v>4.18398591163565E-005</v>
      </c>
      <c r="FR37" s="10" t="n">
        <v>3.76885224466285E-005</v>
      </c>
      <c r="FS37" s="10" t="n">
        <v>0.000193413724025332</v>
      </c>
      <c r="FT37" s="10" t="n">
        <v>1.96320302878081E-005</v>
      </c>
      <c r="FU37" s="10" t="n">
        <v>2.43955293048013E-005</v>
      </c>
      <c r="FV37" s="10" t="n">
        <v>1.50304648600672E-005</v>
      </c>
      <c r="FW37" s="10" t="n">
        <v>6.9974912353236E-006</v>
      </c>
      <c r="FX37" s="10" t="n">
        <v>2.35825360538162E-005</v>
      </c>
      <c r="FY37" s="10" t="n">
        <v>3.58151507748035E-005</v>
      </c>
      <c r="FZ37" s="10" t="n">
        <v>3.13499228407427E-005</v>
      </c>
      <c r="GA37" s="10" t="n">
        <v>3.95942283314924E-005</v>
      </c>
      <c r="GB37" s="10" t="n">
        <v>1.95812756367591E-005</v>
      </c>
      <c r="GC37" s="10" t="n">
        <v>2.12375836673302E-005</v>
      </c>
      <c r="GD37" s="10" t="n">
        <v>3.1460357960784E-005</v>
      </c>
      <c r="GE37" s="10" t="n">
        <v>2.92456175066445E-005</v>
      </c>
      <c r="GF37" s="10" t="n">
        <v>0.00011251649827435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531187481381468</v>
      </c>
      <c r="D38" s="10" t="n">
        <v>0.00367070516845829</v>
      </c>
      <c r="E38" s="10" t="n">
        <v>0.00400880754566138</v>
      </c>
      <c r="F38" s="10" t="n">
        <v>0.00780163448556628</v>
      </c>
      <c r="G38" s="10" t="n">
        <v>0.00670620164732114</v>
      </c>
      <c r="H38" s="10" t="n">
        <v>0.00648926687954259</v>
      </c>
      <c r="I38" s="10" t="n">
        <v>0.00523828369693935</v>
      </c>
      <c r="J38" s="10" t="n">
        <v>0.0103475581080658</v>
      </c>
      <c r="K38" s="10" t="n">
        <v>0.0156701919212329</v>
      </c>
      <c r="L38" s="10" t="n">
        <v>0.00377902997641323</v>
      </c>
      <c r="M38" s="10" t="n">
        <v>0.00560725924761547</v>
      </c>
      <c r="N38" s="10" t="n">
        <v>0.0315957044387188</v>
      </c>
      <c r="O38" s="10" t="n">
        <v>0.0233283840494799</v>
      </c>
      <c r="P38" s="10" t="n">
        <v>0.00946480469432833</v>
      </c>
      <c r="Q38" s="10" t="n">
        <v>0.0023480940299217</v>
      </c>
      <c r="R38" s="10" t="n">
        <v>0.00887405776148588</v>
      </c>
      <c r="S38" s="10" t="n">
        <v>0.00752843706062374</v>
      </c>
      <c r="T38" s="10" t="n">
        <v>0.00466216724843546</v>
      </c>
      <c r="U38" s="10" t="n">
        <v>0.00827349502393353</v>
      </c>
      <c r="V38" s="10" t="n">
        <v>0.00226756056178227</v>
      </c>
      <c r="W38" s="10" t="n">
        <v>0.00512924600931274</v>
      </c>
      <c r="X38" s="10" t="n">
        <v>0.00540799292831474</v>
      </c>
      <c r="Y38" s="10" t="n">
        <v>0.00916894866320628</v>
      </c>
      <c r="Z38" s="10" t="n">
        <v>0.00512103144201921</v>
      </c>
      <c r="AA38" s="10" t="n">
        <v>0.0056668779229261</v>
      </c>
      <c r="AB38" s="10" t="n">
        <v>0.00483698727868773</v>
      </c>
      <c r="AC38" s="10" t="n">
        <v>0.00531750107953108</v>
      </c>
      <c r="AD38" s="10" t="n">
        <v>0.00430034242923515</v>
      </c>
      <c r="AE38" s="10" t="n">
        <v>0.0022403066235654</v>
      </c>
      <c r="AF38" s="10" t="n">
        <v>0.00461688293821515</v>
      </c>
      <c r="AG38" s="10" t="n">
        <v>0.00409595434367797</v>
      </c>
      <c r="AH38" s="10" t="n">
        <v>0.00231878919172634</v>
      </c>
      <c r="AI38" s="10" t="n">
        <v>1.02442344251921</v>
      </c>
      <c r="AJ38" s="10" t="n">
        <v>2.56264887633483</v>
      </c>
      <c r="AK38" s="10" t="n">
        <v>0.961301786175802</v>
      </c>
      <c r="AL38" s="10" t="n">
        <v>10.9752760774189</v>
      </c>
      <c r="AM38" s="10" t="n">
        <v>1.59176160041997</v>
      </c>
      <c r="AN38" s="10" t="n">
        <v>1.21798233749477</v>
      </c>
      <c r="AO38" s="10" t="n">
        <v>1.01660260415203</v>
      </c>
      <c r="AP38" s="10" t="n">
        <v>0.574630368572955</v>
      </c>
      <c r="AQ38" s="10" t="n">
        <v>0.00322780947951992</v>
      </c>
      <c r="AR38" s="10" t="n">
        <v>0.00657422020164636</v>
      </c>
      <c r="AS38" s="10" t="n">
        <v>0.0174987831159608</v>
      </c>
      <c r="AT38" s="10" t="n">
        <v>0.0100373128749556</v>
      </c>
      <c r="AU38" s="10" t="n">
        <v>0.0105344532232182</v>
      </c>
      <c r="AV38" s="10" t="n">
        <v>0.00698628658662996</v>
      </c>
      <c r="AW38" s="10" t="n">
        <v>0.007092746940059</v>
      </c>
      <c r="AX38" s="10" t="n">
        <v>0.0305114692950087</v>
      </c>
      <c r="AY38" s="10" t="n">
        <v>0.00375200635316721</v>
      </c>
      <c r="AZ38" s="10" t="n">
        <v>0.00778594016541001</v>
      </c>
      <c r="BA38" s="10" t="n">
        <v>0.00329353698524776</v>
      </c>
      <c r="BB38" s="10" t="n">
        <v>0.00262657773181416</v>
      </c>
      <c r="BC38" s="10" t="n">
        <v>0.00162200963325785</v>
      </c>
      <c r="BD38" s="10" t="n">
        <v>0.00228930887545795</v>
      </c>
      <c r="BE38" s="10" t="n">
        <v>0.00236875657302052</v>
      </c>
      <c r="BF38" s="10" t="n">
        <v>0.0030403111584915</v>
      </c>
      <c r="BG38" s="10" t="n">
        <v>0.00244761203208664</v>
      </c>
      <c r="BH38" s="10" t="n">
        <v>0.0852912270681434</v>
      </c>
      <c r="BI38" s="10" t="n">
        <v>0.00357659408441847</v>
      </c>
      <c r="BJ38" s="10" t="n">
        <v>0.00336683198287486</v>
      </c>
      <c r="BK38" s="10" t="n">
        <v>0.00338554233241127</v>
      </c>
      <c r="BL38" s="10" t="n">
        <v>0.00368309830736576</v>
      </c>
      <c r="BM38" s="10" t="n">
        <v>0.00354847372321603</v>
      </c>
      <c r="BN38" s="10" t="n">
        <v>0.00326486825506712</v>
      </c>
      <c r="BO38" s="10" t="n">
        <v>0.00051038784603809</v>
      </c>
      <c r="BP38" s="10" t="n">
        <v>0.00644221682121246</v>
      </c>
      <c r="BQ38" s="10" t="n">
        <v>0.00386797542467835</v>
      </c>
      <c r="BR38" s="10" t="n">
        <v>0.0653851041378555</v>
      </c>
      <c r="BS38" s="10" t="n">
        <v>0.0412183735944933</v>
      </c>
      <c r="BT38" s="10" t="n">
        <v>0.0360562473812473</v>
      </c>
      <c r="BU38" s="10" t="n">
        <v>0.0767019044149015</v>
      </c>
      <c r="BV38" s="10" t="n">
        <v>0.0128928127204119</v>
      </c>
      <c r="BW38" s="10" t="n">
        <v>0.00800099951128309</v>
      </c>
      <c r="BX38" s="10" t="n">
        <v>0.00446586212161704</v>
      </c>
      <c r="BY38" s="10" t="n">
        <v>0.00466585228796901</v>
      </c>
      <c r="BZ38" s="10" t="n">
        <v>0.00439045041973407</v>
      </c>
      <c r="CA38" s="10" t="n">
        <v>0.00403527183254963</v>
      </c>
      <c r="CB38" s="10" t="n">
        <v>0.00653661305712095</v>
      </c>
      <c r="CC38" s="10" t="n">
        <v>0.00941651532210745</v>
      </c>
      <c r="CD38" s="10" t="n">
        <v>0.00250100123580484</v>
      </c>
      <c r="CE38" s="10" t="n">
        <v>0</v>
      </c>
      <c r="CF38" s="10" t="n">
        <v>0.00276054427319004</v>
      </c>
      <c r="CG38" s="10" t="n">
        <v>0.00281143291436762</v>
      </c>
      <c r="CH38" s="10" t="n">
        <v>0.00300263820968871</v>
      </c>
      <c r="CI38" s="10" t="n">
        <v>0.00418265147913244</v>
      </c>
      <c r="CJ38" s="10" t="n">
        <v>0.00322088906301495</v>
      </c>
      <c r="CK38" s="10" t="n">
        <v>0.00195614181905872</v>
      </c>
      <c r="CL38" s="10" t="n">
        <v>0</v>
      </c>
      <c r="CM38" s="10" t="n">
        <v>0.00725437321269562</v>
      </c>
      <c r="CN38" s="10" t="n">
        <v>0.00263759994827611</v>
      </c>
      <c r="CO38" s="10" t="n">
        <v>0.00392319618078376</v>
      </c>
      <c r="CP38" s="10" t="n">
        <v>0.00362367704488729</v>
      </c>
      <c r="CQ38" s="10" t="n">
        <v>0.00533508178897239</v>
      </c>
      <c r="CR38" s="10" t="n">
        <v>0.00394599736289759</v>
      </c>
      <c r="CS38" s="10" t="n">
        <v>0.00331088737971822</v>
      </c>
      <c r="CT38" s="10" t="n">
        <v>0.00653053712884242</v>
      </c>
      <c r="CU38" s="10" t="n">
        <v>0.00587676066564491</v>
      </c>
      <c r="CV38" s="10" t="n">
        <v>0.00446067455108321</v>
      </c>
      <c r="CW38" s="10" t="n">
        <v>0.00552274462069426</v>
      </c>
      <c r="CX38" s="10" t="n">
        <v>0.00318795402218386</v>
      </c>
      <c r="CY38" s="10" t="n">
        <v>0.00384406653722854</v>
      </c>
      <c r="CZ38" s="10" t="n">
        <v>0.00284938004765951</v>
      </c>
      <c r="DA38" s="10" t="n">
        <v>0.00577768135866253</v>
      </c>
      <c r="DB38" s="10" t="n">
        <v>0.00501282727523947</v>
      </c>
      <c r="DC38" s="10" t="n">
        <v>0.00474669284273623</v>
      </c>
      <c r="DD38" s="10" t="n">
        <v>0.00458024092309139</v>
      </c>
      <c r="DE38" s="10" t="n">
        <v>0.00664803066611298</v>
      </c>
      <c r="DF38" s="10" t="n">
        <v>0.0109252977287452</v>
      </c>
      <c r="DG38" s="10" t="n">
        <v>0.00464573811384839</v>
      </c>
      <c r="DH38" s="10" t="n">
        <v>0.00743018030710867</v>
      </c>
      <c r="DI38" s="10" t="n">
        <v>0.00436888855151098</v>
      </c>
      <c r="DJ38" s="10" t="n">
        <v>0.00638476968705553</v>
      </c>
      <c r="DK38" s="10" t="n">
        <v>0.00884055241691745</v>
      </c>
      <c r="DL38" s="10" t="n">
        <v>0.00556504580367312</v>
      </c>
      <c r="DM38" s="10" t="n">
        <v>0.00569715885790267</v>
      </c>
      <c r="DN38" s="10" t="n">
        <v>0.00747453239006602</v>
      </c>
      <c r="DO38" s="10" t="n">
        <v>0.0109386011601565</v>
      </c>
      <c r="DP38" s="10" t="n">
        <v>0.00859531084248388</v>
      </c>
      <c r="DQ38" s="10" t="n">
        <v>0.00582010318281659</v>
      </c>
      <c r="DR38" s="10" t="n">
        <v>0.00668962993679973</v>
      </c>
      <c r="DS38" s="10" t="n">
        <v>0.0103088651929635</v>
      </c>
      <c r="DT38" s="10" t="n">
        <v>0.0090483732922782</v>
      </c>
      <c r="DU38" s="10" t="n">
        <v>0.00336082185887372</v>
      </c>
      <c r="DV38" s="10" t="n">
        <v>0.00418959383039654</v>
      </c>
      <c r="DW38" s="10" t="n">
        <v>0.00465928282761009</v>
      </c>
      <c r="DX38" s="10" t="n">
        <v>0.00618231186030164</v>
      </c>
      <c r="DY38" s="10" t="n">
        <v>0.00511484583994504</v>
      </c>
      <c r="DZ38" s="10" t="n">
        <v>0.0201332573610611</v>
      </c>
      <c r="EA38" s="10" t="n">
        <v>0.0148882177583102</v>
      </c>
      <c r="EB38" s="10" t="n">
        <v>0.00594566871144635</v>
      </c>
      <c r="EC38" s="10" t="n">
        <v>0.00598255200892053</v>
      </c>
      <c r="ED38" s="10" t="n">
        <v>0.00971173524521478</v>
      </c>
      <c r="EE38" s="10" t="n">
        <v>0.00356988204812522</v>
      </c>
      <c r="EF38" s="10" t="n">
        <v>0.00374112671263959</v>
      </c>
      <c r="EG38" s="10" t="n">
        <v>0.001918567576672</v>
      </c>
      <c r="EH38" s="10" t="n">
        <v>0.00269754764497366</v>
      </c>
      <c r="EI38" s="10" t="n">
        <v>0.00135913251248515</v>
      </c>
      <c r="EJ38" s="10" t="n">
        <v>0.00251016996512045</v>
      </c>
      <c r="EK38" s="10" t="n">
        <v>0.00943328444546101</v>
      </c>
      <c r="EL38" s="10" t="n">
        <v>0.00422297853378976</v>
      </c>
      <c r="EM38" s="10" t="n">
        <v>0.00584950672742803</v>
      </c>
      <c r="EN38" s="10" t="n">
        <v>0.00314965593274591</v>
      </c>
      <c r="EO38" s="10" t="n">
        <v>0.00412528111663247</v>
      </c>
      <c r="EP38" s="10" t="n">
        <v>0.000961776673710929</v>
      </c>
      <c r="EQ38" s="10" t="n">
        <v>0.000695504052225175</v>
      </c>
      <c r="ER38" s="10" t="n">
        <v>0.00482996815576669</v>
      </c>
      <c r="ES38" s="10" t="n">
        <v>0.00404144646724423</v>
      </c>
      <c r="ET38" s="10" t="n">
        <v>0.0023410310374824</v>
      </c>
      <c r="EU38" s="10" t="n">
        <v>0.00287535080246738</v>
      </c>
      <c r="EV38" s="10" t="n">
        <v>0.00473129464182819</v>
      </c>
      <c r="EW38" s="10" t="n">
        <v>0.00570990295295619</v>
      </c>
      <c r="EX38" s="10" t="n">
        <v>0.00424021925446458</v>
      </c>
      <c r="EY38" s="10" t="n">
        <v>0.0101890685059845</v>
      </c>
      <c r="EZ38" s="10" t="n">
        <v>0.00851511736311094</v>
      </c>
      <c r="FA38" s="10" t="n">
        <v>0.00526553763515622</v>
      </c>
      <c r="FB38" s="10" t="n">
        <v>0.00377217536418565</v>
      </c>
      <c r="FC38" s="10" t="n">
        <v>0.00220960892816539</v>
      </c>
      <c r="FD38" s="10" t="n">
        <v>0.00711100762703328</v>
      </c>
      <c r="FE38" s="10" t="n">
        <v>0.00550010794927389</v>
      </c>
      <c r="FF38" s="10" t="n">
        <v>0.0032395555430331</v>
      </c>
      <c r="FG38" s="10" t="n">
        <v>0.001759014138773</v>
      </c>
      <c r="FH38" s="10" t="n">
        <v>0.00134915219708179</v>
      </c>
      <c r="FI38" s="10" t="n">
        <v>0.00426662870445501</v>
      </c>
      <c r="FJ38" s="10" t="n">
        <v>0.00382069505137737</v>
      </c>
      <c r="FK38" s="10" t="n">
        <v>0.00685660829066365</v>
      </c>
      <c r="FL38" s="10" t="n">
        <v>0.000985783170838859</v>
      </c>
      <c r="FM38" s="10" t="n">
        <v>0.00183452454707205</v>
      </c>
      <c r="FN38" s="10" t="n">
        <v>0.0013748048978823</v>
      </c>
      <c r="FO38" s="10" t="n">
        <v>0.00504219791771222</v>
      </c>
      <c r="FP38" s="10" t="n">
        <v>0.0058506473349027</v>
      </c>
      <c r="FQ38" s="10" t="n">
        <v>0.0116578857814906</v>
      </c>
      <c r="FR38" s="10" t="n">
        <v>0.00721337714788489</v>
      </c>
      <c r="FS38" s="10" t="n">
        <v>0.02233824902243</v>
      </c>
      <c r="FT38" s="10" t="n">
        <v>0.00327801814316452</v>
      </c>
      <c r="FU38" s="10" t="n">
        <v>0.00392979854328136</v>
      </c>
      <c r="FV38" s="10" t="n">
        <v>0.00322889525009677</v>
      </c>
      <c r="FW38" s="10" t="n">
        <v>0.00116472474233134</v>
      </c>
      <c r="FX38" s="10" t="n">
        <v>0.00760467131597402</v>
      </c>
      <c r="FY38" s="10" t="n">
        <v>0.00514758346794397</v>
      </c>
      <c r="FZ38" s="10" t="n">
        <v>0.0043448480555064</v>
      </c>
      <c r="GA38" s="10" t="n">
        <v>0.00794289433435231</v>
      </c>
      <c r="GB38" s="10" t="n">
        <v>0.00305829766097668</v>
      </c>
      <c r="GC38" s="10" t="n">
        <v>0.00806577285498886</v>
      </c>
      <c r="GD38" s="10" t="n">
        <v>0.0053239169965761</v>
      </c>
      <c r="GE38" s="10" t="n">
        <v>0.0379798160830005</v>
      </c>
      <c r="GF38" s="10" t="n">
        <v>0.0097309939637293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91925323900602</v>
      </c>
      <c r="D39" s="10" t="n">
        <v>0.000612646802574837</v>
      </c>
      <c r="E39" s="10" t="n">
        <v>0.000577544107455943</v>
      </c>
      <c r="F39" s="10" t="n">
        <v>0.000967864663769256</v>
      </c>
      <c r="G39" s="10" t="n">
        <v>0.000943736340653764</v>
      </c>
      <c r="H39" s="10" t="n">
        <v>0.000613674646196619</v>
      </c>
      <c r="I39" s="10" t="n">
        <v>0.000937867537116892</v>
      </c>
      <c r="J39" s="10" t="n">
        <v>0.00142223119623566</v>
      </c>
      <c r="K39" s="10" t="n">
        <v>0.00416399029157634</v>
      </c>
      <c r="L39" s="10" t="n">
        <v>0.00205512131776033</v>
      </c>
      <c r="M39" s="10" t="n">
        <v>0.00308756882243155</v>
      </c>
      <c r="N39" s="10" t="n">
        <v>0.0282868071019521</v>
      </c>
      <c r="O39" s="10" t="n">
        <v>0.0143871187335575</v>
      </c>
      <c r="P39" s="10" t="n">
        <v>0.00401134327750812</v>
      </c>
      <c r="Q39" s="10" t="n">
        <v>0.000470576482918259</v>
      </c>
      <c r="R39" s="10" t="n">
        <v>0.000685591579608177</v>
      </c>
      <c r="S39" s="10" t="n">
        <v>0.000688323318757735</v>
      </c>
      <c r="T39" s="10" t="n">
        <v>0.0005919186228689</v>
      </c>
      <c r="U39" s="10" t="n">
        <v>0.00064146313268551</v>
      </c>
      <c r="V39" s="10" t="n">
        <v>0.000336424535925319</v>
      </c>
      <c r="W39" s="10" t="n">
        <v>0.000905216677304124</v>
      </c>
      <c r="X39" s="10" t="n">
        <v>0.000771919737133471</v>
      </c>
      <c r="Y39" s="10" t="n">
        <v>0.004473903497894</v>
      </c>
      <c r="Z39" s="10" t="n">
        <v>0.00156599317518642</v>
      </c>
      <c r="AA39" s="10" t="n">
        <v>0.000819712936017135</v>
      </c>
      <c r="AB39" s="10" t="n">
        <v>0.000741355155148249</v>
      </c>
      <c r="AC39" s="10" t="n">
        <v>0.000795049277681964</v>
      </c>
      <c r="AD39" s="10" t="n">
        <v>0.000784680599241399</v>
      </c>
      <c r="AE39" s="10" t="n">
        <v>0.000468115470436938</v>
      </c>
      <c r="AF39" s="10" t="n">
        <v>0.000998703031481114</v>
      </c>
      <c r="AG39" s="10" t="n">
        <v>0.000891398910519632</v>
      </c>
      <c r="AH39" s="10" t="n">
        <v>0.000551831192090203</v>
      </c>
      <c r="AI39" s="10" t="n">
        <v>0.173881467939051</v>
      </c>
      <c r="AJ39" s="10" t="n">
        <v>0.0289292093655659</v>
      </c>
      <c r="AK39" s="10" t="n">
        <v>0.0769562732637688</v>
      </c>
      <c r="AL39" s="10" t="n">
        <v>0.00254632962004498</v>
      </c>
      <c r="AM39" s="10" t="n">
        <v>1.5728454659983</v>
      </c>
      <c r="AN39" s="10" t="n">
        <v>0.0397558288483362</v>
      </c>
      <c r="AO39" s="10" t="n">
        <v>0.0614610718066456</v>
      </c>
      <c r="AP39" s="10" t="n">
        <v>0.0864988529839112</v>
      </c>
      <c r="AQ39" s="10" t="n">
        <v>0.00108928633923825</v>
      </c>
      <c r="AR39" s="10" t="n">
        <v>0.00110643695014754</v>
      </c>
      <c r="AS39" s="10" t="n">
        <v>0.00879413519715639</v>
      </c>
      <c r="AT39" s="10" t="n">
        <v>0.00773605278310858</v>
      </c>
      <c r="AU39" s="10" t="n">
        <v>0.00669964379781173</v>
      </c>
      <c r="AV39" s="10" t="n">
        <v>0.00354342970492546</v>
      </c>
      <c r="AW39" s="10" t="n">
        <v>0.00217893670642588</v>
      </c>
      <c r="AX39" s="10" t="n">
        <v>0.0264483130046575</v>
      </c>
      <c r="AY39" s="10" t="n">
        <v>0.00178977859230387</v>
      </c>
      <c r="AZ39" s="10" t="n">
        <v>0.00406336256556884</v>
      </c>
      <c r="BA39" s="10" t="n">
        <v>0.000612811991728337</v>
      </c>
      <c r="BB39" s="10" t="n">
        <v>0.000590185666286342</v>
      </c>
      <c r="BC39" s="10" t="n">
        <v>0.000373951534824756</v>
      </c>
      <c r="BD39" s="10" t="n">
        <v>0.00047947222474011</v>
      </c>
      <c r="BE39" s="10" t="n">
        <v>0.000504175650834457</v>
      </c>
      <c r="BF39" s="10" t="n">
        <v>0.000533001158120325</v>
      </c>
      <c r="BG39" s="10" t="n">
        <v>0.000497971880402987</v>
      </c>
      <c r="BH39" s="10" t="n">
        <v>0.000654101632457511</v>
      </c>
      <c r="BI39" s="10" t="n">
        <v>0.000574299976024693</v>
      </c>
      <c r="BJ39" s="10" t="n">
        <v>0.000774579588410672</v>
      </c>
      <c r="BK39" s="10" t="n">
        <v>0.000602674272196833</v>
      </c>
      <c r="BL39" s="10" t="n">
        <v>0.000871675631497491</v>
      </c>
      <c r="BM39" s="10" t="n">
        <v>0.000625222591649675</v>
      </c>
      <c r="BN39" s="10" t="n">
        <v>0.000943048052514178</v>
      </c>
      <c r="BO39" s="10" t="n">
        <v>0.00013912261098411</v>
      </c>
      <c r="BP39" s="10" t="n">
        <v>0.00067622321326381</v>
      </c>
      <c r="BQ39" s="10" t="n">
        <v>0.000983979783410767</v>
      </c>
      <c r="BR39" s="10" t="n">
        <v>0.00123733405900483</v>
      </c>
      <c r="BS39" s="10" t="n">
        <v>0.00388000260518309</v>
      </c>
      <c r="BT39" s="10" t="n">
        <v>0.0184147667923278</v>
      </c>
      <c r="BU39" s="10" t="n">
        <v>0.0577765889189809</v>
      </c>
      <c r="BV39" s="10" t="n">
        <v>0.00891605396961508</v>
      </c>
      <c r="BW39" s="10" t="n">
        <v>0.00105670430823944</v>
      </c>
      <c r="BX39" s="10" t="n">
        <v>0.000670371234548129</v>
      </c>
      <c r="BY39" s="10" t="n">
        <v>0.000728930789464119</v>
      </c>
      <c r="BZ39" s="10" t="n">
        <v>0.000622122235963139</v>
      </c>
      <c r="CA39" s="10" t="n">
        <v>0.000668000464289554</v>
      </c>
      <c r="CB39" s="10" t="n">
        <v>0.000787966027961023</v>
      </c>
      <c r="CC39" s="10" t="n">
        <v>0.00155973740076218</v>
      </c>
      <c r="CD39" s="10" t="n">
        <v>0.000568420465783428</v>
      </c>
      <c r="CE39" s="10" t="n">
        <v>0</v>
      </c>
      <c r="CF39" s="10" t="n">
        <v>0.000523027098213122</v>
      </c>
      <c r="CG39" s="10" t="n">
        <v>0.000493878860266248</v>
      </c>
      <c r="CH39" s="10" t="n">
        <v>0.000561263798660931</v>
      </c>
      <c r="CI39" s="10" t="n">
        <v>0.00062972246655337</v>
      </c>
      <c r="CJ39" s="10" t="n">
        <v>0.000580496098810168</v>
      </c>
      <c r="CK39" s="10" t="n">
        <v>0.000525134789449455</v>
      </c>
      <c r="CL39" s="10" t="n">
        <v>0</v>
      </c>
      <c r="CM39" s="10" t="n">
        <v>0.00177634932593594</v>
      </c>
      <c r="CN39" s="10" t="n">
        <v>0.000548796606159228</v>
      </c>
      <c r="CO39" s="10" t="n">
        <v>0.000587232145402918</v>
      </c>
      <c r="CP39" s="10" t="n">
        <v>0.0010589374208701</v>
      </c>
      <c r="CQ39" s="10" t="n">
        <v>0.00113124591375662</v>
      </c>
      <c r="CR39" s="10" t="n">
        <v>0.00101665511569072</v>
      </c>
      <c r="CS39" s="10" t="n">
        <v>0.000621507365225109</v>
      </c>
      <c r="CT39" s="10" t="n">
        <v>0.00246657996760493</v>
      </c>
      <c r="CU39" s="10" t="n">
        <v>0.00100304230581891</v>
      </c>
      <c r="CV39" s="10" t="n">
        <v>0.000709010201175297</v>
      </c>
      <c r="CW39" s="10" t="n">
        <v>0.000657050564753338</v>
      </c>
      <c r="CX39" s="10" t="n">
        <v>0.000589462198975177</v>
      </c>
      <c r="CY39" s="10" t="n">
        <v>0.000709897328110763</v>
      </c>
      <c r="CZ39" s="10" t="n">
        <v>0.000485009120440781</v>
      </c>
      <c r="DA39" s="10" t="n">
        <v>0.00239435559882436</v>
      </c>
      <c r="DB39" s="10" t="n">
        <v>0.000615422898071167</v>
      </c>
      <c r="DC39" s="10" t="n">
        <v>0.00097998312361357</v>
      </c>
      <c r="DD39" s="10" t="n">
        <v>0.000796673637691388</v>
      </c>
      <c r="DE39" s="10" t="n">
        <v>0.00312023956612391</v>
      </c>
      <c r="DF39" s="10" t="n">
        <v>0.006747426289991</v>
      </c>
      <c r="DG39" s="10" t="n">
        <v>0.00116227700214756</v>
      </c>
      <c r="DH39" s="10" t="n">
        <v>0.00130279637919627</v>
      </c>
      <c r="DI39" s="10" t="n">
        <v>0.00112867477517297</v>
      </c>
      <c r="DJ39" s="10" t="n">
        <v>0.00109911815292994</v>
      </c>
      <c r="DK39" s="10" t="n">
        <v>0.00367122186950862</v>
      </c>
      <c r="DL39" s="10" t="n">
        <v>0.00187350502066153</v>
      </c>
      <c r="DM39" s="10" t="n">
        <v>0.000847178691845021</v>
      </c>
      <c r="DN39" s="10" t="n">
        <v>0.0037289615967739</v>
      </c>
      <c r="DO39" s="10" t="n">
        <v>0.00656983265468579</v>
      </c>
      <c r="DP39" s="10" t="n">
        <v>0.00350457966326882</v>
      </c>
      <c r="DQ39" s="10" t="n">
        <v>0.00183358430856553</v>
      </c>
      <c r="DR39" s="10" t="n">
        <v>0.00248482725094996</v>
      </c>
      <c r="DS39" s="10" t="n">
        <v>0.0033860258550481</v>
      </c>
      <c r="DT39" s="10" t="n">
        <v>0.00294464961406948</v>
      </c>
      <c r="DU39" s="10" t="n">
        <v>0.00139560515193807</v>
      </c>
      <c r="DV39" s="10" t="n">
        <v>0.00098370752721333</v>
      </c>
      <c r="DW39" s="10" t="n">
        <v>0.000999761465686878</v>
      </c>
      <c r="DX39" s="10" t="n">
        <v>0.0011144838032639</v>
      </c>
      <c r="DY39" s="10" t="n">
        <v>0.00151188607976895</v>
      </c>
      <c r="DZ39" s="10" t="n">
        <v>0.00992950472163373</v>
      </c>
      <c r="EA39" s="10" t="n">
        <v>0.00356007098261145</v>
      </c>
      <c r="EB39" s="10" t="n">
        <v>0.00298981661131833</v>
      </c>
      <c r="EC39" s="10" t="n">
        <v>0.00306103149082751</v>
      </c>
      <c r="ED39" s="10" t="n">
        <v>0.0049372590734634</v>
      </c>
      <c r="EE39" s="10" t="n">
        <v>0.000610552877101296</v>
      </c>
      <c r="EF39" s="10" t="n">
        <v>0.000629054062293371</v>
      </c>
      <c r="EG39" s="10" t="n">
        <v>0.000524821235963643</v>
      </c>
      <c r="EH39" s="10" t="n">
        <v>0.000922685430286821</v>
      </c>
      <c r="EI39" s="10" t="n">
        <v>0.000358484935563655</v>
      </c>
      <c r="EJ39" s="10" t="n">
        <v>0.000728144611455792</v>
      </c>
      <c r="EK39" s="10" t="n">
        <v>0.000741642706637676</v>
      </c>
      <c r="EL39" s="10" t="n">
        <v>0.000831722799288314</v>
      </c>
      <c r="EM39" s="10" t="n">
        <v>0.00104089509443775</v>
      </c>
      <c r="EN39" s="10" t="n">
        <v>0.000502766954442104</v>
      </c>
      <c r="EO39" s="10" t="n">
        <v>0.000613159194856528</v>
      </c>
      <c r="EP39" s="10" t="n">
        <v>0.000277263876034091</v>
      </c>
      <c r="EQ39" s="10" t="n">
        <v>0.000253395572882442</v>
      </c>
      <c r="ER39" s="10" t="n">
        <v>0.00120051064353697</v>
      </c>
      <c r="ES39" s="10" t="n">
        <v>0.00121114240099978</v>
      </c>
      <c r="ET39" s="10" t="n">
        <v>0.000410640351723096</v>
      </c>
      <c r="EU39" s="10" t="n">
        <v>0.000456818367772531</v>
      </c>
      <c r="EV39" s="10" t="n">
        <v>0.000804246336756034</v>
      </c>
      <c r="EW39" s="10" t="n">
        <v>0.000848019932904515</v>
      </c>
      <c r="EX39" s="10" t="n">
        <v>0.00262782293577198</v>
      </c>
      <c r="EY39" s="10" t="n">
        <v>0.00388462178336431</v>
      </c>
      <c r="EZ39" s="10" t="n">
        <v>0.00620722716745981</v>
      </c>
      <c r="FA39" s="10" t="n">
        <v>0.000858165300082015</v>
      </c>
      <c r="FB39" s="10" t="n">
        <v>0.000796398322435553</v>
      </c>
      <c r="FC39" s="10" t="n">
        <v>0.000924956781147455</v>
      </c>
      <c r="FD39" s="10" t="n">
        <v>0.00457612193426854</v>
      </c>
      <c r="FE39" s="10" t="n">
        <v>0.00112585738238826</v>
      </c>
      <c r="FF39" s="10" t="n">
        <v>0.000495683704721162</v>
      </c>
      <c r="FG39" s="10" t="n">
        <v>0.00036730878951315</v>
      </c>
      <c r="FH39" s="10" t="n">
        <v>0.000474245823466852</v>
      </c>
      <c r="FI39" s="10" t="n">
        <v>0.00122152025661554</v>
      </c>
      <c r="FJ39" s="10" t="n">
        <v>0.0011324389465319</v>
      </c>
      <c r="FK39" s="10" t="n">
        <v>0.000749576374593305</v>
      </c>
      <c r="FL39" s="10" t="n">
        <v>0.000312095844484748</v>
      </c>
      <c r="FM39" s="10" t="n">
        <v>0.000536260584843565</v>
      </c>
      <c r="FN39" s="10" t="n">
        <v>0.000429256251605103</v>
      </c>
      <c r="FO39" s="10" t="n">
        <v>0.000901024237769445</v>
      </c>
      <c r="FP39" s="10" t="n">
        <v>0.00307797867435332</v>
      </c>
      <c r="FQ39" s="10" t="n">
        <v>0.00697991472825122</v>
      </c>
      <c r="FR39" s="10" t="n">
        <v>0.0026149901857917</v>
      </c>
      <c r="FS39" s="10" t="n">
        <v>0.00146944317402367</v>
      </c>
      <c r="FT39" s="10" t="n">
        <v>0.00106670589967223</v>
      </c>
      <c r="FU39" s="10" t="n">
        <v>0.00117443370022185</v>
      </c>
      <c r="FV39" s="10" t="n">
        <v>0.000748785607997381</v>
      </c>
      <c r="FW39" s="10" t="n">
        <v>0.000238993525943901</v>
      </c>
      <c r="FX39" s="10" t="n">
        <v>0.00112803543196775</v>
      </c>
      <c r="FY39" s="10" t="n">
        <v>0.000900860578145144</v>
      </c>
      <c r="FZ39" s="10" t="n">
        <v>0.000888664112311677</v>
      </c>
      <c r="GA39" s="10" t="n">
        <v>0.00349021738408945</v>
      </c>
      <c r="GB39" s="10" t="n">
        <v>0.000760420736614785</v>
      </c>
      <c r="GC39" s="10" t="n">
        <v>0.00236503452407799</v>
      </c>
      <c r="GD39" s="10" t="n">
        <v>0.00104664612422629</v>
      </c>
      <c r="GE39" s="10" t="n">
        <v>0.0324494208172493</v>
      </c>
      <c r="GF39" s="10" t="n">
        <v>0.0014779075886113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1966891430957</v>
      </c>
      <c r="D40" s="10" t="n">
        <v>0.000231167454069514</v>
      </c>
      <c r="E40" s="10" t="n">
        <v>0.000269406430236417</v>
      </c>
      <c r="F40" s="10" t="n">
        <v>0.000554366826488662</v>
      </c>
      <c r="G40" s="10" t="n">
        <v>0.000457339849222059</v>
      </c>
      <c r="H40" s="10" t="n">
        <v>0.000465603429429133</v>
      </c>
      <c r="I40" s="10" t="n">
        <v>0.00032990785857212</v>
      </c>
      <c r="J40" s="10" t="n">
        <v>0.000693019294729997</v>
      </c>
      <c r="K40" s="10" t="n">
        <v>0.000840614058028218</v>
      </c>
      <c r="L40" s="10" t="n">
        <v>0.000117828125100517</v>
      </c>
      <c r="M40" s="10" t="n">
        <v>0.000180420156532299</v>
      </c>
      <c r="N40" s="10" t="n">
        <v>0.000237419093525658</v>
      </c>
      <c r="O40" s="10" t="n">
        <v>0.00057885501962854</v>
      </c>
      <c r="P40" s="10" t="n">
        <v>0.000351234430531967</v>
      </c>
      <c r="Q40" s="10" t="n">
        <v>0.00012460216320778</v>
      </c>
      <c r="R40" s="10" t="n">
        <v>0.000647544391300981</v>
      </c>
      <c r="S40" s="10" t="n">
        <v>0.000507997391006476</v>
      </c>
      <c r="T40" s="10" t="n">
        <v>0.000293674772206519</v>
      </c>
      <c r="U40" s="10" t="n">
        <v>0.000611529139121946</v>
      </c>
      <c r="V40" s="10" t="n">
        <v>0.000140208570787041</v>
      </c>
      <c r="W40" s="10" t="n">
        <v>0.000325312162330525</v>
      </c>
      <c r="X40" s="10" t="n">
        <v>0.000368483670934919</v>
      </c>
      <c r="Y40" s="10" t="n">
        <v>0.000332016614517079</v>
      </c>
      <c r="Z40" s="10" t="n">
        <v>0.000229800947945449</v>
      </c>
      <c r="AA40" s="10" t="n">
        <v>0.000383402287239927</v>
      </c>
      <c r="AB40" s="10" t="n">
        <v>0.000324688914518959</v>
      </c>
      <c r="AC40" s="10" t="n">
        <v>0.000353802050156962</v>
      </c>
      <c r="AD40" s="10" t="n">
        <v>0.00027466167998734</v>
      </c>
      <c r="AE40" s="10" t="n">
        <v>0.000130817496966164</v>
      </c>
      <c r="AF40" s="10" t="n">
        <v>0.000279383437679495</v>
      </c>
      <c r="AG40" s="10" t="n">
        <v>0.000241347168325091</v>
      </c>
      <c r="AH40" s="10" t="n">
        <v>8.5346728352726E-005</v>
      </c>
      <c r="AI40" s="10" t="n">
        <v>0.000253241318308277</v>
      </c>
      <c r="AJ40" s="10" t="n">
        <v>0.000193620303143281</v>
      </c>
      <c r="AK40" s="10" t="n">
        <v>0.000302002895876279</v>
      </c>
      <c r="AL40" s="10" t="n">
        <v>0.000441067837183845</v>
      </c>
      <c r="AM40" s="10" t="n">
        <v>0.000254809522753236</v>
      </c>
      <c r="AN40" s="10" t="n">
        <v>0.101428034628534</v>
      </c>
      <c r="AO40" s="10" t="n">
        <v>0.0010574437869569</v>
      </c>
      <c r="AP40" s="10" t="n">
        <v>0.00134510593221754</v>
      </c>
      <c r="AQ40" s="10" t="n">
        <v>0.000156720603827121</v>
      </c>
      <c r="AR40" s="10" t="n">
        <v>0.000424582024925481</v>
      </c>
      <c r="AS40" s="10" t="n">
        <v>0.000355582037838861</v>
      </c>
      <c r="AT40" s="10" t="n">
        <v>0.000139745673140587</v>
      </c>
      <c r="AU40" s="10" t="n">
        <v>0.000233473874368949</v>
      </c>
      <c r="AV40" s="10" t="n">
        <v>0.000203934146782253</v>
      </c>
      <c r="AW40" s="10" t="n">
        <v>0.000356209319616845</v>
      </c>
      <c r="AX40" s="10" t="n">
        <v>0.000180682364349462</v>
      </c>
      <c r="AY40" s="10" t="n">
        <v>0.000131673706338364</v>
      </c>
      <c r="AZ40" s="10" t="n">
        <v>0.000156062058809398</v>
      </c>
      <c r="BA40" s="10" t="n">
        <v>0.000199270881603158</v>
      </c>
      <c r="BB40" s="10" t="n">
        <v>0.000144670137645241</v>
      </c>
      <c r="BC40" s="10" t="n">
        <v>8.38068625218521E-005</v>
      </c>
      <c r="BD40" s="10" t="n">
        <v>0.00012833358214434</v>
      </c>
      <c r="BE40" s="10" t="n">
        <v>0.000133733046194703</v>
      </c>
      <c r="BF40" s="10" t="n">
        <v>0.000186500352415682</v>
      </c>
      <c r="BG40" s="10" t="n">
        <v>0.000143227994650841</v>
      </c>
      <c r="BH40" s="10" t="n">
        <v>0.000145845030364456</v>
      </c>
      <c r="BI40" s="10" t="n">
        <v>0.000231370160882013</v>
      </c>
      <c r="BJ40" s="10" t="n">
        <v>0.000191534742505225</v>
      </c>
      <c r="BK40" s="10" t="n">
        <v>0.000201996834410055</v>
      </c>
      <c r="BL40" s="10" t="n">
        <v>0.000212782652119922</v>
      </c>
      <c r="BM40" s="10" t="n">
        <v>0.000217132276410026</v>
      </c>
      <c r="BN40" s="10" t="n">
        <v>0.000162496235245953</v>
      </c>
      <c r="BO40" s="10" t="n">
        <v>2.76902548332484E-005</v>
      </c>
      <c r="BP40" s="10" t="n">
        <v>0.000475952570274262</v>
      </c>
      <c r="BQ40" s="10" t="n">
        <v>0.000136362183807571</v>
      </c>
      <c r="BR40" s="10" t="n">
        <v>0.000240197487895989</v>
      </c>
      <c r="BS40" s="10" t="n">
        <v>0.000180567396306552</v>
      </c>
      <c r="BT40" s="10" t="n">
        <v>0.000140562551340212</v>
      </c>
      <c r="BU40" s="10" t="n">
        <v>0.000205298635923109</v>
      </c>
      <c r="BV40" s="10" t="n">
        <v>0.000184656829762701</v>
      </c>
      <c r="BW40" s="10" t="n">
        <v>0.000510010340249009</v>
      </c>
      <c r="BX40" s="10" t="n">
        <v>0.000297291223100169</v>
      </c>
      <c r="BY40" s="10" t="n">
        <v>0.000273268953081559</v>
      </c>
      <c r="BZ40" s="10" t="n">
        <v>0.00027495918501066</v>
      </c>
      <c r="CA40" s="10" t="n">
        <v>0.000253524704449134</v>
      </c>
      <c r="CB40" s="10" t="n">
        <v>0.00044557781163906</v>
      </c>
      <c r="CC40" s="10" t="n">
        <v>0.000325547140874368</v>
      </c>
      <c r="CD40" s="10" t="n">
        <v>0.000132126519068773</v>
      </c>
      <c r="CE40" s="10" t="n">
        <v>0</v>
      </c>
      <c r="CF40" s="10" t="n">
        <v>0.000161608762634014</v>
      </c>
      <c r="CG40" s="10" t="n">
        <v>0.000159829783443719</v>
      </c>
      <c r="CH40" s="10" t="n">
        <v>0.000180658160550955</v>
      </c>
      <c r="CI40" s="10" t="n">
        <v>0.000269453829341827</v>
      </c>
      <c r="CJ40" s="10" t="n">
        <v>0.000197436435374616</v>
      </c>
      <c r="CK40" s="10" t="n">
        <v>0.000105521502051101</v>
      </c>
      <c r="CL40" s="10" t="n">
        <v>0</v>
      </c>
      <c r="CM40" s="10" t="n">
        <v>0.000182553116275765</v>
      </c>
      <c r="CN40" s="10" t="n">
        <v>0.000163186043503414</v>
      </c>
      <c r="CO40" s="10" t="n">
        <v>0.000252975076524695</v>
      </c>
      <c r="CP40" s="10" t="n">
        <v>0.000185632041144229</v>
      </c>
      <c r="CQ40" s="10" t="n">
        <v>0.000318820501872515</v>
      </c>
      <c r="CR40" s="10" t="n">
        <v>0.000224741345565795</v>
      </c>
      <c r="CS40" s="10" t="n">
        <v>0.000194042861125556</v>
      </c>
      <c r="CT40" s="10" t="n">
        <v>0.000261965779178596</v>
      </c>
      <c r="CU40" s="10" t="n">
        <v>0.000347317449140184</v>
      </c>
      <c r="CV40" s="10" t="n">
        <v>0.000271779410981748</v>
      </c>
      <c r="CW40" s="10" t="n">
        <v>0.000205846246864339</v>
      </c>
      <c r="CX40" s="10" t="n">
        <v>0.000144571305468003</v>
      </c>
      <c r="CY40" s="10" t="n">
        <v>0.000229939111295262</v>
      </c>
      <c r="CZ40" s="10" t="n">
        <v>0.000168418097947434</v>
      </c>
      <c r="DA40" s="10" t="n">
        <v>0.000217787795952935</v>
      </c>
      <c r="DB40" s="10" t="n">
        <v>0.000335223617819312</v>
      </c>
      <c r="DC40" s="10" t="n">
        <v>0.000259421354860504</v>
      </c>
      <c r="DD40" s="10" t="n">
        <v>0.000239878804548974</v>
      </c>
      <c r="DE40" s="10" t="n">
        <v>0.000233878279502344</v>
      </c>
      <c r="DF40" s="10" t="n">
        <v>0.000265615510295193</v>
      </c>
      <c r="DG40" s="10" t="n">
        <v>0.00026773737663101</v>
      </c>
      <c r="DH40" s="10" t="n">
        <v>0.000453552963247253</v>
      </c>
      <c r="DI40" s="10" t="n">
        <v>0.000240277158732742</v>
      </c>
      <c r="DJ40" s="10" t="n">
        <v>0.000420514778284631</v>
      </c>
      <c r="DK40" s="10" t="n">
        <v>0.000404042076417126</v>
      </c>
      <c r="DL40" s="10" t="n">
        <v>0.000282650950477996</v>
      </c>
      <c r="DM40" s="10" t="n">
        <v>0.000368106495074845</v>
      </c>
      <c r="DN40" s="10" t="n">
        <v>0.000270892946861414</v>
      </c>
      <c r="DO40" s="10" t="n">
        <v>0.00018017711005562</v>
      </c>
      <c r="DP40" s="10" t="n">
        <v>0.000166590711160124</v>
      </c>
      <c r="DQ40" s="10" t="n">
        <v>0.000163796180924122</v>
      </c>
      <c r="DR40" s="10" t="n">
        <v>0.000176209704083613</v>
      </c>
      <c r="DS40" s="10" t="n">
        <v>0.000241003272687965</v>
      </c>
      <c r="DT40" s="10" t="n">
        <v>0.000265854522805454</v>
      </c>
      <c r="DU40" s="10" t="n">
        <v>0.000137168977091151</v>
      </c>
      <c r="DV40" s="10" t="n">
        <v>0.000144450286475466</v>
      </c>
      <c r="DW40" s="10" t="n">
        <v>0.000272993634873537</v>
      </c>
      <c r="DX40" s="10" t="n">
        <v>0.000344773024822091</v>
      </c>
      <c r="DY40" s="10" t="n">
        <v>0.000240147063315765</v>
      </c>
      <c r="DZ40" s="10" t="n">
        <v>0.000246557035953812</v>
      </c>
      <c r="EA40" s="10" t="n">
        <v>0.000392161036824798</v>
      </c>
      <c r="EB40" s="10" t="n">
        <v>0.000168323299736613</v>
      </c>
      <c r="EC40" s="10" t="n">
        <v>0.000163806265840167</v>
      </c>
      <c r="ED40" s="10" t="n">
        <v>0.000355472112253974</v>
      </c>
      <c r="EE40" s="10" t="n">
        <v>0.00019173644082612</v>
      </c>
      <c r="EF40" s="10" t="n">
        <v>0.000192312289532276</v>
      </c>
      <c r="EG40" s="10" t="n">
        <v>0.00010381110028991</v>
      </c>
      <c r="EH40" s="10" t="n">
        <v>0.000111556315812283</v>
      </c>
      <c r="EI40" s="10" t="n">
        <v>6.89504701488399E-005</v>
      </c>
      <c r="EJ40" s="10" t="n">
        <v>0.000127086078029604</v>
      </c>
      <c r="EK40" s="10" t="n">
        <v>0.000702664508435202</v>
      </c>
      <c r="EL40" s="10" t="n">
        <v>0.00025825553856573</v>
      </c>
      <c r="EM40" s="10" t="n">
        <v>0.000388512314199805</v>
      </c>
      <c r="EN40" s="10" t="n">
        <v>0.000214977129851261</v>
      </c>
      <c r="EO40" s="10" t="n">
        <v>0.000280707587156171</v>
      </c>
      <c r="EP40" s="10" t="n">
        <v>4.79318915250002E-005</v>
      </c>
      <c r="EQ40" s="10" t="n">
        <v>3.22891782479783E-005</v>
      </c>
      <c r="ER40" s="10" t="n">
        <v>0.000276664544313828</v>
      </c>
      <c r="ES40" s="10" t="n">
        <v>0.000198739406527599</v>
      </c>
      <c r="ET40" s="10" t="n">
        <v>0.000137940473168575</v>
      </c>
      <c r="EU40" s="10" t="n">
        <v>0.000171409284046309</v>
      </c>
      <c r="EV40" s="10" t="n">
        <v>0.000210248312717875</v>
      </c>
      <c r="EW40" s="10" t="n">
        <v>0.000237065112972487</v>
      </c>
      <c r="EX40" s="10" t="n">
        <v>0.000110088960527771</v>
      </c>
      <c r="EY40" s="10" t="n">
        <v>0.000437427182491688</v>
      </c>
      <c r="EZ40" s="10" t="n">
        <v>0.000145665518858859</v>
      </c>
      <c r="FA40" s="10" t="n">
        <v>0.000351687243262377</v>
      </c>
      <c r="FB40" s="10" t="n">
        <v>0.000228222658584445</v>
      </c>
      <c r="FC40" s="10" t="n">
        <v>7.57409466692559E-005</v>
      </c>
      <c r="FD40" s="10" t="n">
        <v>0.000151093220674147</v>
      </c>
      <c r="FE40" s="10" t="n">
        <v>0.000343365170542243</v>
      </c>
      <c r="FF40" s="10" t="n">
        <v>0.000217213964229989</v>
      </c>
      <c r="FG40" s="10" t="n">
        <v>0.00010720669152218</v>
      </c>
      <c r="FH40" s="10" t="n">
        <v>5.93808933139705E-005</v>
      </c>
      <c r="FI40" s="10" t="n">
        <v>0.000234631622730887</v>
      </c>
      <c r="FJ40" s="10" t="n">
        <v>0.000145553576290762</v>
      </c>
      <c r="FK40" s="10" t="n">
        <v>0.00046788766291327</v>
      </c>
      <c r="FL40" s="10" t="n">
        <v>4.45650423034582E-005</v>
      </c>
      <c r="FM40" s="10" t="n">
        <v>9.32113492810689E-005</v>
      </c>
      <c r="FN40" s="10" t="n">
        <v>6.90756239569554E-005</v>
      </c>
      <c r="FO40" s="10" t="n">
        <v>0.000329803983936859</v>
      </c>
      <c r="FP40" s="10" t="n">
        <v>0.000191119243964181</v>
      </c>
      <c r="FQ40" s="10" t="n">
        <v>0.000377071985438633</v>
      </c>
      <c r="FR40" s="10" t="n">
        <v>0.000338020165038523</v>
      </c>
      <c r="FS40" s="10" t="n">
        <v>0.00174895639522981</v>
      </c>
      <c r="FT40" s="10" t="n">
        <v>0.000163154780263676</v>
      </c>
      <c r="FU40" s="10" t="n">
        <v>0.000217461044673085</v>
      </c>
      <c r="FV40" s="10" t="n">
        <v>0.000126053382626621</v>
      </c>
      <c r="FW40" s="10" t="n">
        <v>5.85799492816959E-005</v>
      </c>
      <c r="FX40" s="10" t="n">
        <v>0.00020700702070109</v>
      </c>
      <c r="FY40" s="10" t="n">
        <v>0.000305107033034855</v>
      </c>
      <c r="FZ40" s="10" t="n">
        <v>0.000277207112797036</v>
      </c>
      <c r="GA40" s="10" t="n">
        <v>0.000341966392686836</v>
      </c>
      <c r="GB40" s="10" t="n">
        <v>0.000165573143131208</v>
      </c>
      <c r="GC40" s="10" t="n">
        <v>0.000175314163538839</v>
      </c>
      <c r="GD40" s="10" t="n">
        <v>0.00025346520344447</v>
      </c>
      <c r="GE40" s="10" t="n">
        <v>0.000221516189414682</v>
      </c>
      <c r="GF40" s="10" t="n">
        <v>0.00037608063819143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41794517037115</v>
      </c>
      <c r="D41" s="10" t="n">
        <v>0.000112900354783766</v>
      </c>
      <c r="E41" s="10" t="n">
        <v>0.000114907064235851</v>
      </c>
      <c r="F41" s="10" t="n">
        <v>0.000227218039001647</v>
      </c>
      <c r="G41" s="10" t="n">
        <v>0.000164335689821518</v>
      </c>
      <c r="H41" s="10" t="n">
        <v>0.00010138994934416</v>
      </c>
      <c r="I41" s="10" t="n">
        <v>0.00017557980637097</v>
      </c>
      <c r="J41" s="10" t="n">
        <v>0.000789716966020554</v>
      </c>
      <c r="K41" s="10" t="n">
        <v>0.00116074009406356</v>
      </c>
      <c r="L41" s="10" t="n">
        <v>0.000100982336486706</v>
      </c>
      <c r="M41" s="10" t="n">
        <v>0.00012779912730432</v>
      </c>
      <c r="N41" s="10" t="n">
        <v>7.46351865700712E-005</v>
      </c>
      <c r="O41" s="10" t="n">
        <v>0.000250082075704915</v>
      </c>
      <c r="P41" s="10" t="n">
        <v>0.000144088191393863</v>
      </c>
      <c r="Q41" s="10" t="n">
        <v>0.00015029690317915</v>
      </c>
      <c r="R41" s="10" t="n">
        <v>0.000142669498706044</v>
      </c>
      <c r="S41" s="10" t="n">
        <v>0.000292711019024671</v>
      </c>
      <c r="T41" s="10" t="n">
        <v>0.000194932783159942</v>
      </c>
      <c r="U41" s="10" t="n">
        <v>0.000137615008390026</v>
      </c>
      <c r="V41" s="10" t="n">
        <v>0.000196291492684791</v>
      </c>
      <c r="W41" s="10" t="n">
        <v>0.000162826567971343</v>
      </c>
      <c r="X41" s="10" t="n">
        <v>0.000178334033270672</v>
      </c>
      <c r="Y41" s="10" t="n">
        <v>0.00018178579164885</v>
      </c>
      <c r="Z41" s="10" t="n">
        <v>0.000158521867192449</v>
      </c>
      <c r="AA41" s="10" t="n">
        <v>0.000224979349210955</v>
      </c>
      <c r="AB41" s="10" t="n">
        <v>0.000203949797575184</v>
      </c>
      <c r="AC41" s="10" t="n">
        <v>0.000263235201857674</v>
      </c>
      <c r="AD41" s="10" t="n">
        <v>0.000155356846509984</v>
      </c>
      <c r="AE41" s="10" t="n">
        <v>5.97639063325449E-005</v>
      </c>
      <c r="AF41" s="10" t="n">
        <v>0.000122696241481815</v>
      </c>
      <c r="AG41" s="10" t="n">
        <v>0.000145802255717518</v>
      </c>
      <c r="AH41" s="10" t="n">
        <v>3.11108127758285E-005</v>
      </c>
      <c r="AI41" s="10" t="n">
        <v>0.000146923531888944</v>
      </c>
      <c r="AJ41" s="10" t="n">
        <v>0.000187719126185957</v>
      </c>
      <c r="AK41" s="10" t="n">
        <v>0.00129244630648315</v>
      </c>
      <c r="AL41" s="10" t="n">
        <v>0.000184632265382513</v>
      </c>
      <c r="AM41" s="10" t="n">
        <v>0.000238726172351746</v>
      </c>
      <c r="AN41" s="10" t="n">
        <v>0.00263262466931751</v>
      </c>
      <c r="AO41" s="10" t="n">
        <v>2.28135963162247</v>
      </c>
      <c r="AP41" s="10" t="n">
        <v>0.000354689076581238</v>
      </c>
      <c r="AQ41" s="10" t="n">
        <v>0.000128710462405352</v>
      </c>
      <c r="AR41" s="10" t="n">
        <v>0.000249911668991932</v>
      </c>
      <c r="AS41" s="10" t="n">
        <v>0.000447867467240187</v>
      </c>
      <c r="AT41" s="10" t="n">
        <v>8.8887776834995E-005</v>
      </c>
      <c r="AU41" s="10" t="n">
        <v>0.000184699746440854</v>
      </c>
      <c r="AV41" s="10" t="n">
        <v>0.000136118383032136</v>
      </c>
      <c r="AW41" s="10" t="n">
        <v>0.000212915689976532</v>
      </c>
      <c r="AX41" s="10" t="n">
        <v>0.000134187334160616</v>
      </c>
      <c r="AY41" s="10" t="n">
        <v>7.06794787393658E-005</v>
      </c>
      <c r="AZ41" s="10" t="n">
        <v>0.000195608502579156</v>
      </c>
      <c r="BA41" s="10" t="n">
        <v>0.000164399308327699</v>
      </c>
      <c r="BB41" s="10" t="n">
        <v>0.00014171135856118</v>
      </c>
      <c r="BC41" s="10" t="n">
        <v>0.000101681912845737</v>
      </c>
      <c r="BD41" s="10" t="n">
        <v>8.97109548631768E-005</v>
      </c>
      <c r="BE41" s="10" t="n">
        <v>8.19042825280126E-005</v>
      </c>
      <c r="BF41" s="10" t="n">
        <v>0.00021802652811231</v>
      </c>
      <c r="BG41" s="10" t="n">
        <v>8.83833729645661E-005</v>
      </c>
      <c r="BH41" s="10" t="n">
        <v>0.000108257567086314</v>
      </c>
      <c r="BI41" s="10" t="n">
        <v>0.000108749701673408</v>
      </c>
      <c r="BJ41" s="10" t="n">
        <v>0.000137700666164419</v>
      </c>
      <c r="BK41" s="10" t="n">
        <v>0.00049811699876453</v>
      </c>
      <c r="BL41" s="10" t="n">
        <v>0.000117087815744128</v>
      </c>
      <c r="BM41" s="10" t="n">
        <v>0.000147952334017459</v>
      </c>
      <c r="BN41" s="10" t="n">
        <v>0.000148329046457626</v>
      </c>
      <c r="BO41" s="10" t="n">
        <v>1.97508423824438E-005</v>
      </c>
      <c r="BP41" s="10" t="n">
        <v>0.000101822327977235</v>
      </c>
      <c r="BQ41" s="10" t="n">
        <v>0.000172066701576118</v>
      </c>
      <c r="BR41" s="10" t="n">
        <v>0.000142532718917757</v>
      </c>
      <c r="BS41" s="10" t="n">
        <v>0.000326867340574926</v>
      </c>
      <c r="BT41" s="10" t="n">
        <v>0.00811226837377986</v>
      </c>
      <c r="BU41" s="10" t="n">
        <v>0.00149623455849443</v>
      </c>
      <c r="BV41" s="10" t="n">
        <v>0.00010278773880852</v>
      </c>
      <c r="BW41" s="10" t="n">
        <v>0.000419564048258511</v>
      </c>
      <c r="BX41" s="10" t="n">
        <v>0.000114045715103961</v>
      </c>
      <c r="BY41" s="10" t="n">
        <v>0.000234004770357372</v>
      </c>
      <c r="BZ41" s="10" t="n">
        <v>0.00016707923790054</v>
      </c>
      <c r="CA41" s="10" t="n">
        <v>0.000131520128289011</v>
      </c>
      <c r="CB41" s="10" t="n">
        <v>0.000606488851953018</v>
      </c>
      <c r="CC41" s="10" t="n">
        <v>0.000651074064337816</v>
      </c>
      <c r="CD41" s="10" t="n">
        <v>0.00011840880858317</v>
      </c>
      <c r="CE41" s="10" t="n">
        <v>0</v>
      </c>
      <c r="CF41" s="10" t="n">
        <v>0.000117292303799707</v>
      </c>
      <c r="CG41" s="10" t="n">
        <v>0.000103981949053103</v>
      </c>
      <c r="CH41" s="10" t="n">
        <v>0.000108784919060758</v>
      </c>
      <c r="CI41" s="10" t="n">
        <v>0.00013495484599589</v>
      </c>
      <c r="CJ41" s="10" t="n">
        <v>0.000136979959372977</v>
      </c>
      <c r="CK41" s="10" t="n">
        <v>0.000119692766363257</v>
      </c>
      <c r="CL41" s="10" t="n">
        <v>0</v>
      </c>
      <c r="CM41" s="10" t="n">
        <v>8.99602030820328E-005</v>
      </c>
      <c r="CN41" s="10" t="n">
        <v>9.26262729088851E-005</v>
      </c>
      <c r="CO41" s="10" t="n">
        <v>0.000186976834544205</v>
      </c>
      <c r="CP41" s="10" t="n">
        <v>0.000122522426634573</v>
      </c>
      <c r="CQ41" s="10" t="n">
        <v>0.000148136827685381</v>
      </c>
      <c r="CR41" s="10" t="n">
        <v>9.02498944941035E-005</v>
      </c>
      <c r="CS41" s="10" t="n">
        <v>0.000102834089434451</v>
      </c>
      <c r="CT41" s="10" t="n">
        <v>0.000181295701942312</v>
      </c>
      <c r="CU41" s="10" t="n">
        <v>0.000238892034885716</v>
      </c>
      <c r="CV41" s="10" t="n">
        <v>0.000135517415357684</v>
      </c>
      <c r="CW41" s="10" t="n">
        <v>0.000130327508507082</v>
      </c>
      <c r="CX41" s="10" t="n">
        <v>8.14030595828928E-005</v>
      </c>
      <c r="CY41" s="10" t="n">
        <v>0.000291545437107869</v>
      </c>
      <c r="CZ41" s="10" t="n">
        <v>0.000101681458427836</v>
      </c>
      <c r="DA41" s="10" t="n">
        <v>0.000112554997178788</v>
      </c>
      <c r="DB41" s="10" t="n">
        <v>0.000275690796531957</v>
      </c>
      <c r="DC41" s="10" t="n">
        <v>0.000124470970595292</v>
      </c>
      <c r="DD41" s="10" t="n">
        <v>9.1124876163032E-005</v>
      </c>
      <c r="DE41" s="10" t="n">
        <v>0.000212294273496522</v>
      </c>
      <c r="DF41" s="10" t="n">
        <v>0.000186005289071253</v>
      </c>
      <c r="DG41" s="10" t="n">
        <v>0.00019564894577237</v>
      </c>
      <c r="DH41" s="10" t="n">
        <v>0.000230480759532889</v>
      </c>
      <c r="DI41" s="10" t="n">
        <v>0.000140312433052067</v>
      </c>
      <c r="DJ41" s="10" t="n">
        <v>0.000165393574695715</v>
      </c>
      <c r="DK41" s="10" t="n">
        <v>0.00019832819371836</v>
      </c>
      <c r="DL41" s="10" t="n">
        <v>0.000243699776281335</v>
      </c>
      <c r="DM41" s="10" t="n">
        <v>0.000147916207794306</v>
      </c>
      <c r="DN41" s="10" t="n">
        <v>0.000128913814416178</v>
      </c>
      <c r="DO41" s="10" t="n">
        <v>0.000140257448486011</v>
      </c>
      <c r="DP41" s="10" t="n">
        <v>0.000153245166522702</v>
      </c>
      <c r="DQ41" s="10" t="n">
        <v>0.000131346313441768</v>
      </c>
      <c r="DR41" s="10" t="n">
        <v>0.000118135021797644</v>
      </c>
      <c r="DS41" s="10" t="n">
        <v>0.000179503704948585</v>
      </c>
      <c r="DT41" s="10" t="n">
        <v>0.000363668374310674</v>
      </c>
      <c r="DU41" s="10" t="n">
        <v>7.47024404194617E-005</v>
      </c>
      <c r="DV41" s="10" t="n">
        <v>0.000117863507101625</v>
      </c>
      <c r="DW41" s="10" t="n">
        <v>0.000191500337542568</v>
      </c>
      <c r="DX41" s="10" t="n">
        <v>0.000979134251903621</v>
      </c>
      <c r="DY41" s="10" t="n">
        <v>0.000174997924248372</v>
      </c>
      <c r="DZ41" s="10" t="n">
        <v>0.000542486362646217</v>
      </c>
      <c r="EA41" s="10" t="n">
        <v>0.000858090955537739</v>
      </c>
      <c r="EB41" s="10" t="n">
        <v>9.2886427157372E-005</v>
      </c>
      <c r="EC41" s="10" t="n">
        <v>8.64532329288485E-005</v>
      </c>
      <c r="ED41" s="10" t="n">
        <v>0.000114969773906228</v>
      </c>
      <c r="EE41" s="10" t="n">
        <v>0.000119343773415069</v>
      </c>
      <c r="EF41" s="10" t="n">
        <v>0.00013611270280837</v>
      </c>
      <c r="EG41" s="10" t="n">
        <v>7.63608385502095E-005</v>
      </c>
      <c r="EH41" s="10" t="n">
        <v>0.000610567252617071</v>
      </c>
      <c r="EI41" s="10" t="n">
        <v>7.17425894194273E-005</v>
      </c>
      <c r="EJ41" s="10" t="n">
        <v>0.000149330810721014</v>
      </c>
      <c r="EK41" s="10" t="n">
        <v>0.000275724877874554</v>
      </c>
      <c r="EL41" s="10" t="n">
        <v>0.000148310869741574</v>
      </c>
      <c r="EM41" s="10" t="n">
        <v>0.000196369198145911</v>
      </c>
      <c r="EN41" s="10" t="n">
        <v>9.08342759151589E-005</v>
      </c>
      <c r="EO41" s="10" t="n">
        <v>0.000223883747650952</v>
      </c>
      <c r="EP41" s="10" t="n">
        <v>1.70006598020633E-005</v>
      </c>
      <c r="EQ41" s="10" t="n">
        <v>1.21446592253275E-005</v>
      </c>
      <c r="ER41" s="10" t="n">
        <v>0.000169595577028918</v>
      </c>
      <c r="ES41" s="10" t="n">
        <v>0.000192707953115239</v>
      </c>
      <c r="ET41" s="10" t="n">
        <v>5.36533488139354E-005</v>
      </c>
      <c r="EU41" s="10" t="n">
        <v>6.78002869168098E-005</v>
      </c>
      <c r="EV41" s="10" t="n">
        <v>0.000142402300980087</v>
      </c>
      <c r="EW41" s="10" t="n">
        <v>0.000187995866687841</v>
      </c>
      <c r="EX41" s="10" t="n">
        <v>8.99263489483869E-005</v>
      </c>
      <c r="EY41" s="10" t="n">
        <v>0.00057712209508233</v>
      </c>
      <c r="EZ41" s="10" t="n">
        <v>0.000137283964948938</v>
      </c>
      <c r="FA41" s="10" t="n">
        <v>0.000113650371529841</v>
      </c>
      <c r="FB41" s="10" t="n">
        <v>4.26582532743893E-005</v>
      </c>
      <c r="FC41" s="10" t="n">
        <v>6.44943966849451E-005</v>
      </c>
      <c r="FD41" s="10" t="n">
        <v>0.000116804486182675</v>
      </c>
      <c r="FE41" s="10" t="n">
        <v>0.000245122104312364</v>
      </c>
      <c r="FF41" s="10" t="n">
        <v>4.78874672734522E-005</v>
      </c>
      <c r="FG41" s="10" t="n">
        <v>3.05493794587881E-005</v>
      </c>
      <c r="FH41" s="10" t="n">
        <v>0.000137549117794339</v>
      </c>
      <c r="FI41" s="10" t="n">
        <v>0.00011296192840939</v>
      </c>
      <c r="FJ41" s="10" t="n">
        <v>0.000190461311011275</v>
      </c>
      <c r="FK41" s="10" t="n">
        <v>0.000239805414867304</v>
      </c>
      <c r="FL41" s="10" t="n">
        <v>4.31553864583975E-005</v>
      </c>
      <c r="FM41" s="10" t="n">
        <v>4.31038100266014E-005</v>
      </c>
      <c r="FN41" s="10" t="n">
        <v>6.28221388082081E-005</v>
      </c>
      <c r="FO41" s="10" t="n">
        <v>0.000201166942347701</v>
      </c>
      <c r="FP41" s="10" t="n">
        <v>0.000130715808603732</v>
      </c>
      <c r="FQ41" s="10" t="n">
        <v>0.000119256752386972</v>
      </c>
      <c r="FR41" s="10" t="n">
        <v>0.000114401751529619</v>
      </c>
      <c r="FS41" s="10" t="n">
        <v>0.000539932534040982</v>
      </c>
      <c r="FT41" s="10" t="n">
        <v>7.8144428812762E-005</v>
      </c>
      <c r="FU41" s="10" t="n">
        <v>3.87588932634434E-005</v>
      </c>
      <c r="FV41" s="10" t="n">
        <v>6.87688786734036E-005</v>
      </c>
      <c r="FW41" s="10" t="n">
        <v>3.61491712563508E-005</v>
      </c>
      <c r="FX41" s="10" t="n">
        <v>8.57513844803104E-005</v>
      </c>
      <c r="FY41" s="10" t="n">
        <v>0.000173389739295716</v>
      </c>
      <c r="FZ41" s="10" t="n">
        <v>7.79765213982363E-005</v>
      </c>
      <c r="GA41" s="10" t="n">
        <v>0.00015426101774103</v>
      </c>
      <c r="GB41" s="10" t="n">
        <v>9.59355712750094E-005</v>
      </c>
      <c r="GC41" s="10" t="n">
        <v>0.000155743556143979</v>
      </c>
      <c r="GD41" s="10" t="n">
        <v>0.000320644087416798</v>
      </c>
      <c r="GE41" s="10" t="n">
        <v>0.000194579700450641</v>
      </c>
      <c r="GF41" s="10" t="n">
        <v>0.00013503368750176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23125108729884</v>
      </c>
      <c r="D42" s="10" t="n">
        <v>0.000216468790664402</v>
      </c>
      <c r="E42" s="10" t="n">
        <v>0.000136634063335257</v>
      </c>
      <c r="F42" s="10" t="n">
        <v>0.000159077851187096</v>
      </c>
      <c r="G42" s="10" t="n">
        <v>0.000259458642904545</v>
      </c>
      <c r="H42" s="10" t="n">
        <v>0.000342261517786088</v>
      </c>
      <c r="I42" s="10" t="n">
        <v>0.000203277924226761</v>
      </c>
      <c r="J42" s="10" t="n">
        <v>0.000342628906243086</v>
      </c>
      <c r="K42" s="10" t="n">
        <v>0.000896333286574135</v>
      </c>
      <c r="L42" s="10" t="n">
        <v>8.18688707711981E-005</v>
      </c>
      <c r="M42" s="10" t="n">
        <v>7.49391410703669E-005</v>
      </c>
      <c r="N42" s="10" t="n">
        <v>0.000100518562388823</v>
      </c>
      <c r="O42" s="10" t="n">
        <v>0.00142895200072067</v>
      </c>
      <c r="P42" s="10" t="n">
        <v>0.00145053607256927</v>
      </c>
      <c r="Q42" s="10" t="n">
        <v>6.22940220814386E-005</v>
      </c>
      <c r="R42" s="10" t="n">
        <v>6.77878977410518E-005</v>
      </c>
      <c r="S42" s="10" t="n">
        <v>0.000102895781816455</v>
      </c>
      <c r="T42" s="10" t="n">
        <v>8.75985098689324E-005</v>
      </c>
      <c r="U42" s="10" t="n">
        <v>7.0426476236437E-005</v>
      </c>
      <c r="V42" s="10" t="n">
        <v>5.87100936557129E-005</v>
      </c>
      <c r="W42" s="10" t="n">
        <v>0.00020140248719536</v>
      </c>
      <c r="X42" s="10" t="n">
        <v>0.000133135093490212</v>
      </c>
      <c r="Y42" s="10" t="n">
        <v>0.000482177089416476</v>
      </c>
      <c r="Z42" s="10" t="n">
        <v>0.000903957947749692</v>
      </c>
      <c r="AA42" s="10" t="n">
        <v>0.000194081056566112</v>
      </c>
      <c r="AB42" s="10" t="n">
        <v>0.000116343279896852</v>
      </c>
      <c r="AC42" s="10" t="n">
        <v>0.00013069439149832</v>
      </c>
      <c r="AD42" s="10" t="n">
        <v>0.000153445461975037</v>
      </c>
      <c r="AE42" s="10" t="n">
        <v>0.000101943543352546</v>
      </c>
      <c r="AF42" s="10" t="n">
        <v>0.00019432080454816</v>
      </c>
      <c r="AG42" s="10" t="n">
        <v>0.000191390476395747</v>
      </c>
      <c r="AH42" s="10" t="n">
        <v>4.1962447718764E-005</v>
      </c>
      <c r="AI42" s="10" t="n">
        <v>0.000220727525241289</v>
      </c>
      <c r="AJ42" s="10" t="n">
        <v>0.000104537548983663</v>
      </c>
      <c r="AK42" s="10" t="n">
        <v>0.000420831996601448</v>
      </c>
      <c r="AL42" s="10" t="n">
        <v>6.93783385797087E-005</v>
      </c>
      <c r="AM42" s="10" t="n">
        <v>0.00123655255676103</v>
      </c>
      <c r="AN42" s="10" t="n">
        <v>0.00136742118763785</v>
      </c>
      <c r="AO42" s="10" t="n">
        <v>0.00285106274212261</v>
      </c>
      <c r="AP42" s="10" t="n">
        <v>0.682667183587196</v>
      </c>
      <c r="AQ42" s="10" t="n">
        <v>7.89972977580479E-005</v>
      </c>
      <c r="AR42" s="10" t="n">
        <v>9.86829707966922E-005</v>
      </c>
      <c r="AS42" s="10" t="n">
        <v>0.000246606800373913</v>
      </c>
      <c r="AT42" s="10" t="n">
        <v>8.97751514073574E-005</v>
      </c>
      <c r="AU42" s="10" t="n">
        <v>9.07165843284137E-005</v>
      </c>
      <c r="AV42" s="10" t="n">
        <v>9.60457429941636E-005</v>
      </c>
      <c r="AW42" s="10" t="n">
        <v>0.000184975360673284</v>
      </c>
      <c r="AX42" s="10" t="n">
        <v>9.68912767224007E-005</v>
      </c>
      <c r="AY42" s="10" t="n">
        <v>6.8429476847941E-005</v>
      </c>
      <c r="AZ42" s="10" t="n">
        <v>0.0023373942487543</v>
      </c>
      <c r="BA42" s="10" t="n">
        <v>8.80543687080379E-005</v>
      </c>
      <c r="BB42" s="10" t="n">
        <v>9.3750240484357E-005</v>
      </c>
      <c r="BC42" s="10" t="n">
        <v>6.46829250022796E-005</v>
      </c>
      <c r="BD42" s="10" t="n">
        <v>9.70715942187579E-005</v>
      </c>
      <c r="BE42" s="10" t="n">
        <v>6.81782479766118E-005</v>
      </c>
      <c r="BF42" s="10" t="n">
        <v>8.95711967860095E-005</v>
      </c>
      <c r="BG42" s="10" t="n">
        <v>8.59959127945662E-005</v>
      </c>
      <c r="BH42" s="10" t="n">
        <v>8.31169109707046E-005</v>
      </c>
      <c r="BI42" s="10" t="n">
        <v>6.43278278502772E-005</v>
      </c>
      <c r="BJ42" s="10" t="n">
        <v>8.19120929426096E-005</v>
      </c>
      <c r="BK42" s="10" t="n">
        <v>8.21707506246502E-005</v>
      </c>
      <c r="BL42" s="10" t="n">
        <v>6.47590365447495E-005</v>
      </c>
      <c r="BM42" s="10" t="n">
        <v>8.36031603990837E-005</v>
      </c>
      <c r="BN42" s="10" t="n">
        <v>8.90282182576528E-005</v>
      </c>
      <c r="BO42" s="10" t="n">
        <v>2.42363598764877E-005</v>
      </c>
      <c r="BP42" s="10" t="n">
        <v>7.18291707680252E-005</v>
      </c>
      <c r="BQ42" s="10" t="n">
        <v>8.20397334175591E-005</v>
      </c>
      <c r="BR42" s="10" t="n">
        <v>9.22840633885082E-005</v>
      </c>
      <c r="BS42" s="10" t="n">
        <v>0.000279870988700045</v>
      </c>
      <c r="BT42" s="10" t="n">
        <v>0.000133224914565176</v>
      </c>
      <c r="BU42" s="10" t="n">
        <v>0.000215569904568329</v>
      </c>
      <c r="BV42" s="10" t="n">
        <v>0.00213861953451147</v>
      </c>
      <c r="BW42" s="10" t="n">
        <v>9.13804498674369E-005</v>
      </c>
      <c r="BX42" s="10" t="n">
        <v>7.34034032924027E-005</v>
      </c>
      <c r="BY42" s="10" t="n">
        <v>9.13061617603235E-005</v>
      </c>
      <c r="BZ42" s="10" t="n">
        <v>0.00010441125920157</v>
      </c>
      <c r="CA42" s="10" t="n">
        <v>9.27817937061685E-005</v>
      </c>
      <c r="CB42" s="10" t="n">
        <v>8.06120510681237E-005</v>
      </c>
      <c r="CC42" s="10" t="n">
        <v>0.000159186581962053</v>
      </c>
      <c r="CD42" s="10" t="n">
        <v>7.84313574511288E-005</v>
      </c>
      <c r="CE42" s="10" t="n">
        <v>0</v>
      </c>
      <c r="CF42" s="10" t="n">
        <v>6.8748915708529E-005</v>
      </c>
      <c r="CG42" s="10" t="n">
        <v>6.93844166975634E-005</v>
      </c>
      <c r="CH42" s="10" t="n">
        <v>8.41954392167067E-005</v>
      </c>
      <c r="CI42" s="10" t="n">
        <v>8.22396359603372E-005</v>
      </c>
      <c r="CJ42" s="10" t="n">
        <v>9.38697768021669E-005</v>
      </c>
      <c r="CK42" s="10" t="n">
        <v>6.43694967249036E-005</v>
      </c>
      <c r="CL42" s="10" t="n">
        <v>0</v>
      </c>
      <c r="CM42" s="10" t="n">
        <v>9.91178938965202E-005</v>
      </c>
      <c r="CN42" s="10" t="n">
        <v>6.57165427107995E-005</v>
      </c>
      <c r="CO42" s="10" t="n">
        <v>7.32257871817587E-005</v>
      </c>
      <c r="CP42" s="10" t="n">
        <v>8.10132068465365E-005</v>
      </c>
      <c r="CQ42" s="10" t="n">
        <v>8.8680414847076E-005</v>
      </c>
      <c r="CR42" s="10" t="n">
        <v>7.63985647019326E-005</v>
      </c>
      <c r="CS42" s="10" t="n">
        <v>8.17601399962411E-005</v>
      </c>
      <c r="CT42" s="10" t="n">
        <v>0.000104248500712349</v>
      </c>
      <c r="CU42" s="10" t="n">
        <v>0.000101118270017158</v>
      </c>
      <c r="CV42" s="10" t="n">
        <v>8.84224325114638E-005</v>
      </c>
      <c r="CW42" s="10" t="n">
        <v>9.23779365420425E-005</v>
      </c>
      <c r="CX42" s="10" t="n">
        <v>0.000106942457614855</v>
      </c>
      <c r="CY42" s="10" t="n">
        <v>0.000109822134785145</v>
      </c>
      <c r="CZ42" s="10" t="n">
        <v>6.89305838977428E-005</v>
      </c>
      <c r="DA42" s="10" t="n">
        <v>8.32459021385107E-005</v>
      </c>
      <c r="DB42" s="10" t="n">
        <v>8.25104498780873E-005</v>
      </c>
      <c r="DC42" s="10" t="n">
        <v>0.00010335164065556</v>
      </c>
      <c r="DD42" s="10" t="n">
        <v>8.78254262688427E-005</v>
      </c>
      <c r="DE42" s="10" t="n">
        <v>9.98243062605266E-005</v>
      </c>
      <c r="DF42" s="10" t="n">
        <v>0.000629330348719002</v>
      </c>
      <c r="DG42" s="10" t="n">
        <v>9.05572025713339E-005</v>
      </c>
      <c r="DH42" s="10" t="n">
        <v>0.00011346022599442</v>
      </c>
      <c r="DI42" s="10" t="n">
        <v>9.92070396250564E-005</v>
      </c>
      <c r="DJ42" s="10" t="n">
        <v>7.87183796831582E-005</v>
      </c>
      <c r="DK42" s="10" t="n">
        <v>8.20903843996819E-005</v>
      </c>
      <c r="DL42" s="10" t="n">
        <v>7.6445838951914E-005</v>
      </c>
      <c r="DM42" s="10" t="n">
        <v>9.05052008963545E-005</v>
      </c>
      <c r="DN42" s="10" t="n">
        <v>9.73869810007761E-005</v>
      </c>
      <c r="DO42" s="10" t="n">
        <v>0.000261121345811031</v>
      </c>
      <c r="DP42" s="10" t="n">
        <v>0.000246506173756096</v>
      </c>
      <c r="DQ42" s="10" t="n">
        <v>0.00014484560055701</v>
      </c>
      <c r="DR42" s="10" t="n">
        <v>0.000174536530930983</v>
      </c>
      <c r="DS42" s="10" t="n">
        <v>0.000195117037987131</v>
      </c>
      <c r="DT42" s="10" t="n">
        <v>0.000107958178643024</v>
      </c>
      <c r="DU42" s="10" t="n">
        <v>0.000110550158234857</v>
      </c>
      <c r="DV42" s="10" t="n">
        <v>0.000132808901165341</v>
      </c>
      <c r="DW42" s="10" t="n">
        <v>7.93417244364831E-005</v>
      </c>
      <c r="DX42" s="10" t="n">
        <v>0.000106108404775899</v>
      </c>
      <c r="DY42" s="10" t="n">
        <v>0.000100466560713844</v>
      </c>
      <c r="DZ42" s="10" t="n">
        <v>0.00403713990683217</v>
      </c>
      <c r="EA42" s="10" t="n">
        <v>0.000377425455615041</v>
      </c>
      <c r="EB42" s="10" t="n">
        <v>0.000822038425996371</v>
      </c>
      <c r="EC42" s="10" t="n">
        <v>0.000993380568321474</v>
      </c>
      <c r="ED42" s="10" t="n">
        <v>0.000157647467451947</v>
      </c>
      <c r="EE42" s="10" t="n">
        <v>0.000464116299884332</v>
      </c>
      <c r="EF42" s="10" t="n">
        <v>0.000451478542171472</v>
      </c>
      <c r="EG42" s="10" t="n">
        <v>6.1888409016599E-005</v>
      </c>
      <c r="EH42" s="10" t="n">
        <v>6.02225995165434E-005</v>
      </c>
      <c r="EI42" s="10" t="n">
        <v>5.24490244535459E-005</v>
      </c>
      <c r="EJ42" s="10" t="n">
        <v>7.80133180120084E-005</v>
      </c>
      <c r="EK42" s="10" t="n">
        <v>6.33360140856694E-005</v>
      </c>
      <c r="EL42" s="10" t="n">
        <v>0.000294163345162251</v>
      </c>
      <c r="EM42" s="10" t="n">
        <v>0.000139402308344876</v>
      </c>
      <c r="EN42" s="10" t="n">
        <v>5.47793073044101E-005</v>
      </c>
      <c r="EO42" s="10" t="n">
        <v>5.0937869285572E-005</v>
      </c>
      <c r="EP42" s="10" t="n">
        <v>5.5882215556474E-005</v>
      </c>
      <c r="EQ42" s="10" t="n">
        <v>1.37633576049147E-005</v>
      </c>
      <c r="ER42" s="10" t="n">
        <v>0.000126982687528359</v>
      </c>
      <c r="ES42" s="10" t="n">
        <v>6.27563642462557E-005</v>
      </c>
      <c r="ET42" s="10" t="n">
        <v>5.33632409135415E-005</v>
      </c>
      <c r="EU42" s="10" t="n">
        <v>0.000186849447011829</v>
      </c>
      <c r="EV42" s="10" t="n">
        <v>0.000116651913214587</v>
      </c>
      <c r="EW42" s="10" t="n">
        <v>0.00012310687437632</v>
      </c>
      <c r="EX42" s="10" t="n">
        <v>0.000181407505492552</v>
      </c>
      <c r="EY42" s="10" t="n">
        <v>0.000733608564674196</v>
      </c>
      <c r="EZ42" s="10" t="n">
        <v>0.000447537220415888</v>
      </c>
      <c r="FA42" s="10" t="n">
        <v>0.000242016470700728</v>
      </c>
      <c r="FB42" s="10" t="n">
        <v>0.00013437840626472</v>
      </c>
      <c r="FC42" s="10" t="n">
        <v>0.000329720334612476</v>
      </c>
      <c r="FD42" s="10" t="n">
        <v>0.000663001770941401</v>
      </c>
      <c r="FE42" s="10" t="n">
        <v>0.000236367197827962</v>
      </c>
      <c r="FF42" s="10" t="n">
        <v>0.000143701563707462</v>
      </c>
      <c r="FG42" s="10" t="n">
        <v>4.61080617689104E-005</v>
      </c>
      <c r="FH42" s="10" t="n">
        <v>4.06495067274974E-005</v>
      </c>
      <c r="FI42" s="10" t="n">
        <v>0.000112156132041364</v>
      </c>
      <c r="FJ42" s="10" t="n">
        <v>0.000443483115806777</v>
      </c>
      <c r="FK42" s="10" t="n">
        <v>0.000584510307658153</v>
      </c>
      <c r="FL42" s="10" t="n">
        <v>3.05625324743433E-005</v>
      </c>
      <c r="FM42" s="10" t="n">
        <v>8.26191806530443E-005</v>
      </c>
      <c r="FN42" s="10" t="n">
        <v>4.17360715959963E-005</v>
      </c>
      <c r="FO42" s="10" t="n">
        <v>7.88973464866588E-005</v>
      </c>
      <c r="FP42" s="10" t="n">
        <v>0.000461966672203039</v>
      </c>
      <c r="FQ42" s="10" t="n">
        <v>9.50651399802656E-005</v>
      </c>
      <c r="FR42" s="10" t="n">
        <v>0.000656057183619147</v>
      </c>
      <c r="FS42" s="10" t="n">
        <v>0.00011895687057439</v>
      </c>
      <c r="FT42" s="10" t="n">
        <v>7.31015234389507E-005</v>
      </c>
      <c r="FU42" s="10" t="n">
        <v>8.91855739754477E-005</v>
      </c>
      <c r="FV42" s="10" t="n">
        <v>0.00119237814688564</v>
      </c>
      <c r="FW42" s="10" t="n">
        <v>3.45861789595379E-005</v>
      </c>
      <c r="FX42" s="10" t="n">
        <v>0.000117140864028679</v>
      </c>
      <c r="FY42" s="10" t="n">
        <v>9.88369497823456E-005</v>
      </c>
      <c r="FZ42" s="10" t="n">
        <v>7.47027698204604E-005</v>
      </c>
      <c r="GA42" s="10" t="n">
        <v>0.000254663007917156</v>
      </c>
      <c r="GB42" s="10" t="n">
        <v>0.000274802513755621</v>
      </c>
      <c r="GC42" s="10" t="n">
        <v>0.00490496006720329</v>
      </c>
      <c r="GD42" s="10" t="n">
        <v>0.00134791718278842</v>
      </c>
      <c r="GE42" s="10" t="n">
        <v>0.00147892763641519</v>
      </c>
      <c r="GF42" s="10" t="n">
        <v>0.00034502030794571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188206348675598</v>
      </c>
      <c r="D43" s="10" t="n">
        <v>0.000155905913109708</v>
      </c>
      <c r="E43" s="10" t="n">
        <v>0.000370906351945906</v>
      </c>
      <c r="F43" s="10" t="n">
        <v>0.000297311683823035</v>
      </c>
      <c r="G43" s="10" t="n">
        <v>0.000244111537057975</v>
      </c>
      <c r="H43" s="10" t="n">
        <v>0.000218120377871232</v>
      </c>
      <c r="I43" s="10" t="n">
        <v>0.000498552228893024</v>
      </c>
      <c r="J43" s="10" t="n">
        <v>0.00073285360605526</v>
      </c>
      <c r="K43" s="10" t="n">
        <v>0.000658769045567763</v>
      </c>
      <c r="L43" s="10" t="n">
        <v>0.000177374242712297</v>
      </c>
      <c r="M43" s="10" t="n">
        <v>0.000250207394981246</v>
      </c>
      <c r="N43" s="10" t="n">
        <v>0.00566536454146987</v>
      </c>
      <c r="O43" s="10" t="n">
        <v>0.000434440877016681</v>
      </c>
      <c r="P43" s="10" t="n">
        <v>0.00024504505624784</v>
      </c>
      <c r="Q43" s="10" t="n">
        <v>0.000327263770155905</v>
      </c>
      <c r="R43" s="10" t="n">
        <v>0.000278419673167696</v>
      </c>
      <c r="S43" s="10" t="n">
        <v>0.000676141009388763</v>
      </c>
      <c r="T43" s="10" t="n">
        <v>0.00032613623418797</v>
      </c>
      <c r="U43" s="10" t="n">
        <v>0.00131054602494125</v>
      </c>
      <c r="V43" s="10" t="n">
        <v>0.000391652715268563</v>
      </c>
      <c r="W43" s="10" t="n">
        <v>0.000493351086804004</v>
      </c>
      <c r="X43" s="10" t="n">
        <v>0.000698098485137601</v>
      </c>
      <c r="Y43" s="10" t="n">
        <v>0.000723533338524148</v>
      </c>
      <c r="Z43" s="10" t="n">
        <v>0.000307308771422259</v>
      </c>
      <c r="AA43" s="10" t="n">
        <v>0.000595832987635495</v>
      </c>
      <c r="AB43" s="10" t="n">
        <v>0.0005059696395623</v>
      </c>
      <c r="AC43" s="10" t="n">
        <v>0.000534605769786994</v>
      </c>
      <c r="AD43" s="10" t="n">
        <v>0.000468248300595307</v>
      </c>
      <c r="AE43" s="10" t="n">
        <v>0.00046767371244487</v>
      </c>
      <c r="AF43" s="10" t="n">
        <v>0.000678872168649282</v>
      </c>
      <c r="AG43" s="10" t="n">
        <v>0.000445059564524105</v>
      </c>
      <c r="AH43" s="10" t="n">
        <v>0.000312593489969524</v>
      </c>
      <c r="AI43" s="10" t="n">
        <v>0.000559148892212798</v>
      </c>
      <c r="AJ43" s="10" t="n">
        <v>0.000590042333028495</v>
      </c>
      <c r="AK43" s="10" t="n">
        <v>0.000680823529705635</v>
      </c>
      <c r="AL43" s="10" t="n">
        <v>0.000435716910441677</v>
      </c>
      <c r="AM43" s="10" t="n">
        <v>0.000884556071046253</v>
      </c>
      <c r="AN43" s="10" t="n">
        <v>0.000696535157637387</v>
      </c>
      <c r="AO43" s="10" t="n">
        <v>0.000826224180501252</v>
      </c>
      <c r="AP43" s="10" t="n">
        <v>0.000527225670036578</v>
      </c>
      <c r="AQ43" s="10" t="n">
        <v>0.416449551942612</v>
      </c>
      <c r="AR43" s="10" t="n">
        <v>0.0850965050797011</v>
      </c>
      <c r="AS43" s="10" t="n">
        <v>0.041255056092179</v>
      </c>
      <c r="AT43" s="10" t="n">
        <v>0.120222869640013</v>
      </c>
      <c r="AU43" s="10" t="n">
        <v>0.0293796622157278</v>
      </c>
      <c r="AV43" s="10" t="n">
        <v>0.011471428557959</v>
      </c>
      <c r="AW43" s="10" t="n">
        <v>0.00542519415677102</v>
      </c>
      <c r="AX43" s="10" t="n">
        <v>0.00818433660643381</v>
      </c>
      <c r="AY43" s="10" t="n">
        <v>0.00405789822424442</v>
      </c>
      <c r="AZ43" s="10" t="n">
        <v>0.000472553980631698</v>
      </c>
      <c r="BA43" s="10" t="n">
        <v>0.000461517410833047</v>
      </c>
      <c r="BB43" s="10" t="n">
        <v>0.000496537439274609</v>
      </c>
      <c r="BC43" s="10" t="n">
        <v>0.00027411809733238</v>
      </c>
      <c r="BD43" s="10" t="n">
        <v>0.000351909124499384</v>
      </c>
      <c r="BE43" s="10" t="n">
        <v>0.000443432808461829</v>
      </c>
      <c r="BF43" s="10" t="n">
        <v>0.000381239237814866</v>
      </c>
      <c r="BG43" s="10" t="n">
        <v>0.0005255727963311</v>
      </c>
      <c r="BH43" s="10" t="n">
        <v>0.00232405236265795</v>
      </c>
      <c r="BI43" s="10" t="n">
        <v>0.000569021361343032</v>
      </c>
      <c r="BJ43" s="10" t="n">
        <v>0.00106461110327861</v>
      </c>
      <c r="BK43" s="10" t="n">
        <v>0.000450059227651283</v>
      </c>
      <c r="BL43" s="10" t="n">
        <v>0.00196188646656408</v>
      </c>
      <c r="BM43" s="10" t="n">
        <v>0.000675573883422098</v>
      </c>
      <c r="BN43" s="10" t="n">
        <v>0.000574360553831832</v>
      </c>
      <c r="BO43" s="10" t="n">
        <v>6.38188342724842E-005</v>
      </c>
      <c r="BP43" s="10" t="n">
        <v>0.000324087491633393</v>
      </c>
      <c r="BQ43" s="10" t="n">
        <v>0.000693975628603622</v>
      </c>
      <c r="BR43" s="10" t="n">
        <v>0.0003899961104712</v>
      </c>
      <c r="BS43" s="10" t="n">
        <v>0.000502839253469984</v>
      </c>
      <c r="BT43" s="10" t="n">
        <v>0.00124002465720484</v>
      </c>
      <c r="BU43" s="10" t="n">
        <v>0.000650605416521296</v>
      </c>
      <c r="BV43" s="10" t="n">
        <v>0.00223849842571303</v>
      </c>
      <c r="BW43" s="10" t="n">
        <v>0.000677372269711128</v>
      </c>
      <c r="BX43" s="10" t="n">
        <v>0.00114696749447726</v>
      </c>
      <c r="BY43" s="10" t="n">
        <v>0.000652235903675458</v>
      </c>
      <c r="BZ43" s="10" t="n">
        <v>0.00040011110057402</v>
      </c>
      <c r="CA43" s="10" t="n">
        <v>0.000565361160202911</v>
      </c>
      <c r="CB43" s="10" t="n">
        <v>0.00249020161543135</v>
      </c>
      <c r="CC43" s="10" t="n">
        <v>0.00120849319967664</v>
      </c>
      <c r="CD43" s="10" t="n">
        <v>0.000304239948346062</v>
      </c>
      <c r="CE43" s="10" t="n">
        <v>0</v>
      </c>
      <c r="CF43" s="10" t="n">
        <v>0.000349408173608229</v>
      </c>
      <c r="CG43" s="10" t="n">
        <v>0.00032929199170511</v>
      </c>
      <c r="CH43" s="10" t="n">
        <v>0.000559716018179463</v>
      </c>
      <c r="CI43" s="10" t="n">
        <v>0.000585378468171053</v>
      </c>
      <c r="CJ43" s="10" t="n">
        <v>0.000391234832977336</v>
      </c>
      <c r="CK43" s="10" t="n">
        <v>0.00025020105212504</v>
      </c>
      <c r="CL43" s="10" t="n">
        <v>0</v>
      </c>
      <c r="CM43" s="10" t="n">
        <v>0.00135214023728586</v>
      </c>
      <c r="CN43" s="10" t="n">
        <v>0.00045319707592737</v>
      </c>
      <c r="CO43" s="10" t="n">
        <v>0.000387559707469672</v>
      </c>
      <c r="CP43" s="10" t="n">
        <v>0.00159055327770642</v>
      </c>
      <c r="CQ43" s="10" t="n">
        <v>0.000752482880467263</v>
      </c>
      <c r="CR43" s="10" t="n">
        <v>0.000700072232745271</v>
      </c>
      <c r="CS43" s="10" t="n">
        <v>0.000374821759771026</v>
      </c>
      <c r="CT43" s="10" t="n">
        <v>0.000402786293456249</v>
      </c>
      <c r="CU43" s="10" t="n">
        <v>0.000576666368617351</v>
      </c>
      <c r="CV43" s="10" t="n">
        <v>0.000396521790179733</v>
      </c>
      <c r="CW43" s="10" t="n">
        <v>0.000427418962087316</v>
      </c>
      <c r="CX43" s="10" t="n">
        <v>0.000351358788446206</v>
      </c>
      <c r="CY43" s="10" t="n">
        <v>0.000354492905630407</v>
      </c>
      <c r="CZ43" s="10" t="n">
        <v>0.000358801197431118</v>
      </c>
      <c r="DA43" s="10" t="n">
        <v>0.000407793418767199</v>
      </c>
      <c r="DB43" s="10" t="n">
        <v>0.000378463305451717</v>
      </c>
      <c r="DC43" s="10" t="n">
        <v>0.0005030743122588</v>
      </c>
      <c r="DD43" s="10" t="n">
        <v>0.00192600828698875</v>
      </c>
      <c r="DE43" s="10" t="n">
        <v>0.00105897342343893</v>
      </c>
      <c r="DF43" s="10" t="n">
        <v>0.000603627238585253</v>
      </c>
      <c r="DG43" s="10" t="n">
        <v>0.000520505973549975</v>
      </c>
      <c r="DH43" s="10" t="n">
        <v>0.000538590575921193</v>
      </c>
      <c r="DI43" s="10" t="n">
        <v>0.000549321196185196</v>
      </c>
      <c r="DJ43" s="10" t="n">
        <v>0.000467994586347063</v>
      </c>
      <c r="DK43" s="10" t="n">
        <v>0.000389186463531948</v>
      </c>
      <c r="DL43" s="10" t="n">
        <v>0.000543556659221398</v>
      </c>
      <c r="DM43" s="10" t="n">
        <v>0.000578173729739276</v>
      </c>
      <c r="DN43" s="10" t="n">
        <v>0.00069122954497556</v>
      </c>
      <c r="DO43" s="10" t="n">
        <v>0.000514431755959643</v>
      </c>
      <c r="DP43" s="10" t="n">
        <v>0.000505409975779407</v>
      </c>
      <c r="DQ43" s="10" t="n">
        <v>0.000543776793642669</v>
      </c>
      <c r="DR43" s="10" t="n">
        <v>0.000521528292726727</v>
      </c>
      <c r="DS43" s="10" t="n">
        <v>0.00221881318492274</v>
      </c>
      <c r="DT43" s="10" t="n">
        <v>0.00144280950120642</v>
      </c>
      <c r="DU43" s="10" t="n">
        <v>0.000371869346761671</v>
      </c>
      <c r="DV43" s="10" t="n">
        <v>0.000381500414246883</v>
      </c>
      <c r="DW43" s="10" t="n">
        <v>0.00041495711518823</v>
      </c>
      <c r="DX43" s="10" t="n">
        <v>0.000870698795781821</v>
      </c>
      <c r="DY43" s="10" t="n">
        <v>0.000578464754906381</v>
      </c>
      <c r="DZ43" s="10" t="n">
        <v>0.00299767488502369</v>
      </c>
      <c r="EA43" s="10" t="n">
        <v>0.00513637033387935</v>
      </c>
      <c r="EB43" s="10" t="n">
        <v>0.024223740960366</v>
      </c>
      <c r="EC43" s="10" t="n">
        <v>0.00831850667065271</v>
      </c>
      <c r="ED43" s="10" t="n">
        <v>0.00617551673503632</v>
      </c>
      <c r="EE43" s="10" t="n">
        <v>0.00146941591744516</v>
      </c>
      <c r="EF43" s="10" t="n">
        <v>0.00215123191759246</v>
      </c>
      <c r="EG43" s="10" t="n">
        <v>0.000499063388481399</v>
      </c>
      <c r="EH43" s="10" t="n">
        <v>0.000770873432373129</v>
      </c>
      <c r="EI43" s="10" t="n">
        <v>0.000353885483871374</v>
      </c>
      <c r="EJ43" s="10" t="n">
        <v>0.000498220161715174</v>
      </c>
      <c r="EK43" s="10" t="n">
        <v>0.000358422864713882</v>
      </c>
      <c r="EL43" s="10" t="n">
        <v>0.000542150037580393</v>
      </c>
      <c r="EM43" s="10" t="n">
        <v>0.000429825516353756</v>
      </c>
      <c r="EN43" s="10" t="n">
        <v>0.000382392145207626</v>
      </c>
      <c r="EO43" s="10" t="n">
        <v>0.000573759848038193</v>
      </c>
      <c r="EP43" s="10" t="n">
        <v>0.000221713419357406</v>
      </c>
      <c r="EQ43" s="10" t="n">
        <v>0.000300533481666556</v>
      </c>
      <c r="ER43" s="10" t="n">
        <v>0.000496567288009696</v>
      </c>
      <c r="ES43" s="10" t="n">
        <v>0.000472143560524243</v>
      </c>
      <c r="ET43" s="10" t="n">
        <v>0.000121094452704571</v>
      </c>
      <c r="EU43" s="10" t="n">
        <v>0.000236442650795585</v>
      </c>
      <c r="EV43" s="10" t="n">
        <v>0.000336299355376119</v>
      </c>
      <c r="EW43" s="10" t="n">
        <v>0.000339903963247139</v>
      </c>
      <c r="EX43" s="10" t="n">
        <v>0.000213781864226245</v>
      </c>
      <c r="EY43" s="10" t="n">
        <v>0.00047091976238565</v>
      </c>
      <c r="EZ43" s="10" t="n">
        <v>0.000369129979099004</v>
      </c>
      <c r="FA43" s="10" t="n">
        <v>0.000391496009409353</v>
      </c>
      <c r="FB43" s="10" t="n">
        <v>0.000370126180632553</v>
      </c>
      <c r="FC43" s="10" t="n">
        <v>0.000762347887413724</v>
      </c>
      <c r="FD43" s="10" t="n">
        <v>0.0154302289817125</v>
      </c>
      <c r="FE43" s="10" t="n">
        <v>0.000501813203201347</v>
      </c>
      <c r="FF43" s="10" t="n">
        <v>0.000179934891073627</v>
      </c>
      <c r="FG43" s="10" t="n">
        <v>0.000349702183648842</v>
      </c>
      <c r="FH43" s="10" t="n">
        <v>0.00038060868328614</v>
      </c>
      <c r="FI43" s="10" t="n">
        <v>0.000515756293579156</v>
      </c>
      <c r="FJ43" s="10" t="n">
        <v>0.00058640451843969</v>
      </c>
      <c r="FK43" s="10" t="n">
        <v>0.00050317505173972</v>
      </c>
      <c r="FL43" s="10" t="n">
        <v>0.000309518324037121</v>
      </c>
      <c r="FM43" s="10" t="n">
        <v>0.000530557535090735</v>
      </c>
      <c r="FN43" s="10" t="n">
        <v>0.000333383880176435</v>
      </c>
      <c r="FO43" s="10" t="n">
        <v>0.000710974483236027</v>
      </c>
      <c r="FP43" s="10" t="n">
        <v>0.000398137352966351</v>
      </c>
      <c r="FQ43" s="10" t="n">
        <v>0.000334596858148559</v>
      </c>
      <c r="FR43" s="10" t="n">
        <v>0.00063718467900752</v>
      </c>
      <c r="FS43" s="10" t="n">
        <v>0.00107956158846562</v>
      </c>
      <c r="FT43" s="10" t="n">
        <v>0.00150827897052925</v>
      </c>
      <c r="FU43" s="10" t="n">
        <v>0.000588318568577184</v>
      </c>
      <c r="FV43" s="10" t="n">
        <v>0.00023950139992369</v>
      </c>
      <c r="FW43" s="10" t="n">
        <v>0.000150193611432313</v>
      </c>
      <c r="FX43" s="10" t="n">
        <v>0.000408196376690882</v>
      </c>
      <c r="FY43" s="10" t="n">
        <v>0.000351835248880042</v>
      </c>
      <c r="FZ43" s="10" t="n">
        <v>0.000583359947460752</v>
      </c>
      <c r="GA43" s="10" t="n">
        <v>0.000659019028724122</v>
      </c>
      <c r="GB43" s="10" t="n">
        <v>0.000507439689765365</v>
      </c>
      <c r="GC43" s="10" t="n">
        <v>0.000572744991045214</v>
      </c>
      <c r="GD43" s="10" t="n">
        <v>0.00047353898888959</v>
      </c>
      <c r="GE43" s="10" t="n">
        <v>0.00665417851308532</v>
      </c>
      <c r="GF43" s="10" t="n">
        <v>0.00051616671368661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9.80824527958748E-005</v>
      </c>
      <c r="D44" s="10" t="n">
        <v>9.82777356023767E-005</v>
      </c>
      <c r="E44" s="10" t="n">
        <v>0.000106418171790844</v>
      </c>
      <c r="F44" s="10" t="n">
        <v>0.000129215384871311</v>
      </c>
      <c r="G44" s="10" t="n">
        <v>0.000126074814686586</v>
      </c>
      <c r="H44" s="10" t="n">
        <v>0.000125937842778218</v>
      </c>
      <c r="I44" s="10" t="n">
        <v>0.000172006974438724</v>
      </c>
      <c r="J44" s="10" t="n">
        <v>0.00227426591261051</v>
      </c>
      <c r="K44" s="10" t="n">
        <v>0.000255270240794106</v>
      </c>
      <c r="L44" s="10" t="n">
        <v>0.000272720070571884</v>
      </c>
      <c r="M44" s="10" t="n">
        <v>0.000280452330473415</v>
      </c>
      <c r="N44" s="10" t="n">
        <v>0.000283671953016683</v>
      </c>
      <c r="O44" s="10" t="n">
        <v>0.000951160326089328</v>
      </c>
      <c r="P44" s="10" t="n">
        <v>0.000169672581771823</v>
      </c>
      <c r="Q44" s="10" t="n">
        <v>0.00017690039370225</v>
      </c>
      <c r="R44" s="10" t="n">
        <v>0.000169007680993774</v>
      </c>
      <c r="S44" s="10" t="n">
        <v>0.000161304380867155</v>
      </c>
      <c r="T44" s="10" t="n">
        <v>0.000214130923789921</v>
      </c>
      <c r="U44" s="10" t="n">
        <v>0.000184000234735429</v>
      </c>
      <c r="V44" s="10" t="n">
        <v>0.00010104613354465</v>
      </c>
      <c r="W44" s="10" t="n">
        <v>0.000224572488038971</v>
      </c>
      <c r="X44" s="10" t="n">
        <v>0.000277256580177034</v>
      </c>
      <c r="Y44" s="10" t="n">
        <v>0.00135335289737194</v>
      </c>
      <c r="Z44" s="10" t="n">
        <v>0.000175408573945967</v>
      </c>
      <c r="AA44" s="10" t="n">
        <v>0.000385235057678345</v>
      </c>
      <c r="AB44" s="10" t="n">
        <v>0.000375658764541871</v>
      </c>
      <c r="AC44" s="10" t="n">
        <v>0.000236294543957108</v>
      </c>
      <c r="AD44" s="10" t="n">
        <v>0.00031430513330073</v>
      </c>
      <c r="AE44" s="10" t="n">
        <v>0.000481824125324698</v>
      </c>
      <c r="AF44" s="10" t="n">
        <v>0.000404067129685711</v>
      </c>
      <c r="AG44" s="10" t="n">
        <v>0.000293648986822211</v>
      </c>
      <c r="AH44" s="10" t="n">
        <v>7.62823952083276E-005</v>
      </c>
      <c r="AI44" s="10" t="n">
        <v>0.000194217165054756</v>
      </c>
      <c r="AJ44" s="10" t="n">
        <v>0.000145434424215325</v>
      </c>
      <c r="AK44" s="10" t="n">
        <v>0.000191723102277529</v>
      </c>
      <c r="AL44" s="10" t="n">
        <v>0.000155576607007513</v>
      </c>
      <c r="AM44" s="10" t="n">
        <v>0.000197159321646502</v>
      </c>
      <c r="AN44" s="10" t="n">
        <v>0.000484708362366619</v>
      </c>
      <c r="AO44" s="10" t="n">
        <v>0.000446958904420388</v>
      </c>
      <c r="AP44" s="10" t="n">
        <v>0.00031410828510099</v>
      </c>
      <c r="AQ44" s="10" t="n">
        <v>0.000183268413396434</v>
      </c>
      <c r="AR44" s="10" t="n">
        <v>0.396193201696097</v>
      </c>
      <c r="AS44" s="10" t="n">
        <v>0.0135126701088165</v>
      </c>
      <c r="AT44" s="10" t="n">
        <v>0.000237058847205801</v>
      </c>
      <c r="AU44" s="10" t="n">
        <v>0.000233035395234568</v>
      </c>
      <c r="AV44" s="10" t="n">
        <v>0.000263240440467887</v>
      </c>
      <c r="AW44" s="10" t="n">
        <v>0.00018274361531323</v>
      </c>
      <c r="AX44" s="10" t="n">
        <v>0.000175610901022042</v>
      </c>
      <c r="AY44" s="10" t="n">
        <v>0.000184222520575295</v>
      </c>
      <c r="AZ44" s="10" t="n">
        <v>0.000271753440247116</v>
      </c>
      <c r="BA44" s="10" t="n">
        <v>0.000216262206684127</v>
      </c>
      <c r="BB44" s="10" t="n">
        <v>0.000252504190941691</v>
      </c>
      <c r="BC44" s="10" t="n">
        <v>0.000124548947627366</v>
      </c>
      <c r="BD44" s="10" t="n">
        <v>0.000231572143904887</v>
      </c>
      <c r="BE44" s="10" t="n">
        <v>0.000196980866817314</v>
      </c>
      <c r="BF44" s="10" t="n">
        <v>0.000190629675100442</v>
      </c>
      <c r="BG44" s="10" t="n">
        <v>0.000210843989337397</v>
      </c>
      <c r="BH44" s="10" t="n">
        <v>0.000205142044466191</v>
      </c>
      <c r="BI44" s="10" t="n">
        <v>0.000190566276674284</v>
      </c>
      <c r="BJ44" s="10" t="n">
        <v>0.000271549547777802</v>
      </c>
      <c r="BK44" s="10" t="n">
        <v>0.000205284103902584</v>
      </c>
      <c r="BL44" s="10" t="n">
        <v>0.000283169853135437</v>
      </c>
      <c r="BM44" s="10" t="n">
        <v>0.000366294582189212</v>
      </c>
      <c r="BN44" s="10" t="n">
        <v>0.000451956422334273</v>
      </c>
      <c r="BO44" s="10" t="n">
        <v>3.32392860823194E-005</v>
      </c>
      <c r="BP44" s="10" t="n">
        <v>0.000162250269731514</v>
      </c>
      <c r="BQ44" s="10" t="n">
        <v>0.000324702083842484</v>
      </c>
      <c r="BR44" s="10" t="n">
        <v>0.000175292343498009</v>
      </c>
      <c r="BS44" s="10" t="n">
        <v>0.000216076707585366</v>
      </c>
      <c r="BT44" s="10" t="n">
        <v>0.00388371714379973</v>
      </c>
      <c r="BU44" s="10" t="n">
        <v>0.00068798250135098</v>
      </c>
      <c r="BV44" s="10" t="n">
        <v>0.00712336106658817</v>
      </c>
      <c r="BW44" s="10" t="n">
        <v>0.000515910563092858</v>
      </c>
      <c r="BX44" s="10" t="n">
        <v>0.00181862298919959</v>
      </c>
      <c r="BY44" s="10" t="n">
        <v>0.000220320097306608</v>
      </c>
      <c r="BZ44" s="10" t="n">
        <v>0.000166492485407827</v>
      </c>
      <c r="CA44" s="10" t="n">
        <v>0.000391680955686144</v>
      </c>
      <c r="CB44" s="10" t="n">
        <v>0.00762006034116164</v>
      </c>
      <c r="CC44" s="10" t="n">
        <v>0.00191226481272617</v>
      </c>
      <c r="CD44" s="10" t="n">
        <v>0.000193089299226423</v>
      </c>
      <c r="CE44" s="10" t="n">
        <v>0</v>
      </c>
      <c r="CF44" s="10" t="n">
        <v>0.000199798183298289</v>
      </c>
      <c r="CG44" s="10" t="n">
        <v>0.000172878898472564</v>
      </c>
      <c r="CH44" s="10" t="n">
        <v>0.000426084385585099</v>
      </c>
      <c r="CI44" s="10" t="n">
        <v>0.00123935704826187</v>
      </c>
      <c r="CJ44" s="10" t="n">
        <v>0.000266989557274075</v>
      </c>
      <c r="CK44" s="10" t="n">
        <v>0.000154955537240142</v>
      </c>
      <c r="CL44" s="10" t="n">
        <v>0</v>
      </c>
      <c r="CM44" s="10" t="n">
        <v>0.00453893596466907</v>
      </c>
      <c r="CN44" s="10" t="n">
        <v>0.000984640173977572</v>
      </c>
      <c r="CO44" s="10" t="n">
        <v>0.00024342256206858</v>
      </c>
      <c r="CP44" s="10" t="n">
        <v>0.000358840570935824</v>
      </c>
      <c r="CQ44" s="10" t="n">
        <v>0.000327084612351468</v>
      </c>
      <c r="CR44" s="10" t="n">
        <v>0.000638821326696143</v>
      </c>
      <c r="CS44" s="10" t="n">
        <v>0.000339777603425779</v>
      </c>
      <c r="CT44" s="10" t="n">
        <v>0.000325900392366549</v>
      </c>
      <c r="CU44" s="10" t="n">
        <v>0.000540271995366888</v>
      </c>
      <c r="CV44" s="10" t="n">
        <v>0.000397022860112498</v>
      </c>
      <c r="CW44" s="10" t="n">
        <v>0.000320358508953978</v>
      </c>
      <c r="CX44" s="10" t="n">
        <v>0.00024231191556587</v>
      </c>
      <c r="CY44" s="10" t="n">
        <v>0.000302675044235355</v>
      </c>
      <c r="CZ44" s="10" t="n">
        <v>0.000481851519706372</v>
      </c>
      <c r="DA44" s="10" t="n">
        <v>0.00031792823595122</v>
      </c>
      <c r="DB44" s="10" t="n">
        <v>0.000379918982240426</v>
      </c>
      <c r="DC44" s="10" t="n">
        <v>0.000330564872868945</v>
      </c>
      <c r="DD44" s="10" t="n">
        <v>0.00167383976857148</v>
      </c>
      <c r="DE44" s="10" t="n">
        <v>0.000563267622040333</v>
      </c>
      <c r="DF44" s="10" t="n">
        <v>0.000391493108497525</v>
      </c>
      <c r="DG44" s="10" t="n">
        <v>0.000329297687042386</v>
      </c>
      <c r="DH44" s="10" t="n">
        <v>0.000367436927905002</v>
      </c>
      <c r="DI44" s="10" t="n">
        <v>0.000399742730864377</v>
      </c>
      <c r="DJ44" s="10" t="n">
        <v>0.000363964885702027</v>
      </c>
      <c r="DK44" s="10" t="n">
        <v>0.00023483951094193</v>
      </c>
      <c r="DL44" s="10" t="n">
        <v>0.000389078880775461</v>
      </c>
      <c r="DM44" s="10" t="n">
        <v>0.000668450307217698</v>
      </c>
      <c r="DN44" s="10" t="n">
        <v>0.000808048162743306</v>
      </c>
      <c r="DO44" s="10" t="n">
        <v>0.000526488707901967</v>
      </c>
      <c r="DP44" s="10" t="n">
        <v>0.00051470521029922</v>
      </c>
      <c r="DQ44" s="10" t="n">
        <v>0.00048186326015566</v>
      </c>
      <c r="DR44" s="10" t="n">
        <v>0.000524117137145652</v>
      </c>
      <c r="DS44" s="10" t="n">
        <v>0.00125358255931667</v>
      </c>
      <c r="DT44" s="10" t="n">
        <v>0.000848623155485015</v>
      </c>
      <c r="DU44" s="10" t="n">
        <v>0.00027400134493759</v>
      </c>
      <c r="DV44" s="10" t="n">
        <v>0.000326948814488029</v>
      </c>
      <c r="DW44" s="10" t="n">
        <v>0.000307200204739525</v>
      </c>
      <c r="DX44" s="10" t="n">
        <v>0.000506886071072953</v>
      </c>
      <c r="DY44" s="10" t="n">
        <v>0.000589871480128503</v>
      </c>
      <c r="DZ44" s="10" t="n">
        <v>0.00337764507721079</v>
      </c>
      <c r="EA44" s="10" t="n">
        <v>0.00632598888573138</v>
      </c>
      <c r="EB44" s="10" t="n">
        <v>0.0109168567710874</v>
      </c>
      <c r="EC44" s="10" t="n">
        <v>0.00101204238261737</v>
      </c>
      <c r="ED44" s="10" t="n">
        <v>0.00160994433005934</v>
      </c>
      <c r="EE44" s="10" t="n">
        <v>0.000266923028061439</v>
      </c>
      <c r="EF44" s="10" t="n">
        <v>0.000776419392359577</v>
      </c>
      <c r="EG44" s="10" t="n">
        <v>0.000162604831300032</v>
      </c>
      <c r="EH44" s="10" t="n">
        <v>0.000218807536089915</v>
      </c>
      <c r="EI44" s="10" t="n">
        <v>0.000118042390631575</v>
      </c>
      <c r="EJ44" s="10" t="n">
        <v>0.000165953598785476</v>
      </c>
      <c r="EK44" s="10" t="n">
        <v>0.00012396349055617</v>
      </c>
      <c r="EL44" s="10" t="n">
        <v>0.000638167775019073</v>
      </c>
      <c r="EM44" s="10" t="n">
        <v>0.000325383029901228</v>
      </c>
      <c r="EN44" s="10" t="n">
        <v>0.00011576435212126</v>
      </c>
      <c r="EO44" s="10" t="n">
        <v>0.000134754137497404</v>
      </c>
      <c r="EP44" s="10" t="n">
        <v>6.38680441304679E-005</v>
      </c>
      <c r="EQ44" s="10" t="n">
        <v>8.43390828585356E-005</v>
      </c>
      <c r="ER44" s="10" t="n">
        <v>0.000167957693479055</v>
      </c>
      <c r="ES44" s="10" t="n">
        <v>0.000194845279091701</v>
      </c>
      <c r="ET44" s="10" t="n">
        <v>5.0103541384409E-005</v>
      </c>
      <c r="EU44" s="10" t="n">
        <v>0.000123611668425819</v>
      </c>
      <c r="EV44" s="10" t="n">
        <v>0.000191848333736608</v>
      </c>
      <c r="EW44" s="10" t="n">
        <v>0.000192415788785562</v>
      </c>
      <c r="EX44" s="10" t="n">
        <v>0.000130983887882497</v>
      </c>
      <c r="EY44" s="10" t="n">
        <v>0.00021598982826063</v>
      </c>
      <c r="EZ44" s="10" t="n">
        <v>0.000336784571553783</v>
      </c>
      <c r="FA44" s="10" t="n">
        <v>0.000167435243485709</v>
      </c>
      <c r="FB44" s="10" t="n">
        <v>9.20110751203842E-005</v>
      </c>
      <c r="FC44" s="10" t="n">
        <v>0.000564347743374893</v>
      </c>
      <c r="FD44" s="10" t="n">
        <v>0.0144559760743317</v>
      </c>
      <c r="FE44" s="10" t="n">
        <v>0.000140396597425548</v>
      </c>
      <c r="FF44" s="10" t="n">
        <v>4.51025013357371E-005</v>
      </c>
      <c r="FG44" s="10" t="n">
        <v>0.000102538344649242</v>
      </c>
      <c r="FH44" s="10" t="n">
        <v>0.000106221714939413</v>
      </c>
      <c r="FI44" s="10" t="n">
        <v>0.000296651019705329</v>
      </c>
      <c r="FJ44" s="10" t="n">
        <v>0.000422127854174811</v>
      </c>
      <c r="FK44" s="10" t="n">
        <v>0.000153992820398469</v>
      </c>
      <c r="FL44" s="10" t="n">
        <v>9.32669118459643E-005</v>
      </c>
      <c r="FM44" s="10" t="n">
        <v>0.000124377928416061</v>
      </c>
      <c r="FN44" s="10" t="n">
        <v>7.61047230757587E-005</v>
      </c>
      <c r="FO44" s="10" t="n">
        <v>0.000205758418053847</v>
      </c>
      <c r="FP44" s="10" t="n">
        <v>0.000164722808351712</v>
      </c>
      <c r="FQ44" s="10" t="n">
        <v>0.000184679224052625</v>
      </c>
      <c r="FR44" s="10" t="n">
        <v>0.000207901050049033</v>
      </c>
      <c r="FS44" s="10" t="n">
        <v>0.000355268734913895</v>
      </c>
      <c r="FT44" s="10" t="n">
        <v>0.000193399638435954</v>
      </c>
      <c r="FU44" s="10" t="n">
        <v>0.00013038864710356</v>
      </c>
      <c r="FV44" s="10" t="n">
        <v>0.000139925805409072</v>
      </c>
      <c r="FW44" s="10" t="n">
        <v>5.06612127256217E-005</v>
      </c>
      <c r="FX44" s="10" t="n">
        <v>0.00028996561653204</v>
      </c>
      <c r="FY44" s="10" t="n">
        <v>0.000269069573539721</v>
      </c>
      <c r="FZ44" s="10" t="n">
        <v>0.00013216419438432</v>
      </c>
      <c r="GA44" s="10" t="n">
        <v>0.000499567857683003</v>
      </c>
      <c r="GB44" s="10" t="n">
        <v>0.000546924916630478</v>
      </c>
      <c r="GC44" s="10" t="n">
        <v>0.000410853109374574</v>
      </c>
      <c r="GD44" s="10" t="n">
        <v>0.000408289777946543</v>
      </c>
      <c r="GE44" s="10" t="n">
        <v>0.000745663328706309</v>
      </c>
      <c r="GF44" s="10" t="n">
        <v>0.00073916303328347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221369263523642</v>
      </c>
      <c r="D45" s="10" t="n">
        <v>0.000172513845344116</v>
      </c>
      <c r="E45" s="10" t="n">
        <v>0.000164923552148943</v>
      </c>
      <c r="F45" s="10" t="n">
        <v>0.000254028381128926</v>
      </c>
      <c r="G45" s="10" t="n">
        <v>0.000189719349113896</v>
      </c>
      <c r="H45" s="10" t="n">
        <v>0.000176164773549566</v>
      </c>
      <c r="I45" s="10" t="n">
        <v>0.000326975324365981</v>
      </c>
      <c r="J45" s="10" t="n">
        <v>0.000374288506436368</v>
      </c>
      <c r="K45" s="10" t="n">
        <v>0.00107666137558908</v>
      </c>
      <c r="L45" s="10" t="n">
        <v>0.0002142186790756</v>
      </c>
      <c r="M45" s="10" t="n">
        <v>0.000371167572683285</v>
      </c>
      <c r="N45" s="10" t="n">
        <v>0.000206984536943627</v>
      </c>
      <c r="O45" s="10" t="n">
        <v>0.00032033845689941</v>
      </c>
      <c r="P45" s="10" t="n">
        <v>0.00029249313002037</v>
      </c>
      <c r="Q45" s="10" t="n">
        <v>0.000680302788947496</v>
      </c>
      <c r="R45" s="10" t="n">
        <v>0.00036459798542975</v>
      </c>
      <c r="S45" s="10" t="n">
        <v>0.000546161236460136</v>
      </c>
      <c r="T45" s="10" t="n">
        <v>0.000361290403343728</v>
      </c>
      <c r="U45" s="10" t="n">
        <v>0.000876316093474425</v>
      </c>
      <c r="V45" s="10" t="n">
        <v>0.000622927959534066</v>
      </c>
      <c r="W45" s="10" t="n">
        <v>0.000346944525660918</v>
      </c>
      <c r="X45" s="10" t="n">
        <v>0.000408718612875113</v>
      </c>
      <c r="Y45" s="10" t="n">
        <v>0.000305352332028033</v>
      </c>
      <c r="Z45" s="10" t="n">
        <v>0.000266377555715188</v>
      </c>
      <c r="AA45" s="10" t="n">
        <v>0.000381904192486139</v>
      </c>
      <c r="AB45" s="10" t="n">
        <v>0.000330873236063156</v>
      </c>
      <c r="AC45" s="10" t="n">
        <v>0.000408644821673719</v>
      </c>
      <c r="AD45" s="10" t="n">
        <v>0.00031642101223716</v>
      </c>
      <c r="AE45" s="10" t="n">
        <v>0.0002549486008169</v>
      </c>
      <c r="AF45" s="10" t="n">
        <v>0.000405842926350192</v>
      </c>
      <c r="AG45" s="10" t="n">
        <v>0.000348457245289499</v>
      </c>
      <c r="AH45" s="10" t="n">
        <v>0.000692504381130969</v>
      </c>
      <c r="AI45" s="10" t="n">
        <v>0.000323674253268318</v>
      </c>
      <c r="AJ45" s="10" t="n">
        <v>0.000345514278551543</v>
      </c>
      <c r="AK45" s="10" t="n">
        <v>0.000514728354995667</v>
      </c>
      <c r="AL45" s="10" t="n">
        <v>0.000565455465295262</v>
      </c>
      <c r="AM45" s="10" t="n">
        <v>0.000401825646533115</v>
      </c>
      <c r="AN45" s="10" t="n">
        <v>0.000682266937102253</v>
      </c>
      <c r="AO45" s="10" t="n">
        <v>0.000553219147840544</v>
      </c>
      <c r="AP45" s="10" t="n">
        <v>0.000343317905145339</v>
      </c>
      <c r="AQ45" s="10" t="n">
        <v>0.000318406863686445</v>
      </c>
      <c r="AR45" s="10" t="n">
        <v>0.00027682335137137</v>
      </c>
      <c r="AS45" s="10" t="n">
        <v>0.22249566450963</v>
      </c>
      <c r="AT45" s="10" t="n">
        <v>0.000378809302686488</v>
      </c>
      <c r="AU45" s="10" t="n">
        <v>0.000413215535501252</v>
      </c>
      <c r="AV45" s="10" t="n">
        <v>0.00044196806009155</v>
      </c>
      <c r="AW45" s="10" t="n">
        <v>0.000421814380793127</v>
      </c>
      <c r="AX45" s="10" t="n">
        <v>0.000441065203039198</v>
      </c>
      <c r="AY45" s="10" t="n">
        <v>0.000383145620933123</v>
      </c>
      <c r="AZ45" s="10" t="n">
        <v>0.000441084736004273</v>
      </c>
      <c r="BA45" s="10" t="n">
        <v>0.000722233553975014</v>
      </c>
      <c r="BB45" s="10" t="n">
        <v>0.000554966263050024</v>
      </c>
      <c r="BC45" s="10" t="n">
        <v>0.000476432891801539</v>
      </c>
      <c r="BD45" s="10" t="n">
        <v>0.00050297819133837</v>
      </c>
      <c r="BE45" s="10" t="n">
        <v>0.000580350436329623</v>
      </c>
      <c r="BF45" s="10" t="n">
        <v>0.000538569424034346</v>
      </c>
      <c r="BG45" s="10" t="n">
        <v>0.000529959727095207</v>
      </c>
      <c r="BH45" s="10" t="n">
        <v>0.000512987750774545</v>
      </c>
      <c r="BI45" s="10" t="n">
        <v>0.000672674080921009</v>
      </c>
      <c r="BJ45" s="10" t="n">
        <v>0.000547595824228417</v>
      </c>
      <c r="BK45" s="10" t="n">
        <v>0.000494262148256045</v>
      </c>
      <c r="BL45" s="10" t="n">
        <v>0.000612410543005942</v>
      </c>
      <c r="BM45" s="10" t="n">
        <v>0.000436448912293156</v>
      </c>
      <c r="BN45" s="10" t="n">
        <v>0.000548207857134098</v>
      </c>
      <c r="BO45" s="10" t="n">
        <v>8.57134721770843E-005</v>
      </c>
      <c r="BP45" s="10" t="n">
        <v>0.000361950183497371</v>
      </c>
      <c r="BQ45" s="10" t="n">
        <v>0.000654523615707493</v>
      </c>
      <c r="BR45" s="10" t="n">
        <v>0.000460578635149054</v>
      </c>
      <c r="BS45" s="10" t="n">
        <v>0.000464413607292098</v>
      </c>
      <c r="BT45" s="10" t="n">
        <v>0.000370201776076802</v>
      </c>
      <c r="BU45" s="10" t="n">
        <v>0.000288718927102003</v>
      </c>
      <c r="BV45" s="10" t="n">
        <v>0.000871771423600324</v>
      </c>
      <c r="BW45" s="10" t="n">
        <v>0.00030659593080447</v>
      </c>
      <c r="BX45" s="10" t="n">
        <v>0.000335222576286507</v>
      </c>
      <c r="BY45" s="10" t="n">
        <v>0.00118931883682347</v>
      </c>
      <c r="BZ45" s="10" t="n">
        <v>0.000576504612539314</v>
      </c>
      <c r="CA45" s="10" t="n">
        <v>0.000589329089275733</v>
      </c>
      <c r="CB45" s="10" t="n">
        <v>0.00146743136388979</v>
      </c>
      <c r="CC45" s="10" t="n">
        <v>0.000954502212010467</v>
      </c>
      <c r="CD45" s="10" t="n">
        <v>0.000397215866775431</v>
      </c>
      <c r="CE45" s="10" t="n">
        <v>0</v>
      </c>
      <c r="CF45" s="10" t="n">
        <v>0.000426152869369215</v>
      </c>
      <c r="CG45" s="10" t="n">
        <v>0.000435107648691344</v>
      </c>
      <c r="CH45" s="10" t="n">
        <v>0.000442002785362795</v>
      </c>
      <c r="CI45" s="10" t="n">
        <v>0.000592404446110308</v>
      </c>
      <c r="CJ45" s="10" t="n">
        <v>0.000366173644612461</v>
      </c>
      <c r="CK45" s="10" t="n">
        <v>0.000267054698504452</v>
      </c>
      <c r="CL45" s="10" t="n">
        <v>0</v>
      </c>
      <c r="CM45" s="10" t="n">
        <v>0.000406283503229105</v>
      </c>
      <c r="CN45" s="10" t="n">
        <v>0.00032998340098752</v>
      </c>
      <c r="CO45" s="10" t="n">
        <v>0.000638152820645248</v>
      </c>
      <c r="CP45" s="10" t="n">
        <v>0.000412201991646809</v>
      </c>
      <c r="CQ45" s="10" t="n">
        <v>0.000408666524968246</v>
      </c>
      <c r="CR45" s="10" t="n">
        <v>0.000562393130437403</v>
      </c>
      <c r="CS45" s="10" t="n">
        <v>0.000376790896295412</v>
      </c>
      <c r="CT45" s="10" t="n">
        <v>0.000427939050508845</v>
      </c>
      <c r="CU45" s="10" t="n">
        <v>0.000470143277047411</v>
      </c>
      <c r="CV45" s="10" t="n">
        <v>0.000388649576425348</v>
      </c>
      <c r="CW45" s="10" t="n">
        <v>0.000448921795658226</v>
      </c>
      <c r="CX45" s="10" t="n">
        <v>0.000382238423221865</v>
      </c>
      <c r="CY45" s="10" t="n">
        <v>0.000380771280511793</v>
      </c>
      <c r="CZ45" s="10" t="n">
        <v>0.000326458785956222</v>
      </c>
      <c r="DA45" s="10" t="n">
        <v>0.000440657181102077</v>
      </c>
      <c r="DB45" s="10" t="n">
        <v>0.00040445391550042</v>
      </c>
      <c r="DC45" s="10" t="n">
        <v>0.000379106637821518</v>
      </c>
      <c r="DD45" s="10" t="n">
        <v>0.000375946638138285</v>
      </c>
      <c r="DE45" s="10" t="n">
        <v>0.00260888792529132</v>
      </c>
      <c r="DF45" s="10" t="n">
        <v>0.000619872135664566</v>
      </c>
      <c r="DG45" s="10" t="n">
        <v>0.000823008461455486</v>
      </c>
      <c r="DH45" s="10" t="n">
        <v>0.000685107898355929</v>
      </c>
      <c r="DI45" s="10" t="n">
        <v>0.000946921251231941</v>
      </c>
      <c r="DJ45" s="10" t="n">
        <v>0.000679686415382909</v>
      </c>
      <c r="DK45" s="10" t="n">
        <v>0.000504354180211426</v>
      </c>
      <c r="DL45" s="10" t="n">
        <v>0.000551202911778921</v>
      </c>
      <c r="DM45" s="10" t="n">
        <v>0.000478954814625658</v>
      </c>
      <c r="DN45" s="10" t="n">
        <v>0.000452509350243655</v>
      </c>
      <c r="DO45" s="10" t="n">
        <v>0.000558640630813564</v>
      </c>
      <c r="DP45" s="10" t="n">
        <v>0.000537905303221799</v>
      </c>
      <c r="DQ45" s="10" t="n">
        <v>0.00054492631900151</v>
      </c>
      <c r="DR45" s="10" t="n">
        <v>0.000495418933854372</v>
      </c>
      <c r="DS45" s="10" t="n">
        <v>0.00232663657995857</v>
      </c>
      <c r="DT45" s="10" t="n">
        <v>0.000884674032197043</v>
      </c>
      <c r="DU45" s="10" t="n">
        <v>0.000408620948049738</v>
      </c>
      <c r="DV45" s="10" t="n">
        <v>0.000371779605588966</v>
      </c>
      <c r="DW45" s="10" t="n">
        <v>0.000350790349451227</v>
      </c>
      <c r="DX45" s="10" t="n">
        <v>0.00034611545980996</v>
      </c>
      <c r="DY45" s="10" t="n">
        <v>0.000525918573654149</v>
      </c>
      <c r="DZ45" s="10" t="n">
        <v>0.00057044505270718</v>
      </c>
      <c r="EA45" s="10" t="n">
        <v>0.0017789930084822</v>
      </c>
      <c r="EB45" s="10" t="n">
        <v>0.00640451199535732</v>
      </c>
      <c r="EC45" s="10" t="n">
        <v>0.00135707445187533</v>
      </c>
      <c r="ED45" s="10" t="n">
        <v>0.00705361412809179</v>
      </c>
      <c r="EE45" s="10" t="n">
        <v>0.000325236890474312</v>
      </c>
      <c r="EF45" s="10" t="n">
        <v>0.000358204194861889</v>
      </c>
      <c r="EG45" s="10" t="n">
        <v>0.000746502177915889</v>
      </c>
      <c r="EH45" s="10" t="n">
        <v>0.000907371337614112</v>
      </c>
      <c r="EI45" s="10" t="n">
        <v>0.000921500182351645</v>
      </c>
      <c r="EJ45" s="10" t="n">
        <v>0.000886249691379753</v>
      </c>
      <c r="EK45" s="10" t="n">
        <v>0.000997316301125262</v>
      </c>
      <c r="EL45" s="10" t="n">
        <v>0.000471245804409419</v>
      </c>
      <c r="EM45" s="10" t="n">
        <v>0.00054541247279893</v>
      </c>
      <c r="EN45" s="10" t="n">
        <v>0.000676183503646138</v>
      </c>
      <c r="EO45" s="10" t="n">
        <v>0.00139753590386333</v>
      </c>
      <c r="EP45" s="10" t="n">
        <v>0.000311416232519072</v>
      </c>
      <c r="EQ45" s="10" t="n">
        <v>0.000441316961255719</v>
      </c>
      <c r="ER45" s="10" t="n">
        <v>0.000631036310369615</v>
      </c>
      <c r="ES45" s="10" t="n">
        <v>0.000528182227273389</v>
      </c>
      <c r="ET45" s="10" t="n">
        <v>0.000162042222767446</v>
      </c>
      <c r="EU45" s="10" t="n">
        <v>0.000292115492695588</v>
      </c>
      <c r="EV45" s="10" t="n">
        <v>0.000452928223828039</v>
      </c>
      <c r="EW45" s="10" t="n">
        <v>0.000457607454128211</v>
      </c>
      <c r="EX45" s="10" t="n">
        <v>0.000290496426923821</v>
      </c>
      <c r="EY45" s="10" t="n">
        <v>0.000702934984480982</v>
      </c>
      <c r="EZ45" s="10" t="n">
        <v>0.000445954955296289</v>
      </c>
      <c r="FA45" s="10" t="n">
        <v>0.000678737981412049</v>
      </c>
      <c r="FB45" s="10" t="n">
        <v>0.00033307829078717</v>
      </c>
      <c r="FC45" s="10" t="n">
        <v>0.000761533879705774</v>
      </c>
      <c r="FD45" s="10" t="n">
        <v>0.0003512005417178</v>
      </c>
      <c r="FE45" s="10" t="n">
        <v>0.000942087927540622</v>
      </c>
      <c r="FF45" s="10" t="n">
        <v>0.000150667309072532</v>
      </c>
      <c r="FG45" s="10" t="n">
        <v>0.00075067138079466</v>
      </c>
      <c r="FH45" s="10" t="n">
        <v>0.000559248323060339</v>
      </c>
      <c r="FI45" s="10" t="n">
        <v>0.00080647923234319</v>
      </c>
      <c r="FJ45" s="10" t="n">
        <v>0.000568884585830639</v>
      </c>
      <c r="FK45" s="10" t="n">
        <v>0.00100578275632052</v>
      </c>
      <c r="FL45" s="10" t="n">
        <v>0.000526396046133759</v>
      </c>
      <c r="FM45" s="10" t="n">
        <v>0.000793366101789553</v>
      </c>
      <c r="FN45" s="10" t="n">
        <v>0.00031043524360642</v>
      </c>
      <c r="FO45" s="10" t="n">
        <v>0.000929858121074263</v>
      </c>
      <c r="FP45" s="10" t="n">
        <v>0.00088927078997801</v>
      </c>
      <c r="FQ45" s="10" t="n">
        <v>0.000299125656828035</v>
      </c>
      <c r="FR45" s="10" t="n">
        <v>0.00167218675545247</v>
      </c>
      <c r="FS45" s="10" t="n">
        <v>0.00327960653937538</v>
      </c>
      <c r="FT45" s="10" t="n">
        <v>0.000566212910274279</v>
      </c>
      <c r="FU45" s="10" t="n">
        <v>0.000978380176649843</v>
      </c>
      <c r="FV45" s="10" t="n">
        <v>0.00042071185343112</v>
      </c>
      <c r="FW45" s="10" t="n">
        <v>0.000302910711393666</v>
      </c>
      <c r="FX45" s="10" t="n">
        <v>0.000345242987369947</v>
      </c>
      <c r="FY45" s="10" t="n">
        <v>0.000387054384277562</v>
      </c>
      <c r="FZ45" s="10" t="n">
        <v>0.000662584219295081</v>
      </c>
      <c r="GA45" s="10" t="n">
        <v>0.00147585007183708</v>
      </c>
      <c r="GB45" s="10" t="n">
        <v>0.000950979767308621</v>
      </c>
      <c r="GC45" s="10" t="n">
        <v>0.00139422181078895</v>
      </c>
      <c r="GD45" s="10" t="n">
        <v>0.000777598658315178</v>
      </c>
      <c r="GE45" s="10" t="n">
        <v>0.000532720386159131</v>
      </c>
      <c r="GF45" s="10" t="n">
        <v>0.00056236491615451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111155819716764</v>
      </c>
      <c r="D46" s="10" t="n">
        <v>0.00858210317033913</v>
      </c>
      <c r="E46" s="10" t="n">
        <v>0.0411979030736806</v>
      </c>
      <c r="F46" s="10" t="n">
        <v>0.0210066725579987</v>
      </c>
      <c r="G46" s="10" t="n">
        <v>0.015262141654687</v>
      </c>
      <c r="H46" s="10" t="n">
        <v>0.0142139296520103</v>
      </c>
      <c r="I46" s="10" t="n">
        <v>0.0189970322487326</v>
      </c>
      <c r="J46" s="10" t="n">
        <v>0.0173574218273114</v>
      </c>
      <c r="K46" s="10" t="n">
        <v>0.0530273473617688</v>
      </c>
      <c r="L46" s="10" t="n">
        <v>0.00513195313016498</v>
      </c>
      <c r="M46" s="10" t="n">
        <v>0.00658716664631567</v>
      </c>
      <c r="N46" s="10" t="n">
        <v>0.0117435461399202</v>
      </c>
      <c r="O46" s="10" t="n">
        <v>0.0108707095230865</v>
      </c>
      <c r="P46" s="10" t="n">
        <v>0.0115848670221381</v>
      </c>
      <c r="Q46" s="10" t="n">
        <v>0.0115558284299525</v>
      </c>
      <c r="R46" s="10" t="n">
        <v>0.0117924173157142</v>
      </c>
      <c r="S46" s="10" t="n">
        <v>0.0110786841417073</v>
      </c>
      <c r="T46" s="10" t="n">
        <v>0.014219040001461</v>
      </c>
      <c r="U46" s="10" t="n">
        <v>0.0133436020876145</v>
      </c>
      <c r="V46" s="10" t="n">
        <v>0.00939049772713178</v>
      </c>
      <c r="W46" s="10" t="n">
        <v>0.0186874594552919</v>
      </c>
      <c r="X46" s="10" t="n">
        <v>0.052535499288281</v>
      </c>
      <c r="Y46" s="10" t="n">
        <v>0.0297280281386411</v>
      </c>
      <c r="Z46" s="10" t="n">
        <v>0.0196694951999191</v>
      </c>
      <c r="AA46" s="10" t="n">
        <v>0.0501142636857097</v>
      </c>
      <c r="AB46" s="10" t="n">
        <v>0.0374715912251029</v>
      </c>
      <c r="AC46" s="10" t="n">
        <v>0.0437713422248744</v>
      </c>
      <c r="AD46" s="10" t="n">
        <v>0.0363521110638409</v>
      </c>
      <c r="AE46" s="10" t="n">
        <v>0.0336203802220798</v>
      </c>
      <c r="AF46" s="10" t="n">
        <v>0.0602290658151346</v>
      </c>
      <c r="AG46" s="10" t="n">
        <v>0.0272802260984921</v>
      </c>
      <c r="AH46" s="10" t="n">
        <v>0.0247623181814019</v>
      </c>
      <c r="AI46" s="10" t="n">
        <v>0.0571130440742455</v>
      </c>
      <c r="AJ46" s="10" t="n">
        <v>0.062250328940841</v>
      </c>
      <c r="AK46" s="10" t="n">
        <v>0.0705499423249368</v>
      </c>
      <c r="AL46" s="10" t="n">
        <v>0.0278895937604316</v>
      </c>
      <c r="AM46" s="10" t="n">
        <v>0.098078306329971</v>
      </c>
      <c r="AN46" s="10" t="n">
        <v>0.046686270792432</v>
      </c>
      <c r="AO46" s="10" t="n">
        <v>0.0636247731071894</v>
      </c>
      <c r="AP46" s="10" t="n">
        <v>0.0412039912156255</v>
      </c>
      <c r="AQ46" s="10" t="n">
        <v>0.0244186148952399</v>
      </c>
      <c r="AR46" s="10" t="n">
        <v>0.023593763906281</v>
      </c>
      <c r="AS46" s="10" t="n">
        <v>0.0592540406582015</v>
      </c>
      <c r="AT46" s="10" t="n">
        <v>18.4660724754774</v>
      </c>
      <c r="AU46" s="10" t="n">
        <v>4.47685060797889</v>
      </c>
      <c r="AV46" s="10" t="n">
        <v>1.71544284157365</v>
      </c>
      <c r="AW46" s="10" t="n">
        <v>0.795897261782125</v>
      </c>
      <c r="AX46" s="10" t="n">
        <v>0.895823964904397</v>
      </c>
      <c r="AY46" s="10" t="n">
        <v>0.588184617754165</v>
      </c>
      <c r="AZ46" s="10" t="n">
        <v>0.0231674094809882</v>
      </c>
      <c r="BA46" s="10" t="n">
        <v>0.0163829501378279</v>
      </c>
      <c r="BB46" s="10" t="n">
        <v>0.0244396466583222</v>
      </c>
      <c r="BC46" s="10" t="n">
        <v>0.00899456556264853</v>
      </c>
      <c r="BD46" s="10" t="n">
        <v>0.0129192216962251</v>
      </c>
      <c r="BE46" s="10" t="n">
        <v>0.019288894083788</v>
      </c>
      <c r="BF46" s="10" t="n">
        <v>0.0144165725342005</v>
      </c>
      <c r="BG46" s="10" t="n">
        <v>0.0353103008346638</v>
      </c>
      <c r="BH46" s="10" t="n">
        <v>0.308338561028146</v>
      </c>
      <c r="BI46" s="10" t="n">
        <v>0.0467091474470128</v>
      </c>
      <c r="BJ46" s="10" t="n">
        <v>0.110362147394129</v>
      </c>
      <c r="BK46" s="10" t="n">
        <v>0.0263260482154916</v>
      </c>
      <c r="BL46" s="10" t="n">
        <v>0.254775826153526</v>
      </c>
      <c r="BM46" s="10" t="n">
        <v>0.0422810388724231</v>
      </c>
      <c r="BN46" s="10" t="n">
        <v>0.0277084254152833</v>
      </c>
      <c r="BO46" s="10" t="n">
        <v>0.00256991540843169</v>
      </c>
      <c r="BP46" s="10" t="n">
        <v>0.008538102508101</v>
      </c>
      <c r="BQ46" s="10" t="n">
        <v>0.0330652523701949</v>
      </c>
      <c r="BR46" s="10" t="n">
        <v>0.0233472864020875</v>
      </c>
      <c r="BS46" s="10" t="n">
        <v>0.0384215258576569</v>
      </c>
      <c r="BT46" s="10" t="n">
        <v>0.0337087505248557</v>
      </c>
      <c r="BU46" s="10" t="n">
        <v>0.0320276853914643</v>
      </c>
      <c r="BV46" s="10" t="n">
        <v>0.0241138388196952</v>
      </c>
      <c r="BW46" s="10" t="n">
        <v>0.0560214217746101</v>
      </c>
      <c r="BX46" s="10" t="n">
        <v>0.0753130831956458</v>
      </c>
      <c r="BY46" s="10" t="n">
        <v>0.033843243115093</v>
      </c>
      <c r="BZ46" s="10" t="n">
        <v>0.0172988096244055</v>
      </c>
      <c r="CA46" s="10" t="n">
        <v>0.0151817412831844</v>
      </c>
      <c r="CB46" s="10" t="n">
        <v>0.0738705625330045</v>
      </c>
      <c r="CC46" s="10" t="n">
        <v>0.0612247537568503</v>
      </c>
      <c r="CD46" s="10" t="n">
        <v>0.010713819950058</v>
      </c>
      <c r="CE46" s="10" t="n">
        <v>0</v>
      </c>
      <c r="CF46" s="10" t="n">
        <v>0.0104172351927665</v>
      </c>
      <c r="CG46" s="10" t="n">
        <v>0.0105397544371788</v>
      </c>
      <c r="CH46" s="10" t="n">
        <v>0.013138985171521</v>
      </c>
      <c r="CI46" s="10" t="n">
        <v>0.0124629246819124</v>
      </c>
      <c r="CJ46" s="10" t="n">
        <v>0.0125880267744226</v>
      </c>
      <c r="CK46" s="10" t="n">
        <v>0.00815768588111974</v>
      </c>
      <c r="CL46" s="10" t="n">
        <v>0</v>
      </c>
      <c r="CM46" s="10" t="n">
        <v>0.0269741585988986</v>
      </c>
      <c r="CN46" s="10" t="n">
        <v>0.00981506260767104</v>
      </c>
      <c r="CO46" s="10" t="n">
        <v>0.0126662317250421</v>
      </c>
      <c r="CP46" s="10" t="n">
        <v>0.0148648442704949</v>
      </c>
      <c r="CQ46" s="10" t="n">
        <v>0.0451002175712109</v>
      </c>
      <c r="CR46" s="10" t="n">
        <v>0.0172002370716431</v>
      </c>
      <c r="CS46" s="10" t="n">
        <v>0.0156964660112531</v>
      </c>
      <c r="CT46" s="10" t="n">
        <v>0.0188217675563794</v>
      </c>
      <c r="CU46" s="10" t="n">
        <v>0.0247700667256954</v>
      </c>
      <c r="CV46" s="10" t="n">
        <v>0.0171633945884189</v>
      </c>
      <c r="CW46" s="10" t="n">
        <v>0.0168628064165758</v>
      </c>
      <c r="CX46" s="10" t="n">
        <v>0.0167049021532231</v>
      </c>
      <c r="CY46" s="10" t="n">
        <v>0.019970397003317</v>
      </c>
      <c r="CZ46" s="10" t="n">
        <v>0.0146243626636714</v>
      </c>
      <c r="DA46" s="10" t="n">
        <v>0.0173369435316785</v>
      </c>
      <c r="DB46" s="10" t="n">
        <v>0.0183009915841958</v>
      </c>
      <c r="DC46" s="10" t="n">
        <v>0.0374983421518305</v>
      </c>
      <c r="DD46" s="10" t="n">
        <v>0.0193357543278487</v>
      </c>
      <c r="DE46" s="10" t="n">
        <v>0.0369103752312731</v>
      </c>
      <c r="DF46" s="10" t="n">
        <v>0.0395011563625523</v>
      </c>
      <c r="DG46" s="10" t="n">
        <v>0.0276198706233575</v>
      </c>
      <c r="DH46" s="10" t="n">
        <v>0.0339690647152876</v>
      </c>
      <c r="DI46" s="10" t="n">
        <v>0.0269999870798769</v>
      </c>
      <c r="DJ46" s="10" t="n">
        <v>0.0262004111044469</v>
      </c>
      <c r="DK46" s="10" t="n">
        <v>0.0240009314599898</v>
      </c>
      <c r="DL46" s="10" t="n">
        <v>0.03498061872389</v>
      </c>
      <c r="DM46" s="10" t="n">
        <v>0.0334952965784846</v>
      </c>
      <c r="DN46" s="10" t="n">
        <v>0.0288806694734011</v>
      </c>
      <c r="DO46" s="10" t="n">
        <v>0.0216820873355828</v>
      </c>
      <c r="DP46" s="10" t="n">
        <v>0.0210834200443344</v>
      </c>
      <c r="DQ46" s="10" t="n">
        <v>0.0220392583296835</v>
      </c>
      <c r="DR46" s="10" t="n">
        <v>0.0198724332647491</v>
      </c>
      <c r="DS46" s="10" t="n">
        <v>0.0160132892282826</v>
      </c>
      <c r="DT46" s="10" t="n">
        <v>0.0172966326524373</v>
      </c>
      <c r="DU46" s="10" t="n">
        <v>0.0190682450605729</v>
      </c>
      <c r="DV46" s="10" t="n">
        <v>0.0175327603153245</v>
      </c>
      <c r="DW46" s="10" t="n">
        <v>0.0258611355578812</v>
      </c>
      <c r="DX46" s="10" t="n">
        <v>0.0236435759767393</v>
      </c>
      <c r="DY46" s="10" t="n">
        <v>0.0297817144812462</v>
      </c>
      <c r="DZ46" s="10" t="n">
        <v>0.081083350335361</v>
      </c>
      <c r="EA46" s="10" t="n">
        <v>0.0689860278016972</v>
      </c>
      <c r="EB46" s="10" t="n">
        <v>0.0294931734508879</v>
      </c>
      <c r="EC46" s="10" t="n">
        <v>0.0179529159051824</v>
      </c>
      <c r="ED46" s="10" t="n">
        <v>0.0225412533064129</v>
      </c>
      <c r="EE46" s="10" t="n">
        <v>0.013125757299477</v>
      </c>
      <c r="EF46" s="10" t="n">
        <v>0.0127279986924103</v>
      </c>
      <c r="EG46" s="10" t="n">
        <v>0.0109556667765903</v>
      </c>
      <c r="EH46" s="10" t="n">
        <v>0.0188145724795354</v>
      </c>
      <c r="EI46" s="10" t="n">
        <v>0.0115728936763132</v>
      </c>
      <c r="EJ46" s="10" t="n">
        <v>0.0108376859652642</v>
      </c>
      <c r="EK46" s="10" t="n">
        <v>0.0137680747235788</v>
      </c>
      <c r="EL46" s="10" t="n">
        <v>0.0213158763731396</v>
      </c>
      <c r="EM46" s="10" t="n">
        <v>0.0276171032861099</v>
      </c>
      <c r="EN46" s="10" t="n">
        <v>0.0290411750337666</v>
      </c>
      <c r="EO46" s="10" t="n">
        <v>0.0355191425522888</v>
      </c>
      <c r="EP46" s="10" t="n">
        <v>0.00855118278882504</v>
      </c>
      <c r="EQ46" s="10" t="n">
        <v>0.00353455382622843</v>
      </c>
      <c r="ER46" s="10" t="n">
        <v>0.0146472208693372</v>
      </c>
      <c r="ES46" s="10" t="n">
        <v>0.0152352246877245</v>
      </c>
      <c r="ET46" s="10" t="n">
        <v>0.00695763930812025</v>
      </c>
      <c r="EU46" s="10" t="n">
        <v>0.0104623243409887</v>
      </c>
      <c r="EV46" s="10" t="n">
        <v>0.0153139277590486</v>
      </c>
      <c r="EW46" s="10" t="n">
        <v>0.0152733585949976</v>
      </c>
      <c r="EX46" s="10" t="n">
        <v>0.00746216178620252</v>
      </c>
      <c r="EY46" s="10" t="n">
        <v>0.0156778695049487</v>
      </c>
      <c r="EZ46" s="10" t="n">
        <v>0.0103766844776305</v>
      </c>
      <c r="FA46" s="10" t="n">
        <v>0.01717405806128</v>
      </c>
      <c r="FB46" s="10" t="n">
        <v>0.0325335546403404</v>
      </c>
      <c r="FC46" s="10" t="n">
        <v>0.0250870190851298</v>
      </c>
      <c r="FD46" s="10" t="n">
        <v>0.177131722549583</v>
      </c>
      <c r="FE46" s="10" t="n">
        <v>0.0208725489460611</v>
      </c>
      <c r="FF46" s="10" t="n">
        <v>0.0158765643193322</v>
      </c>
      <c r="FG46" s="10" t="n">
        <v>0.0172285377072294</v>
      </c>
      <c r="FH46" s="10" t="n">
        <v>0.00995702700847709</v>
      </c>
      <c r="FI46" s="10" t="n">
        <v>0.026225317139676</v>
      </c>
      <c r="FJ46" s="10" t="n">
        <v>0.0244075455462491</v>
      </c>
      <c r="FK46" s="10" t="n">
        <v>0.0223359168826349</v>
      </c>
      <c r="FL46" s="10" t="n">
        <v>0.0162583461660223</v>
      </c>
      <c r="FM46" s="10" t="n">
        <v>0.0420386201295262</v>
      </c>
      <c r="FN46" s="10" t="n">
        <v>0.0301051239609252</v>
      </c>
      <c r="FO46" s="10" t="n">
        <v>0.0582231152888654</v>
      </c>
      <c r="FP46" s="10" t="n">
        <v>0.0205738610124613</v>
      </c>
      <c r="FQ46" s="10" t="n">
        <v>0.0307875493262034</v>
      </c>
      <c r="FR46" s="10" t="n">
        <v>0.0287255140983811</v>
      </c>
      <c r="FS46" s="10" t="n">
        <v>0.057934758747657</v>
      </c>
      <c r="FT46" s="10" t="n">
        <v>0.18065583428993</v>
      </c>
      <c r="FU46" s="10" t="n">
        <v>0.0492718862275155</v>
      </c>
      <c r="FV46" s="10" t="n">
        <v>0.0107963234978689</v>
      </c>
      <c r="FW46" s="10" t="n">
        <v>0.00797482023579297</v>
      </c>
      <c r="FX46" s="10" t="n">
        <v>0.0149913853783738</v>
      </c>
      <c r="FY46" s="10" t="n">
        <v>0.0176020175421764</v>
      </c>
      <c r="FZ46" s="10" t="n">
        <v>0.0341491261255367</v>
      </c>
      <c r="GA46" s="10" t="n">
        <v>0.0265854399601743</v>
      </c>
      <c r="GB46" s="10" t="n">
        <v>0.0196182072162621</v>
      </c>
      <c r="GC46" s="10" t="n">
        <v>0.0229598591874121</v>
      </c>
      <c r="GD46" s="10" t="n">
        <v>0.0189260039260421</v>
      </c>
      <c r="GE46" s="10" t="n">
        <v>0.819768312880623</v>
      </c>
      <c r="GF46" s="10" t="n">
        <v>0.026835791736514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15026553995497</v>
      </c>
      <c r="D47" s="10" t="n">
        <v>0.0165797048305366</v>
      </c>
      <c r="E47" s="10" t="n">
        <v>0.0807063835095631</v>
      </c>
      <c r="F47" s="10" t="n">
        <v>0.0406011686930486</v>
      </c>
      <c r="G47" s="10" t="n">
        <v>0.029239570886109</v>
      </c>
      <c r="H47" s="10" t="n">
        <v>0.0273139638741301</v>
      </c>
      <c r="I47" s="10" t="n">
        <v>0.036942699186586</v>
      </c>
      <c r="J47" s="10" t="n">
        <v>0.0336554510691775</v>
      </c>
      <c r="K47" s="10" t="n">
        <v>0.103411547619989</v>
      </c>
      <c r="L47" s="10" t="n">
        <v>0.00966786192431802</v>
      </c>
      <c r="M47" s="10" t="n">
        <v>0.0124793759578997</v>
      </c>
      <c r="N47" s="10" t="n">
        <v>0.0207420060548478</v>
      </c>
      <c r="O47" s="10" t="n">
        <v>0.0198139088164273</v>
      </c>
      <c r="P47" s="10" t="n">
        <v>0.0221326201100008</v>
      </c>
      <c r="Q47" s="10" t="n">
        <v>0.0223043570506573</v>
      </c>
      <c r="R47" s="10" t="n">
        <v>0.0225742168814646</v>
      </c>
      <c r="S47" s="10" t="n">
        <v>0.0212877653948037</v>
      </c>
      <c r="T47" s="10" t="n">
        <v>0.0271915072074744</v>
      </c>
      <c r="U47" s="10" t="n">
        <v>0.0257383956112263</v>
      </c>
      <c r="V47" s="10" t="n">
        <v>0.0182404413112074</v>
      </c>
      <c r="W47" s="10" t="n">
        <v>0.0363275273114922</v>
      </c>
      <c r="X47" s="10" t="n">
        <v>0.102802327891666</v>
      </c>
      <c r="Y47" s="10" t="n">
        <v>0.0576327990203281</v>
      </c>
      <c r="Z47" s="10" t="n">
        <v>0.0383021520027615</v>
      </c>
      <c r="AA47" s="10" t="n">
        <v>0.0979364479063984</v>
      </c>
      <c r="AB47" s="10" t="n">
        <v>0.0731300009226797</v>
      </c>
      <c r="AC47" s="10" t="n">
        <v>0.08512681533428</v>
      </c>
      <c r="AD47" s="10" t="n">
        <v>0.0709339213589023</v>
      </c>
      <c r="AE47" s="10" t="n">
        <v>0.0655823286908092</v>
      </c>
      <c r="AF47" s="10" t="n">
        <v>0.117679193556285</v>
      </c>
      <c r="AG47" s="10" t="n">
        <v>0.0531645749583031</v>
      </c>
      <c r="AH47" s="10" t="n">
        <v>0.0388460731797439</v>
      </c>
      <c r="AI47" s="10" t="n">
        <v>0.0408087935774712</v>
      </c>
      <c r="AJ47" s="10" t="n">
        <v>0.0421001468320612</v>
      </c>
      <c r="AK47" s="10" t="n">
        <v>0.0416383302678901</v>
      </c>
      <c r="AL47" s="10" t="n">
        <v>0.0541290853299107</v>
      </c>
      <c r="AM47" s="10" t="n">
        <v>0.085377505751222</v>
      </c>
      <c r="AN47" s="10" t="n">
        <v>0.0648136264416525</v>
      </c>
      <c r="AO47" s="10" t="n">
        <v>0.0820307361661039</v>
      </c>
      <c r="AP47" s="10" t="n">
        <v>0.0558661493397622</v>
      </c>
      <c r="AQ47" s="10" t="n">
        <v>0.0475854877393608</v>
      </c>
      <c r="AR47" s="10" t="n">
        <v>0.0450260646278437</v>
      </c>
      <c r="AS47" s="10" t="n">
        <v>0.114505298822235</v>
      </c>
      <c r="AT47" s="10" t="n">
        <v>0.0328977777978611</v>
      </c>
      <c r="AU47" s="10" t="n">
        <v>8.78361800254834</v>
      </c>
      <c r="AV47" s="10" t="n">
        <v>3.36711192202364</v>
      </c>
      <c r="AW47" s="10" t="n">
        <v>1.5646618292617</v>
      </c>
      <c r="AX47" s="10" t="n">
        <v>1.69961800413642</v>
      </c>
      <c r="AY47" s="10" t="n">
        <v>1.15474273303921</v>
      </c>
      <c r="AZ47" s="10" t="n">
        <v>0.0448286809371299</v>
      </c>
      <c r="BA47" s="10" t="n">
        <v>0.031821227016447</v>
      </c>
      <c r="BB47" s="10" t="n">
        <v>0.0476196250517237</v>
      </c>
      <c r="BC47" s="10" t="n">
        <v>0.0174656118521394</v>
      </c>
      <c r="BD47" s="10" t="n">
        <v>0.0251085184323454</v>
      </c>
      <c r="BE47" s="10" t="n">
        <v>0.0375488553099531</v>
      </c>
      <c r="BF47" s="10" t="n">
        <v>0.0280105401094739</v>
      </c>
      <c r="BG47" s="10" t="n">
        <v>0.030685592425174</v>
      </c>
      <c r="BH47" s="10" t="n">
        <v>0.0396384089528442</v>
      </c>
      <c r="BI47" s="10" t="n">
        <v>0.0911413721147749</v>
      </c>
      <c r="BJ47" s="10" t="n">
        <v>0.215921126642546</v>
      </c>
      <c r="BK47" s="10" t="n">
        <v>0.0476746824093552</v>
      </c>
      <c r="BL47" s="10" t="n">
        <v>0.499012229595487</v>
      </c>
      <c r="BM47" s="10" t="n">
        <v>0.082347687981658</v>
      </c>
      <c r="BN47" s="10" t="n">
        <v>0.0524834042793077</v>
      </c>
      <c r="BO47" s="10" t="n">
        <v>0.00499034112488027</v>
      </c>
      <c r="BP47" s="10" t="n">
        <v>0.0164579484164423</v>
      </c>
      <c r="BQ47" s="10" t="n">
        <v>0.0555976900140774</v>
      </c>
      <c r="BR47" s="10" t="n">
        <v>0.0435470436868279</v>
      </c>
      <c r="BS47" s="10" t="n">
        <v>0.0730366922688877</v>
      </c>
      <c r="BT47" s="10" t="n">
        <v>0.0609866586626293</v>
      </c>
      <c r="BU47" s="10" t="n">
        <v>0.0564953262660817</v>
      </c>
      <c r="BV47" s="10" t="n">
        <v>0.0461279995646046</v>
      </c>
      <c r="BW47" s="10" t="n">
        <v>0.105452783836151</v>
      </c>
      <c r="BX47" s="10" t="n">
        <v>0.147409291361578</v>
      </c>
      <c r="BY47" s="10" t="n">
        <v>0.0661359658720796</v>
      </c>
      <c r="BZ47" s="10" t="n">
        <v>0.0336518622748009</v>
      </c>
      <c r="CA47" s="10" t="n">
        <v>0.0294372171715332</v>
      </c>
      <c r="CB47" s="10" t="n">
        <v>0.144452474921528</v>
      </c>
      <c r="CC47" s="10" t="n">
        <v>0.117862134537922</v>
      </c>
      <c r="CD47" s="10" t="n">
        <v>0.0207679153996156</v>
      </c>
      <c r="CE47" s="10" t="n">
        <v>0</v>
      </c>
      <c r="CF47" s="10" t="n">
        <v>0.0202026365195138</v>
      </c>
      <c r="CG47" s="10" t="n">
        <v>0.0204478124475356</v>
      </c>
      <c r="CH47" s="10" t="n">
        <v>0.0255373355945657</v>
      </c>
      <c r="CI47" s="10" t="n">
        <v>0.0240553385801644</v>
      </c>
      <c r="CJ47" s="10" t="n">
        <v>0.024451243872004</v>
      </c>
      <c r="CK47" s="10" t="n">
        <v>0.0158249201010356</v>
      </c>
      <c r="CL47" s="10" t="n">
        <v>0</v>
      </c>
      <c r="CM47" s="10" t="n">
        <v>0.0509653442579999</v>
      </c>
      <c r="CN47" s="10" t="n">
        <v>0.0190283129742295</v>
      </c>
      <c r="CO47" s="10" t="n">
        <v>0.02452503298565</v>
      </c>
      <c r="CP47" s="10" t="n">
        <v>0.0288242335856935</v>
      </c>
      <c r="CQ47" s="10" t="n">
        <v>0.0879858590104593</v>
      </c>
      <c r="CR47" s="10" t="n">
        <v>0.0334048481838056</v>
      </c>
      <c r="CS47" s="10" t="n">
        <v>0.0304769171619094</v>
      </c>
      <c r="CT47" s="10" t="n">
        <v>0.0363122968182841</v>
      </c>
      <c r="CU47" s="10" t="n">
        <v>0.0480002123187851</v>
      </c>
      <c r="CV47" s="10" t="n">
        <v>0.0331774411645265</v>
      </c>
      <c r="CW47" s="10" t="n">
        <v>0.0326460370020771</v>
      </c>
      <c r="CX47" s="10" t="n">
        <v>0.0323051015362988</v>
      </c>
      <c r="CY47" s="10" t="n">
        <v>0.038746812379181</v>
      </c>
      <c r="CZ47" s="10" t="n">
        <v>0.0284068830591643</v>
      </c>
      <c r="DA47" s="10" t="n">
        <v>0.0333140779455484</v>
      </c>
      <c r="DB47" s="10" t="n">
        <v>0.035511382951308</v>
      </c>
      <c r="DC47" s="10" t="n">
        <v>0.0727039847707046</v>
      </c>
      <c r="DD47" s="10" t="n">
        <v>0.0374140566919047</v>
      </c>
      <c r="DE47" s="10" t="n">
        <v>0.071178484565933</v>
      </c>
      <c r="DF47" s="10" t="n">
        <v>0.0759732889162299</v>
      </c>
      <c r="DG47" s="10" t="n">
        <v>0.053398371782204</v>
      </c>
      <c r="DH47" s="10" t="n">
        <v>0.065622330618373</v>
      </c>
      <c r="DI47" s="10" t="n">
        <v>0.0523667246962827</v>
      </c>
      <c r="DJ47" s="10" t="n">
        <v>0.0508355349394507</v>
      </c>
      <c r="DK47" s="10" t="n">
        <v>0.0462153560716256</v>
      </c>
      <c r="DL47" s="10" t="n">
        <v>0.0677581884618794</v>
      </c>
      <c r="DM47" s="10" t="n">
        <v>0.0650351688457308</v>
      </c>
      <c r="DN47" s="10" t="n">
        <v>0.0554744455632902</v>
      </c>
      <c r="DO47" s="10" t="n">
        <v>0.0411767762984294</v>
      </c>
      <c r="DP47" s="10" t="n">
        <v>0.040244915202492</v>
      </c>
      <c r="DQ47" s="10" t="n">
        <v>0.0421787501820661</v>
      </c>
      <c r="DR47" s="10" t="n">
        <v>0.0378918915334153</v>
      </c>
      <c r="DS47" s="10" t="n">
        <v>0.0305587591800103</v>
      </c>
      <c r="DT47" s="10" t="n">
        <v>0.0332529809095758</v>
      </c>
      <c r="DU47" s="10" t="n">
        <v>0.0366902581382407</v>
      </c>
      <c r="DV47" s="10" t="n">
        <v>0.0339103430014873</v>
      </c>
      <c r="DW47" s="10" t="n">
        <v>0.0499814894093867</v>
      </c>
      <c r="DX47" s="10" t="n">
        <v>0.0444389903867717</v>
      </c>
      <c r="DY47" s="10" t="n">
        <v>0.0569285200068101</v>
      </c>
      <c r="DZ47" s="10" t="n">
        <v>0.152441481330152</v>
      </c>
      <c r="EA47" s="10" t="n">
        <v>0.101744946524117</v>
      </c>
      <c r="EB47" s="10" t="n">
        <v>0.0571708073930167</v>
      </c>
      <c r="EC47" s="10" t="n">
        <v>0.0346183858725222</v>
      </c>
      <c r="ED47" s="10" t="n">
        <v>0.0427916462363357</v>
      </c>
      <c r="EE47" s="10" t="n">
        <v>0.0252182830213277</v>
      </c>
      <c r="EF47" s="10" t="n">
        <v>0.0242880850252233</v>
      </c>
      <c r="EG47" s="10" t="n">
        <v>0.0212899536840577</v>
      </c>
      <c r="EH47" s="10" t="n">
        <v>0.0365836446857842</v>
      </c>
      <c r="EI47" s="10" t="n">
        <v>0.0225462943105832</v>
      </c>
      <c r="EJ47" s="10" t="n">
        <v>0.0207194229097462</v>
      </c>
      <c r="EK47" s="10" t="n">
        <v>0.026541847893737</v>
      </c>
      <c r="EL47" s="10" t="n">
        <v>0.041458715485919</v>
      </c>
      <c r="EM47" s="10" t="n">
        <v>0.0537062203144614</v>
      </c>
      <c r="EN47" s="10" t="n">
        <v>0.0566836066734988</v>
      </c>
      <c r="EO47" s="10" t="n">
        <v>0.0693305180566872</v>
      </c>
      <c r="EP47" s="10" t="n">
        <v>0.016637388135273</v>
      </c>
      <c r="EQ47" s="10" t="n">
        <v>0.00684292930103062</v>
      </c>
      <c r="ER47" s="10" t="n">
        <v>0.0284004057229724</v>
      </c>
      <c r="ES47" s="10" t="n">
        <v>0.0295853205882462</v>
      </c>
      <c r="ET47" s="10" t="n">
        <v>0.0134718089003887</v>
      </c>
      <c r="EU47" s="10" t="n">
        <v>0.0203322707749227</v>
      </c>
      <c r="EV47" s="10" t="n">
        <v>0.0296142060063994</v>
      </c>
      <c r="EW47" s="10" t="n">
        <v>0.029507067364522</v>
      </c>
      <c r="EX47" s="10" t="n">
        <v>0.0143134249474899</v>
      </c>
      <c r="EY47" s="10" t="n">
        <v>0.0301011441312069</v>
      </c>
      <c r="EZ47" s="10" t="n">
        <v>0.0197443212181491</v>
      </c>
      <c r="FA47" s="10" t="n">
        <v>0.0333223059131435</v>
      </c>
      <c r="FB47" s="10" t="n">
        <v>0.0634821837279286</v>
      </c>
      <c r="FC47" s="10" t="n">
        <v>0.0487894844869298</v>
      </c>
      <c r="FD47" s="10" t="n">
        <v>0.346625893154537</v>
      </c>
      <c r="FE47" s="10" t="n">
        <v>0.0405137246544574</v>
      </c>
      <c r="FF47" s="10" t="n">
        <v>0.0308739603641612</v>
      </c>
      <c r="FG47" s="10" t="n">
        <v>0.0336271783720154</v>
      </c>
      <c r="FH47" s="10" t="n">
        <v>0.0193428139058191</v>
      </c>
      <c r="FI47" s="10" t="n">
        <v>0.050898645201537</v>
      </c>
      <c r="FJ47" s="10" t="n">
        <v>0.0463744884661789</v>
      </c>
      <c r="FK47" s="10" t="n">
        <v>0.0434360536558633</v>
      </c>
      <c r="FL47" s="10" t="n">
        <v>0.0316964945289671</v>
      </c>
      <c r="FM47" s="10" t="n">
        <v>0.0821988843123838</v>
      </c>
      <c r="FN47" s="10" t="n">
        <v>0.0588311937474068</v>
      </c>
      <c r="FO47" s="10" t="n">
        <v>0.113441790244775</v>
      </c>
      <c r="FP47" s="10" t="n">
        <v>0.0398399941589257</v>
      </c>
      <c r="FQ47" s="10" t="n">
        <v>0.0596610805641063</v>
      </c>
      <c r="FR47" s="10" t="n">
        <v>0.0556640389442597</v>
      </c>
      <c r="FS47" s="10" t="n">
        <v>0.112828193937944</v>
      </c>
      <c r="FT47" s="10" t="n">
        <v>0.354258646072604</v>
      </c>
      <c r="FU47" s="10" t="n">
        <v>0.0961122899842364</v>
      </c>
      <c r="FV47" s="10" t="n">
        <v>0.0207279134720519</v>
      </c>
      <c r="FW47" s="10" t="n">
        <v>0.0155054298699467</v>
      </c>
      <c r="FX47" s="10" t="n">
        <v>0.0286691276433676</v>
      </c>
      <c r="FY47" s="10" t="n">
        <v>0.0340965226512204</v>
      </c>
      <c r="FZ47" s="10" t="n">
        <v>0.066437337068145</v>
      </c>
      <c r="GA47" s="10" t="n">
        <v>0.0515191565024106</v>
      </c>
      <c r="GB47" s="10" t="n">
        <v>0.0380594269587041</v>
      </c>
      <c r="GC47" s="10" t="n">
        <v>0.0444105426264693</v>
      </c>
      <c r="GD47" s="10" t="n">
        <v>0.0365619368563842</v>
      </c>
      <c r="GE47" s="10" t="n">
        <v>1.58427765413485</v>
      </c>
      <c r="GF47" s="10" t="n">
        <v>0.05176573293555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82335384540347</v>
      </c>
      <c r="D48" s="10" t="n">
        <v>0.00107244041868747</v>
      </c>
      <c r="E48" s="10" t="n">
        <v>0.0118648939147973</v>
      </c>
      <c r="F48" s="10" t="n">
        <v>0.00354582811976279</v>
      </c>
      <c r="G48" s="10" t="n">
        <v>0.00122566014745471</v>
      </c>
      <c r="H48" s="10" t="n">
        <v>0.00322519803242826</v>
      </c>
      <c r="I48" s="10" t="n">
        <v>0.0033393890891234</v>
      </c>
      <c r="J48" s="10" t="n">
        <v>0.0029462873310766</v>
      </c>
      <c r="K48" s="10" t="n">
        <v>0.0121054597228595</v>
      </c>
      <c r="L48" s="10" t="n">
        <v>0.000381922418963396</v>
      </c>
      <c r="M48" s="10" t="n">
        <v>0.000418953924175652</v>
      </c>
      <c r="N48" s="10" t="n">
        <v>0.00113631601327555</v>
      </c>
      <c r="O48" s="10" t="n">
        <v>0.000781185290248792</v>
      </c>
      <c r="P48" s="10" t="n">
        <v>0.00153326291694402</v>
      </c>
      <c r="Q48" s="10" t="n">
        <v>0.000459463820935268</v>
      </c>
      <c r="R48" s="10" t="n">
        <v>0.000556969787310439</v>
      </c>
      <c r="S48" s="10" t="n">
        <v>0.00049586216475532</v>
      </c>
      <c r="T48" s="10" t="n">
        <v>0.000513392654297421</v>
      </c>
      <c r="U48" s="10" t="n">
        <v>0.000537991818007757</v>
      </c>
      <c r="V48" s="10" t="n">
        <v>0.000327599302770753</v>
      </c>
      <c r="W48" s="10" t="n">
        <v>0.00295300079548764</v>
      </c>
      <c r="X48" s="10" t="n">
        <v>0.0103533875954816</v>
      </c>
      <c r="Y48" s="10" t="n">
        <v>0.00485056683941365</v>
      </c>
      <c r="Z48" s="10" t="n">
        <v>0.00282564921728832</v>
      </c>
      <c r="AA48" s="10" t="n">
        <v>0.00800581519040574</v>
      </c>
      <c r="AB48" s="10" t="n">
        <v>0.00755853506414235</v>
      </c>
      <c r="AC48" s="10" t="n">
        <v>0.00754777220849926</v>
      </c>
      <c r="AD48" s="10" t="n">
        <v>0.0056137705237287</v>
      </c>
      <c r="AE48" s="10" t="n">
        <v>0.00690904290335023</v>
      </c>
      <c r="AF48" s="10" t="n">
        <v>0.0119764297785574</v>
      </c>
      <c r="AG48" s="10" t="n">
        <v>0.00503668787194133</v>
      </c>
      <c r="AH48" s="10" t="n">
        <v>0.00239581877034727</v>
      </c>
      <c r="AI48" s="10" t="n">
        <v>0.00246732249447118</v>
      </c>
      <c r="AJ48" s="10" t="n">
        <v>0.00237371584320564</v>
      </c>
      <c r="AK48" s="10" t="n">
        <v>0.00246012061664399</v>
      </c>
      <c r="AL48" s="10" t="n">
        <v>0.00479979848486616</v>
      </c>
      <c r="AM48" s="10" t="n">
        <v>0.00330542215609137</v>
      </c>
      <c r="AN48" s="10" t="n">
        <v>0.00259347523973995</v>
      </c>
      <c r="AO48" s="10" t="n">
        <v>0.00651194503553495</v>
      </c>
      <c r="AP48" s="10" t="n">
        <v>0.00427847488471491</v>
      </c>
      <c r="AQ48" s="10" t="n">
        <v>0.00850568412122225</v>
      </c>
      <c r="AR48" s="10" t="n">
        <v>0.00256727852014662</v>
      </c>
      <c r="AS48" s="10" t="n">
        <v>0.0156024109800318</v>
      </c>
      <c r="AT48" s="10" t="n">
        <v>0.0033526739340426</v>
      </c>
      <c r="AU48" s="10" t="n">
        <v>0.00217829719528331</v>
      </c>
      <c r="AV48" s="10" t="n">
        <v>0.889578435682073</v>
      </c>
      <c r="AW48" s="10" t="n">
        <v>0.257301515772536</v>
      </c>
      <c r="AX48" s="10" t="n">
        <v>0.0143485205371238</v>
      </c>
      <c r="AY48" s="10" t="n">
        <v>0.00225017388965227</v>
      </c>
      <c r="AZ48" s="10" t="n">
        <v>0.00348451891567046</v>
      </c>
      <c r="BA48" s="10" t="n">
        <v>0.00131229580723524</v>
      </c>
      <c r="BB48" s="10" t="n">
        <v>0.0046237387687111</v>
      </c>
      <c r="BC48" s="10" t="n">
        <v>0.00051348145673672</v>
      </c>
      <c r="BD48" s="10" t="n">
        <v>0.000939369963397265</v>
      </c>
      <c r="BE48" s="10" t="n">
        <v>0.00189700658855842</v>
      </c>
      <c r="BF48" s="10" t="n">
        <v>0.00133679640023795</v>
      </c>
      <c r="BG48" s="10" t="n">
        <v>0.00185041194865801</v>
      </c>
      <c r="BH48" s="10" t="n">
        <v>0.00236584794708371</v>
      </c>
      <c r="BI48" s="10" t="n">
        <v>0.00674863905724366</v>
      </c>
      <c r="BJ48" s="10" t="n">
        <v>0.0184562549717977</v>
      </c>
      <c r="BK48" s="10" t="n">
        <v>0.00208065891327358</v>
      </c>
      <c r="BL48" s="10" t="n">
        <v>0.00390999804308584</v>
      </c>
      <c r="BM48" s="10" t="n">
        <v>0.00650064936525607</v>
      </c>
      <c r="BN48" s="10" t="n">
        <v>0.00389576301206614</v>
      </c>
      <c r="BO48" s="10" t="n">
        <v>0.0001462407450627</v>
      </c>
      <c r="BP48" s="10" t="n">
        <v>0.00067770913587952</v>
      </c>
      <c r="BQ48" s="10" t="n">
        <v>0.00348919880422154</v>
      </c>
      <c r="BR48" s="10" t="n">
        <v>0.00155323458554246</v>
      </c>
      <c r="BS48" s="10" t="n">
        <v>0.00244629407684507</v>
      </c>
      <c r="BT48" s="10" t="n">
        <v>0.00452561207328523</v>
      </c>
      <c r="BU48" s="10" t="n">
        <v>0.00287367357646145</v>
      </c>
      <c r="BV48" s="10" t="n">
        <v>0.00270029569397324</v>
      </c>
      <c r="BW48" s="10" t="n">
        <v>0.0119292756832894</v>
      </c>
      <c r="BX48" s="10" t="n">
        <v>0.0248084710597648</v>
      </c>
      <c r="BY48" s="10" t="n">
        <v>0.00716688078585614</v>
      </c>
      <c r="BZ48" s="10" t="n">
        <v>0.00190002587149461</v>
      </c>
      <c r="CA48" s="10" t="n">
        <v>0.00114024108109258</v>
      </c>
      <c r="CB48" s="10" t="n">
        <v>0.0178603018016592</v>
      </c>
      <c r="CC48" s="10" t="n">
        <v>0.0027603083824518</v>
      </c>
      <c r="CD48" s="10" t="n">
        <v>0.000640523114422883</v>
      </c>
      <c r="CE48" s="10" t="n">
        <v>0</v>
      </c>
      <c r="CF48" s="10" t="n">
        <v>0.00067828723975936</v>
      </c>
      <c r="CG48" s="10" t="n">
        <v>0.00061139058618631</v>
      </c>
      <c r="CH48" s="10" t="n">
        <v>0.00123291530674547</v>
      </c>
      <c r="CI48" s="10" t="n">
        <v>0.000682196323137321</v>
      </c>
      <c r="CJ48" s="10" t="n">
        <v>0.00136558615105883</v>
      </c>
      <c r="CK48" s="10" t="n">
        <v>0.000495563788559274</v>
      </c>
      <c r="CL48" s="10" t="n">
        <v>0</v>
      </c>
      <c r="CM48" s="10" t="n">
        <v>0.00444487289547419</v>
      </c>
      <c r="CN48" s="10" t="n">
        <v>0.000789738741202113</v>
      </c>
      <c r="CO48" s="10" t="n">
        <v>0.000741037707441518</v>
      </c>
      <c r="CP48" s="10" t="n">
        <v>0.00105175833057463</v>
      </c>
      <c r="CQ48" s="10" t="n">
        <v>0.00463209507824918</v>
      </c>
      <c r="CR48" s="10" t="n">
        <v>0.00202405623846412</v>
      </c>
      <c r="CS48" s="10" t="n">
        <v>0.00103296773441887</v>
      </c>
      <c r="CT48" s="10" t="n">
        <v>0.00133524235755021</v>
      </c>
      <c r="CU48" s="10" t="n">
        <v>0.00255933070182932</v>
      </c>
      <c r="CV48" s="10" t="n">
        <v>0.00146726494405668</v>
      </c>
      <c r="CW48" s="10" t="n">
        <v>0.00087367835892551</v>
      </c>
      <c r="CX48" s="10" t="n">
        <v>0.000982998601825077</v>
      </c>
      <c r="CY48" s="10" t="n">
        <v>0.00129248398302753</v>
      </c>
      <c r="CZ48" s="10" t="n">
        <v>0.000872598521263629</v>
      </c>
      <c r="DA48" s="10" t="n">
        <v>0.00109130205679467</v>
      </c>
      <c r="DB48" s="10" t="n">
        <v>0.00264075365842297</v>
      </c>
      <c r="DC48" s="10" t="n">
        <v>0.00276589405588373</v>
      </c>
      <c r="DD48" s="10" t="n">
        <v>0.00135239010857893</v>
      </c>
      <c r="DE48" s="10" t="n">
        <v>0.00466959634836533</v>
      </c>
      <c r="DF48" s="10" t="n">
        <v>0.00477226972868334</v>
      </c>
      <c r="DG48" s="10" t="n">
        <v>0.00242329424506652</v>
      </c>
      <c r="DH48" s="10" t="n">
        <v>0.00279358265645729</v>
      </c>
      <c r="DI48" s="10" t="n">
        <v>0.00239243539740996</v>
      </c>
      <c r="DJ48" s="10" t="n">
        <v>0.00231829424083887</v>
      </c>
      <c r="DK48" s="10" t="n">
        <v>0.00222061155760949</v>
      </c>
      <c r="DL48" s="10" t="n">
        <v>0.00538345251716169</v>
      </c>
      <c r="DM48" s="10" t="n">
        <v>0.00668461249850877</v>
      </c>
      <c r="DN48" s="10" t="n">
        <v>0.00466806894640938</v>
      </c>
      <c r="DO48" s="10" t="n">
        <v>0.0014395141817756</v>
      </c>
      <c r="DP48" s="10" t="n">
        <v>0.00138935856405928</v>
      </c>
      <c r="DQ48" s="10" t="n">
        <v>0.00165697359513206</v>
      </c>
      <c r="DR48" s="10" t="n">
        <v>0.00153701037988245</v>
      </c>
      <c r="DS48" s="10" t="n">
        <v>0.001181765101709</v>
      </c>
      <c r="DT48" s="10" t="n">
        <v>0.00111701036297185</v>
      </c>
      <c r="DU48" s="10" t="n">
        <v>0.000606390120829359</v>
      </c>
      <c r="DV48" s="10" t="n">
        <v>0.00126175833902993</v>
      </c>
      <c r="DW48" s="10" t="n">
        <v>0.0025974358285327</v>
      </c>
      <c r="DX48" s="10" t="n">
        <v>0.00260858941490871</v>
      </c>
      <c r="DY48" s="10" t="n">
        <v>0.00321109620506751</v>
      </c>
      <c r="DZ48" s="10" t="n">
        <v>0.00830985698207914</v>
      </c>
      <c r="EA48" s="10" t="n">
        <v>0.00561307786470216</v>
      </c>
      <c r="EB48" s="10" t="n">
        <v>0.00908555516960362</v>
      </c>
      <c r="EC48" s="10" t="n">
        <v>0.0031197806567359</v>
      </c>
      <c r="ED48" s="10" t="n">
        <v>0.00428271076106949</v>
      </c>
      <c r="EE48" s="10" t="n">
        <v>0.000732399006146469</v>
      </c>
      <c r="EF48" s="10" t="n">
        <v>0.00101875046388703</v>
      </c>
      <c r="EG48" s="10" t="n">
        <v>0.000488448937122603</v>
      </c>
      <c r="EH48" s="10" t="n">
        <v>0.000673814260891847</v>
      </c>
      <c r="EI48" s="10" t="n">
        <v>0.000334121841937297</v>
      </c>
      <c r="EJ48" s="10" t="n">
        <v>0.000574204564729673</v>
      </c>
      <c r="EK48" s="10" t="n">
        <v>0.000444589412352613</v>
      </c>
      <c r="EL48" s="10" t="n">
        <v>0.00205946177101281</v>
      </c>
      <c r="EM48" s="10" t="n">
        <v>0.00188529354681483</v>
      </c>
      <c r="EN48" s="10" t="n">
        <v>0.000376806510435355</v>
      </c>
      <c r="EO48" s="10" t="n">
        <v>0.000506696062349851</v>
      </c>
      <c r="EP48" s="10" t="n">
        <v>0.000213377165221857</v>
      </c>
      <c r="EQ48" s="10" t="n">
        <v>0.000346736228439781</v>
      </c>
      <c r="ER48" s="10" t="n">
        <v>0.000413404659743831</v>
      </c>
      <c r="ES48" s="10" t="n">
        <v>0.000592097368224116</v>
      </c>
      <c r="ET48" s="10" t="n">
        <v>0.000181394078683773</v>
      </c>
      <c r="EU48" s="10" t="n">
        <v>0.000687588407251582</v>
      </c>
      <c r="EV48" s="10" t="n">
        <v>0.000686464168370051</v>
      </c>
      <c r="EW48" s="10" t="n">
        <v>0.000690146805527799</v>
      </c>
      <c r="EX48" s="10" t="n">
        <v>0.000285179265541807</v>
      </c>
      <c r="EY48" s="10" t="n">
        <v>0.00054670600137621</v>
      </c>
      <c r="EZ48" s="10" t="n">
        <v>0.000512344785513688</v>
      </c>
      <c r="FA48" s="10" t="n">
        <v>0.000580099270650369</v>
      </c>
      <c r="FB48" s="10" t="n">
        <v>0.00882448487830722</v>
      </c>
      <c r="FC48" s="10" t="n">
        <v>0.00392844230972833</v>
      </c>
      <c r="FD48" s="10" t="n">
        <v>0.0506934052887173</v>
      </c>
      <c r="FE48" s="10" t="n">
        <v>0.000423080573529897</v>
      </c>
      <c r="FF48" s="10" t="n">
        <v>0.000328192503065274</v>
      </c>
      <c r="FG48" s="10" t="n">
        <v>0.000476420646719495</v>
      </c>
      <c r="FH48" s="10" t="n">
        <v>0.000333683157887158</v>
      </c>
      <c r="FI48" s="10" t="n">
        <v>0.000550324700777662</v>
      </c>
      <c r="FJ48" s="10" t="n">
        <v>0.000724371265633801</v>
      </c>
      <c r="FK48" s="10" t="n">
        <v>0.000444167600765941</v>
      </c>
      <c r="FL48" s="10" t="n">
        <v>0.000317713815227941</v>
      </c>
      <c r="FM48" s="10" t="n">
        <v>0.000494894218166956</v>
      </c>
      <c r="FN48" s="10" t="n">
        <v>0.000466661258640487</v>
      </c>
      <c r="FO48" s="10" t="n">
        <v>0.000727054875349429</v>
      </c>
      <c r="FP48" s="10" t="n">
        <v>0.00165168096974981</v>
      </c>
      <c r="FQ48" s="10" t="n">
        <v>0.0012375507940769</v>
      </c>
      <c r="FR48" s="10" t="n">
        <v>0.000915002574053501</v>
      </c>
      <c r="FS48" s="10" t="n">
        <v>0.000826033186168185</v>
      </c>
      <c r="FT48" s="10" t="n">
        <v>0.000953418509294436</v>
      </c>
      <c r="FU48" s="10" t="n">
        <v>0.000443238727250868</v>
      </c>
      <c r="FV48" s="10" t="n">
        <v>0.000389636686865338</v>
      </c>
      <c r="FW48" s="10" t="n">
        <v>0.000163007533626826</v>
      </c>
      <c r="FX48" s="10" t="n">
        <v>0.000884998893887402</v>
      </c>
      <c r="FY48" s="10" t="n">
        <v>0.00188963598609657</v>
      </c>
      <c r="FZ48" s="10" t="n">
        <v>0.000371791836688116</v>
      </c>
      <c r="GA48" s="10" t="n">
        <v>0.000550598212290704</v>
      </c>
      <c r="GB48" s="10" t="n">
        <v>0.00209139512818488</v>
      </c>
      <c r="GC48" s="10" t="n">
        <v>0.00141207422803208</v>
      </c>
      <c r="GD48" s="10" t="n">
        <v>0.000562141641375238</v>
      </c>
      <c r="GE48" s="10" t="n">
        <v>0.00864659583190259</v>
      </c>
      <c r="GF48" s="10" t="n">
        <v>0.0026204978220187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461620744394508</v>
      </c>
      <c r="D49" s="10" t="n">
        <v>0.00244863495066335</v>
      </c>
      <c r="E49" s="10" t="n">
        <v>0.0329333531839335</v>
      </c>
      <c r="F49" s="10" t="n">
        <v>0.00931252402255558</v>
      </c>
      <c r="G49" s="10" t="n">
        <v>0.0025475515615497</v>
      </c>
      <c r="H49" s="10" t="n">
        <v>0.00444047554045663</v>
      </c>
      <c r="I49" s="10" t="n">
        <v>0.00802618820666014</v>
      </c>
      <c r="J49" s="10" t="n">
        <v>0.00753993024755328</v>
      </c>
      <c r="K49" s="10" t="n">
        <v>0.0330673510225977</v>
      </c>
      <c r="L49" s="10" t="n">
        <v>0.000733136851163146</v>
      </c>
      <c r="M49" s="10" t="n">
        <v>0.000681760154188584</v>
      </c>
      <c r="N49" s="10" t="n">
        <v>0.00215355737628261</v>
      </c>
      <c r="O49" s="10" t="n">
        <v>0.00160950877719436</v>
      </c>
      <c r="P49" s="10" t="n">
        <v>0.00364928743763236</v>
      </c>
      <c r="Q49" s="10" t="n">
        <v>0.000614625861567336</v>
      </c>
      <c r="R49" s="10" t="n">
        <v>0.000836179813645311</v>
      </c>
      <c r="S49" s="10" t="n">
        <v>0.000750510963145526</v>
      </c>
      <c r="T49" s="10" t="n">
        <v>0.000715146682126725</v>
      </c>
      <c r="U49" s="10" t="n">
        <v>0.000723701984435381</v>
      </c>
      <c r="V49" s="10" t="n">
        <v>0.000386542139069317</v>
      </c>
      <c r="W49" s="10" t="n">
        <v>0.00690803379475413</v>
      </c>
      <c r="X49" s="10" t="n">
        <v>0.0276762364665985</v>
      </c>
      <c r="Y49" s="10" t="n">
        <v>0.0121767911671174</v>
      </c>
      <c r="Z49" s="10" t="n">
        <v>0.00706469037112859</v>
      </c>
      <c r="AA49" s="10" t="n">
        <v>0.0188483053840847</v>
      </c>
      <c r="AB49" s="10" t="n">
        <v>0.020255174101858</v>
      </c>
      <c r="AC49" s="10" t="n">
        <v>0.0195769322053458</v>
      </c>
      <c r="AD49" s="10" t="n">
        <v>0.0149014862787541</v>
      </c>
      <c r="AE49" s="10" t="n">
        <v>0.0175976588898864</v>
      </c>
      <c r="AF49" s="10" t="n">
        <v>0.03211517729383</v>
      </c>
      <c r="AG49" s="10" t="n">
        <v>0.0124817792245414</v>
      </c>
      <c r="AH49" s="10" t="n">
        <v>0.00526340759371538</v>
      </c>
      <c r="AI49" s="10" t="n">
        <v>0.00536781876751616</v>
      </c>
      <c r="AJ49" s="10" t="n">
        <v>0.00480730095811128</v>
      </c>
      <c r="AK49" s="10" t="n">
        <v>0.00572831711272389</v>
      </c>
      <c r="AL49" s="10" t="n">
        <v>0.00857405187117118</v>
      </c>
      <c r="AM49" s="10" t="n">
        <v>0.00639343431547602</v>
      </c>
      <c r="AN49" s="10" t="n">
        <v>0.00554285570652531</v>
      </c>
      <c r="AO49" s="10" t="n">
        <v>0.0170434247176485</v>
      </c>
      <c r="AP49" s="10" t="n">
        <v>0.0102185839624367</v>
      </c>
      <c r="AQ49" s="10" t="n">
        <v>0.00104759379961757</v>
      </c>
      <c r="AR49" s="10" t="n">
        <v>0.00136243442637827</v>
      </c>
      <c r="AS49" s="10" t="n">
        <v>0.00994197362125055</v>
      </c>
      <c r="AT49" s="10" t="n">
        <v>0.00165498551530824</v>
      </c>
      <c r="AU49" s="10" t="n">
        <v>0.00323893263024853</v>
      </c>
      <c r="AV49" s="10" t="n">
        <v>0.00227823834739616</v>
      </c>
      <c r="AW49" s="10" t="n">
        <v>0.726657755236384</v>
      </c>
      <c r="AX49" s="10" t="n">
        <v>0.00920842413492782</v>
      </c>
      <c r="AY49" s="10" t="n">
        <v>0.00246181031891666</v>
      </c>
      <c r="AZ49" s="10" t="n">
        <v>0.00757612631418324</v>
      </c>
      <c r="BA49" s="10" t="n">
        <v>0.00209200958458503</v>
      </c>
      <c r="BB49" s="10" t="n">
        <v>0.0028346225659919</v>
      </c>
      <c r="BC49" s="10" t="n">
        <v>0.000614059031163911</v>
      </c>
      <c r="BD49" s="10" t="n">
        <v>0.00154592676655218</v>
      </c>
      <c r="BE49" s="10" t="n">
        <v>0.00414301626489164</v>
      </c>
      <c r="BF49" s="10" t="n">
        <v>0.00252823010118263</v>
      </c>
      <c r="BG49" s="10" t="n">
        <v>0.00401393385207588</v>
      </c>
      <c r="BH49" s="10" t="n">
        <v>0.00535926925657816</v>
      </c>
      <c r="BI49" s="10" t="n">
        <v>0.014342184657188</v>
      </c>
      <c r="BJ49" s="10" t="n">
        <v>0.0498384365349224</v>
      </c>
      <c r="BK49" s="10" t="n">
        <v>0.00399796414747875</v>
      </c>
      <c r="BL49" s="10" t="n">
        <v>0.00922188907171417</v>
      </c>
      <c r="BM49" s="10" t="n">
        <v>0.0154542726083268</v>
      </c>
      <c r="BN49" s="10" t="n">
        <v>0.00800772821267886</v>
      </c>
      <c r="BO49" s="10" t="n">
        <v>0.00017780521418501</v>
      </c>
      <c r="BP49" s="10" t="n">
        <v>0.00109918767299191</v>
      </c>
      <c r="BQ49" s="10" t="n">
        <v>0.00473933198419354</v>
      </c>
      <c r="BR49" s="10" t="n">
        <v>0.00268723942188803</v>
      </c>
      <c r="BS49" s="10" t="n">
        <v>0.00555180337419623</v>
      </c>
      <c r="BT49" s="10" t="n">
        <v>0.0118028857988299</v>
      </c>
      <c r="BU49" s="10" t="n">
        <v>0.00678960750395423</v>
      </c>
      <c r="BV49" s="10" t="n">
        <v>0.00360831349020725</v>
      </c>
      <c r="BW49" s="10" t="n">
        <v>0.0204486782740617</v>
      </c>
      <c r="BX49" s="10" t="n">
        <v>0.0241663762776247</v>
      </c>
      <c r="BY49" s="10" t="n">
        <v>0.0192387885508887</v>
      </c>
      <c r="BZ49" s="10" t="n">
        <v>0.00450819838112128</v>
      </c>
      <c r="CA49" s="10" t="n">
        <v>0.00219340200642887</v>
      </c>
      <c r="CB49" s="10" t="n">
        <v>0.0290996829828882</v>
      </c>
      <c r="CC49" s="10" t="n">
        <v>0.00491688093022681</v>
      </c>
      <c r="CD49" s="10" t="n">
        <v>0.000888758220031988</v>
      </c>
      <c r="CE49" s="10" t="n">
        <v>0</v>
      </c>
      <c r="CF49" s="10" t="n">
        <v>0.000850180452217778</v>
      </c>
      <c r="CG49" s="10" t="n">
        <v>0.00074564621179046</v>
      </c>
      <c r="CH49" s="10" t="n">
        <v>0.00135960389396781</v>
      </c>
      <c r="CI49" s="10" t="n">
        <v>0.00099711476509543</v>
      </c>
      <c r="CJ49" s="10" t="n">
        <v>0.0017716743949099</v>
      </c>
      <c r="CK49" s="10" t="n">
        <v>0.000659854294664134</v>
      </c>
      <c r="CL49" s="10" t="n">
        <v>0</v>
      </c>
      <c r="CM49" s="10" t="n">
        <v>0.00134161444885272</v>
      </c>
      <c r="CN49" s="10" t="n">
        <v>0.00104829600331019</v>
      </c>
      <c r="CO49" s="10" t="n">
        <v>0.00101733388791492</v>
      </c>
      <c r="CP49" s="10" t="n">
        <v>0.0010881551118831</v>
      </c>
      <c r="CQ49" s="10" t="n">
        <v>0.00992619213619989</v>
      </c>
      <c r="CR49" s="10" t="n">
        <v>0.0038663769668522</v>
      </c>
      <c r="CS49" s="10" t="n">
        <v>0.00138047454598664</v>
      </c>
      <c r="CT49" s="10" t="n">
        <v>0.00163779962287234</v>
      </c>
      <c r="CU49" s="10" t="n">
        <v>0.00182007577520748</v>
      </c>
      <c r="CV49" s="10" t="n">
        <v>0.00207461375496267</v>
      </c>
      <c r="CW49" s="10" t="n">
        <v>0.00135463055441285</v>
      </c>
      <c r="CX49" s="10" t="n">
        <v>0.00125382450884842</v>
      </c>
      <c r="CY49" s="10" t="n">
        <v>0.00128653127465525</v>
      </c>
      <c r="CZ49" s="10" t="n">
        <v>0.00113773648395282</v>
      </c>
      <c r="DA49" s="10" t="n">
        <v>0.00149104629032784</v>
      </c>
      <c r="DB49" s="10" t="n">
        <v>0.00230710109092689</v>
      </c>
      <c r="DC49" s="10" t="n">
        <v>0.00534245256402188</v>
      </c>
      <c r="DD49" s="10" t="n">
        <v>0.00191252776859372</v>
      </c>
      <c r="DE49" s="10" t="n">
        <v>0.00477945170444619</v>
      </c>
      <c r="DF49" s="10" t="n">
        <v>0.00664309306544949</v>
      </c>
      <c r="DG49" s="10" t="n">
        <v>0.00257887563761127</v>
      </c>
      <c r="DH49" s="10" t="n">
        <v>0.00337362543339193</v>
      </c>
      <c r="DI49" s="10" t="n">
        <v>0.00269891627298286</v>
      </c>
      <c r="DJ49" s="10" t="n">
        <v>0.00303083420397957</v>
      </c>
      <c r="DK49" s="10" t="n">
        <v>0.00220141581558074</v>
      </c>
      <c r="DL49" s="10" t="n">
        <v>0.00529311008599192</v>
      </c>
      <c r="DM49" s="10" t="n">
        <v>0.003209874427958</v>
      </c>
      <c r="DN49" s="10" t="n">
        <v>0.00602097678985375</v>
      </c>
      <c r="DO49" s="10" t="n">
        <v>0.00197976558196553</v>
      </c>
      <c r="DP49" s="10" t="n">
        <v>0.00191682786130936</v>
      </c>
      <c r="DQ49" s="10" t="n">
        <v>0.00220846680936025</v>
      </c>
      <c r="DR49" s="10" t="n">
        <v>0.00216010886434263</v>
      </c>
      <c r="DS49" s="10" t="n">
        <v>0.00150642237943224</v>
      </c>
      <c r="DT49" s="10" t="n">
        <v>0.00141856728650801</v>
      </c>
      <c r="DU49" s="10" t="n">
        <v>0.000794699121287379</v>
      </c>
      <c r="DV49" s="10" t="n">
        <v>0.00210161602066862</v>
      </c>
      <c r="DW49" s="10" t="n">
        <v>0.00416519721452248</v>
      </c>
      <c r="DX49" s="10" t="n">
        <v>0.00530181162040976</v>
      </c>
      <c r="DY49" s="10" t="n">
        <v>0.00694955068317869</v>
      </c>
      <c r="DZ49" s="10" t="n">
        <v>0.0173647733971893</v>
      </c>
      <c r="EA49" s="10" t="n">
        <v>0.0100856720057715</v>
      </c>
      <c r="EB49" s="10" t="n">
        <v>0.00165036689720626</v>
      </c>
      <c r="EC49" s="10" t="n">
        <v>0.0014585060264275</v>
      </c>
      <c r="ED49" s="10" t="n">
        <v>0.00202086983523051</v>
      </c>
      <c r="EE49" s="10" t="n">
        <v>0.0011556680153613</v>
      </c>
      <c r="EF49" s="10" t="n">
        <v>0.0013206931223406</v>
      </c>
      <c r="EG49" s="10" t="n">
        <v>0.000416413305016356</v>
      </c>
      <c r="EH49" s="10" t="n">
        <v>0.000528969317730206</v>
      </c>
      <c r="EI49" s="10" t="n">
        <v>0.000339410516789116</v>
      </c>
      <c r="EJ49" s="10" t="n">
        <v>0.000571357083517884</v>
      </c>
      <c r="EK49" s="10" t="n">
        <v>0.000582485926163931</v>
      </c>
      <c r="EL49" s="10" t="n">
        <v>0.00427495092775784</v>
      </c>
      <c r="EM49" s="10" t="n">
        <v>0.00467853707068187</v>
      </c>
      <c r="EN49" s="10" t="n">
        <v>0.000562134325740571</v>
      </c>
      <c r="EO49" s="10" t="n">
        <v>0.000688814767574763</v>
      </c>
      <c r="EP49" s="10" t="n">
        <v>0.000217305981698283</v>
      </c>
      <c r="EQ49" s="10" t="n">
        <v>0.0001565820124772</v>
      </c>
      <c r="ER49" s="10" t="n">
        <v>0.000410842006440673</v>
      </c>
      <c r="ES49" s="10" t="n">
        <v>0.000483282642429873</v>
      </c>
      <c r="ET49" s="10" t="n">
        <v>0.000251743643411358</v>
      </c>
      <c r="EU49" s="10" t="n">
        <v>0.00106530815462627</v>
      </c>
      <c r="EV49" s="10" t="n">
        <v>0.0011662807020972</v>
      </c>
      <c r="EW49" s="10" t="n">
        <v>0.00116434059292584</v>
      </c>
      <c r="EX49" s="10" t="n">
        <v>0.000332040273701924</v>
      </c>
      <c r="EY49" s="10" t="n">
        <v>0.000648760200242051</v>
      </c>
      <c r="EZ49" s="10" t="n">
        <v>0.000529148126299358</v>
      </c>
      <c r="FA49" s="10" t="n">
        <v>0.000617143659962116</v>
      </c>
      <c r="FB49" s="10" t="n">
        <v>0.000426078378727887</v>
      </c>
      <c r="FC49" s="10" t="n">
        <v>0.00248208735544276</v>
      </c>
      <c r="FD49" s="10" t="n">
        <v>0.04632061321129</v>
      </c>
      <c r="FE49" s="10" t="n">
        <v>0.000416303992895133</v>
      </c>
      <c r="FF49" s="10" t="n">
        <v>0.00041235355418314</v>
      </c>
      <c r="FG49" s="10" t="n">
        <v>0.000396766803970947</v>
      </c>
      <c r="FH49" s="10" t="n">
        <v>0.000260880978471424</v>
      </c>
      <c r="FI49" s="10" t="n">
        <v>0.000636998650351313</v>
      </c>
      <c r="FJ49" s="10" t="n">
        <v>0.00104626902357891</v>
      </c>
      <c r="FK49" s="10" t="n">
        <v>0.000484310610722163</v>
      </c>
      <c r="FL49" s="10" t="n">
        <v>0.000424393089865596</v>
      </c>
      <c r="FM49" s="10" t="n">
        <v>0.000687047675601888</v>
      </c>
      <c r="FN49" s="10" t="n">
        <v>0.000742185867820636</v>
      </c>
      <c r="FO49" s="10" t="n">
        <v>0.000978690967180781</v>
      </c>
      <c r="FP49" s="10" t="n">
        <v>0.00332464491602827</v>
      </c>
      <c r="FQ49" s="10" t="n">
        <v>0.00277612248310456</v>
      </c>
      <c r="FR49" s="10" t="n">
        <v>0.00157482570614954</v>
      </c>
      <c r="FS49" s="10" t="n">
        <v>0.0011159247342016</v>
      </c>
      <c r="FT49" s="10" t="n">
        <v>0.00107536342193607</v>
      </c>
      <c r="FU49" s="10" t="n">
        <v>0.000482007093041833</v>
      </c>
      <c r="FV49" s="10" t="n">
        <v>0.000510010541950766</v>
      </c>
      <c r="FW49" s="10" t="n">
        <v>0.000208413332048635</v>
      </c>
      <c r="FX49" s="10" t="n">
        <v>0.00134405406374358</v>
      </c>
      <c r="FY49" s="10" t="n">
        <v>0.00185381774851993</v>
      </c>
      <c r="FZ49" s="10" t="n">
        <v>0.000436336344010817</v>
      </c>
      <c r="GA49" s="10" t="n">
        <v>0.000698900439580534</v>
      </c>
      <c r="GB49" s="10" t="n">
        <v>0.00492888354592131</v>
      </c>
      <c r="GC49" s="10" t="n">
        <v>0.00302431167277285</v>
      </c>
      <c r="GD49" s="10" t="n">
        <v>0.000981123342858314</v>
      </c>
      <c r="GE49" s="10" t="n">
        <v>0.0063095390722411</v>
      </c>
      <c r="GF49" s="10" t="n">
        <v>0.00336822498025074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35782144908838</v>
      </c>
      <c r="D50" s="10" t="n">
        <v>0.00134710363654336</v>
      </c>
      <c r="E50" s="10" t="n">
        <v>0.00139531028042731</v>
      </c>
      <c r="F50" s="10" t="n">
        <v>0.0131965663140063</v>
      </c>
      <c r="G50" s="10" t="n">
        <v>0.0145258689766975</v>
      </c>
      <c r="H50" s="10" t="n">
        <v>0.00198112984721641</v>
      </c>
      <c r="I50" s="10" t="n">
        <v>0.00296419034266237</v>
      </c>
      <c r="J50" s="10" t="n">
        <v>0.00202200252906087</v>
      </c>
      <c r="K50" s="10" t="n">
        <v>0.00349359541972636</v>
      </c>
      <c r="L50" s="10" t="n">
        <v>0.00112296811646331</v>
      </c>
      <c r="M50" s="10" t="n">
        <v>0.00167443386106742</v>
      </c>
      <c r="N50" s="10" t="n">
        <v>0.00245251766112534</v>
      </c>
      <c r="O50" s="10" t="n">
        <v>0.00299025010625448</v>
      </c>
      <c r="P50" s="10" t="n">
        <v>0.00210027978887324</v>
      </c>
      <c r="Q50" s="10" t="n">
        <v>0.00312525143794591</v>
      </c>
      <c r="R50" s="10" t="n">
        <v>0.00309331353219017</v>
      </c>
      <c r="S50" s="10" t="n">
        <v>0.00302710605762046</v>
      </c>
      <c r="T50" s="10" t="n">
        <v>0.00348934356356133</v>
      </c>
      <c r="U50" s="10" t="n">
        <v>0.00226451508092515</v>
      </c>
      <c r="V50" s="10" t="n">
        <v>0.0020222180609402</v>
      </c>
      <c r="W50" s="10" t="n">
        <v>0.00358366815148043</v>
      </c>
      <c r="X50" s="10" t="n">
        <v>0.00349661286603703</v>
      </c>
      <c r="Y50" s="10" t="n">
        <v>0.00333990159595457</v>
      </c>
      <c r="Z50" s="10" t="n">
        <v>0.00221950810575893</v>
      </c>
      <c r="AA50" s="10" t="n">
        <v>0.00413452844744168</v>
      </c>
      <c r="AB50" s="10" t="n">
        <v>0.00449740575700995</v>
      </c>
      <c r="AC50" s="10" t="n">
        <v>0.00499600936913651</v>
      </c>
      <c r="AD50" s="10" t="n">
        <v>0.00369337387806103</v>
      </c>
      <c r="AE50" s="10" t="n">
        <v>0.0031156896600264</v>
      </c>
      <c r="AF50" s="10" t="n">
        <v>0.00409122613350292</v>
      </c>
      <c r="AG50" s="10" t="n">
        <v>0.00436350167852239</v>
      </c>
      <c r="AH50" s="10" t="n">
        <v>0.000691955301695652</v>
      </c>
      <c r="AI50" s="10" t="n">
        <v>0.00350560642354738</v>
      </c>
      <c r="AJ50" s="10" t="n">
        <v>0.00524626147484957</v>
      </c>
      <c r="AK50" s="10" t="n">
        <v>0.00335469492039972</v>
      </c>
      <c r="AL50" s="10" t="n">
        <v>0.0072115791196458</v>
      </c>
      <c r="AM50" s="10" t="n">
        <v>0.00862270552125473</v>
      </c>
      <c r="AN50" s="10" t="n">
        <v>0.00691976854883585</v>
      </c>
      <c r="AO50" s="10" t="n">
        <v>0.00452330877014436</v>
      </c>
      <c r="AP50" s="10" t="n">
        <v>0.00476425381743167</v>
      </c>
      <c r="AQ50" s="10" t="n">
        <v>0.00369870339362273</v>
      </c>
      <c r="AR50" s="10" t="n">
        <v>0.00324508716285518</v>
      </c>
      <c r="AS50" s="10" t="n">
        <v>0.00455011309841053</v>
      </c>
      <c r="AT50" s="10" t="n">
        <v>0.00358374652670928</v>
      </c>
      <c r="AU50" s="10" t="n">
        <v>0.00409855421740025</v>
      </c>
      <c r="AV50" s="10" t="n">
        <v>0.00347282598408153</v>
      </c>
      <c r="AW50" s="10" t="n">
        <v>0.0042301854142512</v>
      </c>
      <c r="AX50" s="10" t="n">
        <v>1.98003259401253</v>
      </c>
      <c r="AY50" s="10" t="n">
        <v>0.00399660763847564</v>
      </c>
      <c r="AZ50" s="10" t="n">
        <v>0.00314294464585845</v>
      </c>
      <c r="BA50" s="10" t="n">
        <v>0.00286326264171279</v>
      </c>
      <c r="BB50" s="10" t="n">
        <v>0.0029376995153116</v>
      </c>
      <c r="BC50" s="10" t="n">
        <v>0.00179725568219581</v>
      </c>
      <c r="BD50" s="10" t="n">
        <v>0.00248743382557732</v>
      </c>
      <c r="BE50" s="10" t="n">
        <v>0.00292876473922288</v>
      </c>
      <c r="BF50" s="10" t="n">
        <v>0.00266900963701194</v>
      </c>
      <c r="BG50" s="10" t="n">
        <v>0.00256424154984879</v>
      </c>
      <c r="BH50" s="10" t="n">
        <v>0.00303647189746784</v>
      </c>
      <c r="BI50" s="10" t="n">
        <v>0.00427997327837717</v>
      </c>
      <c r="BJ50" s="10" t="n">
        <v>0.00544931209898866</v>
      </c>
      <c r="BK50" s="10" t="n">
        <v>0.00321073921881235</v>
      </c>
      <c r="BL50" s="10" t="n">
        <v>0.00327008886085783</v>
      </c>
      <c r="BM50" s="10" t="n">
        <v>0.0033465830842139</v>
      </c>
      <c r="BN50" s="10" t="n">
        <v>0.00446535028841094</v>
      </c>
      <c r="BO50" s="10" t="n">
        <v>0.000599566581929113</v>
      </c>
      <c r="BP50" s="10" t="n">
        <v>0.00195877919132955</v>
      </c>
      <c r="BQ50" s="10" t="n">
        <v>0.00493591516241697</v>
      </c>
      <c r="BR50" s="10" t="n">
        <v>0.00307650204560218</v>
      </c>
      <c r="BS50" s="10" t="n">
        <v>0.0032964229377509</v>
      </c>
      <c r="BT50" s="10" t="n">
        <v>0.0055244543496471</v>
      </c>
      <c r="BU50" s="10" t="n">
        <v>0.0064291004286302</v>
      </c>
      <c r="BV50" s="10" t="n">
        <v>0.00322318128639204</v>
      </c>
      <c r="BW50" s="10" t="n">
        <v>0.00929273535268003</v>
      </c>
      <c r="BX50" s="10" t="n">
        <v>0.00321538295112162</v>
      </c>
      <c r="BY50" s="10" t="n">
        <v>0.00293940417653905</v>
      </c>
      <c r="BZ50" s="10" t="n">
        <v>0.00323697532666936</v>
      </c>
      <c r="CA50" s="10" t="n">
        <v>0.00321403097842398</v>
      </c>
      <c r="CB50" s="10" t="n">
        <v>0.00458030715532439</v>
      </c>
      <c r="CC50" s="10" t="n">
        <v>0.00316992531838952</v>
      </c>
      <c r="CD50" s="10" t="n">
        <v>0.00219854273204197</v>
      </c>
      <c r="CE50" s="10" t="n">
        <v>0</v>
      </c>
      <c r="CF50" s="10" t="n">
        <v>0.00213364804255547</v>
      </c>
      <c r="CG50" s="10" t="n">
        <v>0.00229143697203459</v>
      </c>
      <c r="CH50" s="10" t="n">
        <v>0.0022968056752107</v>
      </c>
      <c r="CI50" s="10" t="n">
        <v>0.00266687391202582</v>
      </c>
      <c r="CJ50" s="10" t="n">
        <v>0.0028862461775726</v>
      </c>
      <c r="CK50" s="10" t="n">
        <v>0.00200162496956027</v>
      </c>
      <c r="CL50" s="10" t="n">
        <v>0</v>
      </c>
      <c r="CM50" s="10" t="n">
        <v>0.00292990118004118</v>
      </c>
      <c r="CN50" s="10" t="n">
        <v>0.00200818889497633</v>
      </c>
      <c r="CO50" s="10" t="n">
        <v>0.00321640182909665</v>
      </c>
      <c r="CP50" s="10" t="n">
        <v>0.003286547658916</v>
      </c>
      <c r="CQ50" s="10" t="n">
        <v>0.00403407099786519</v>
      </c>
      <c r="CR50" s="10" t="n">
        <v>0.00347208141940747</v>
      </c>
      <c r="CS50" s="10" t="n">
        <v>0.00289739505387629</v>
      </c>
      <c r="CT50" s="10" t="n">
        <v>0.004976102061009</v>
      </c>
      <c r="CU50" s="10" t="n">
        <v>0.00476652669906828</v>
      </c>
      <c r="CV50" s="10" t="n">
        <v>0.00357923995105049</v>
      </c>
      <c r="CW50" s="10" t="n">
        <v>0.00344653109480287</v>
      </c>
      <c r="CX50" s="10" t="n">
        <v>0.00347549074186237</v>
      </c>
      <c r="CY50" s="10" t="n">
        <v>0.00452234867359097</v>
      </c>
      <c r="CZ50" s="10" t="n">
        <v>0.00298546921729472</v>
      </c>
      <c r="DA50" s="10" t="n">
        <v>0.00423349676767005</v>
      </c>
      <c r="DB50" s="10" t="n">
        <v>0.00319531889253642</v>
      </c>
      <c r="DC50" s="10" t="n">
        <v>0.00406765478342675</v>
      </c>
      <c r="DD50" s="10" t="n">
        <v>0.00358065070516977</v>
      </c>
      <c r="DE50" s="10" t="n">
        <v>0.00528492005647906</v>
      </c>
      <c r="DF50" s="10" t="n">
        <v>0.00610374525987312</v>
      </c>
      <c r="DG50" s="10" t="n">
        <v>0.00398686951629122</v>
      </c>
      <c r="DH50" s="10" t="n">
        <v>0.004510435638806</v>
      </c>
      <c r="DI50" s="10" t="n">
        <v>0.00607141547797314</v>
      </c>
      <c r="DJ50" s="10" t="n">
        <v>0.00442130340979812</v>
      </c>
      <c r="DK50" s="10" t="n">
        <v>0.00366400276105008</v>
      </c>
      <c r="DL50" s="10" t="n">
        <v>0.00448131924128881</v>
      </c>
      <c r="DM50" s="10" t="n">
        <v>0.0040269584458472</v>
      </c>
      <c r="DN50" s="10" t="n">
        <v>0.00414959608518779</v>
      </c>
      <c r="DO50" s="10" t="n">
        <v>0.00366498245141069</v>
      </c>
      <c r="DP50" s="10" t="n">
        <v>0.00359995060527369</v>
      </c>
      <c r="DQ50" s="10" t="n">
        <v>0.00369039561936479</v>
      </c>
      <c r="DR50" s="10" t="n">
        <v>0.00366688305071026</v>
      </c>
      <c r="DS50" s="10" t="n">
        <v>0.00326278037076771</v>
      </c>
      <c r="DT50" s="10" t="n">
        <v>0.00451656850046339</v>
      </c>
      <c r="DU50" s="10" t="n">
        <v>0.00346408714606492</v>
      </c>
      <c r="DV50" s="10" t="n">
        <v>0.00347915478381104</v>
      </c>
      <c r="DW50" s="10" t="n">
        <v>0.00310883182750216</v>
      </c>
      <c r="DX50" s="10" t="n">
        <v>0.00291704764251004</v>
      </c>
      <c r="DY50" s="10" t="n">
        <v>0.00445032183827925</v>
      </c>
      <c r="DZ50" s="10" t="n">
        <v>0.00514413855166005</v>
      </c>
      <c r="EA50" s="10" t="n">
        <v>0.00440940996882037</v>
      </c>
      <c r="EB50" s="10" t="n">
        <v>0.00318256332404133</v>
      </c>
      <c r="EC50" s="10" t="n">
        <v>0.00308792523520684</v>
      </c>
      <c r="ED50" s="10" t="n">
        <v>0.0075249820660035</v>
      </c>
      <c r="EE50" s="10" t="n">
        <v>0.00301613352558167</v>
      </c>
      <c r="EF50" s="10" t="n">
        <v>0.00235866332457933</v>
      </c>
      <c r="EG50" s="10" t="n">
        <v>0.00221133748815148</v>
      </c>
      <c r="EH50" s="10" t="n">
        <v>0.00425471686088076</v>
      </c>
      <c r="EI50" s="10" t="n">
        <v>0.00221488396725687</v>
      </c>
      <c r="EJ50" s="10" t="n">
        <v>0.00257378373396109</v>
      </c>
      <c r="EK50" s="10" t="n">
        <v>0.00513222551687509</v>
      </c>
      <c r="EL50" s="10" t="n">
        <v>0.00644271812464262</v>
      </c>
      <c r="EM50" s="10" t="n">
        <v>0.0076128406975426</v>
      </c>
      <c r="EN50" s="10" t="n">
        <v>0.00605199801502594</v>
      </c>
      <c r="EO50" s="10" t="n">
        <v>0.00683220382440494</v>
      </c>
      <c r="EP50" s="10" t="n">
        <v>0.00230101834376131</v>
      </c>
      <c r="EQ50" s="10" t="n">
        <v>0.000829870232519528</v>
      </c>
      <c r="ER50" s="10" t="n">
        <v>0.0039411963516798</v>
      </c>
      <c r="ES50" s="10" t="n">
        <v>0.00352976558783992</v>
      </c>
      <c r="ET50" s="10" t="n">
        <v>0.00231902505258924</v>
      </c>
      <c r="EU50" s="10" t="n">
        <v>0.00238192117374011</v>
      </c>
      <c r="EV50" s="10" t="n">
        <v>0.00443658657942356</v>
      </c>
      <c r="EW50" s="10" t="n">
        <v>0.00435411624486779</v>
      </c>
      <c r="EX50" s="10" t="n">
        <v>0.00279049124172702</v>
      </c>
      <c r="EY50" s="10" t="n">
        <v>0.00619679625032343</v>
      </c>
      <c r="EZ50" s="10" t="n">
        <v>0.00338743617225115</v>
      </c>
      <c r="FA50" s="10" t="n">
        <v>0.00531489858151359</v>
      </c>
      <c r="FB50" s="10" t="n">
        <v>0.00683324229618718</v>
      </c>
      <c r="FC50" s="10" t="n">
        <v>0.00935570984905975</v>
      </c>
      <c r="FD50" s="10" t="n">
        <v>0.0135084997248231</v>
      </c>
      <c r="FE50" s="10" t="n">
        <v>0.00696587277720595</v>
      </c>
      <c r="FF50" s="10" t="n">
        <v>0.00562293282469517</v>
      </c>
      <c r="FG50" s="10" t="n">
        <v>0.00261779142495948</v>
      </c>
      <c r="FH50" s="10" t="n">
        <v>0.00303222004130282</v>
      </c>
      <c r="FI50" s="10" t="n">
        <v>0.00543538090206085</v>
      </c>
      <c r="FJ50" s="10" t="n">
        <v>0.00418000567398099</v>
      </c>
      <c r="FK50" s="10" t="n">
        <v>0.00372883866911495</v>
      </c>
      <c r="FL50" s="10" t="n">
        <v>0.00270792293813519</v>
      </c>
      <c r="FM50" s="10" t="n">
        <v>0.00513150054600824</v>
      </c>
      <c r="FN50" s="10" t="n">
        <v>0.00471664086590625</v>
      </c>
      <c r="FO50" s="10" t="n">
        <v>0.00983871679064547</v>
      </c>
      <c r="FP50" s="10" t="n">
        <v>0.00487145153668912</v>
      </c>
      <c r="FQ50" s="10" t="n">
        <v>0.0044544365377938</v>
      </c>
      <c r="FR50" s="10" t="n">
        <v>0.0112027396797165</v>
      </c>
      <c r="FS50" s="10" t="n">
        <v>0.00701889361952192</v>
      </c>
      <c r="FT50" s="10" t="n">
        <v>0.0045882622410525</v>
      </c>
      <c r="FU50" s="10" t="n">
        <v>0.00979151530907149</v>
      </c>
      <c r="FV50" s="10" t="n">
        <v>0.00214754005186885</v>
      </c>
      <c r="FW50" s="10" t="n">
        <v>0.00236124970713133</v>
      </c>
      <c r="FX50" s="10" t="n">
        <v>0.00380556801815757</v>
      </c>
      <c r="FY50" s="10" t="n">
        <v>0.00326240808843068</v>
      </c>
      <c r="FZ50" s="10" t="n">
        <v>0.00728513427192006</v>
      </c>
      <c r="GA50" s="10" t="n">
        <v>0.00339711551301393</v>
      </c>
      <c r="GB50" s="10" t="n">
        <v>0.00708047695558958</v>
      </c>
      <c r="GC50" s="10" t="n">
        <v>0.0057998453100133</v>
      </c>
      <c r="GD50" s="10" t="n">
        <v>0.00604447399305649</v>
      </c>
      <c r="GE50" s="10" t="n">
        <v>0.675202596529298</v>
      </c>
      <c r="GF50" s="10" t="n">
        <v>0.00499614652578699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29908143346899</v>
      </c>
      <c r="D51" s="10" t="n">
        <v>0.000319536167177198</v>
      </c>
      <c r="E51" s="10" t="n">
        <v>0.000320913233515698</v>
      </c>
      <c r="F51" s="10" t="n">
        <v>0.000326716085889727</v>
      </c>
      <c r="G51" s="10" t="n">
        <v>0.000382564758758265</v>
      </c>
      <c r="H51" s="10" t="n">
        <v>0.000316185414342727</v>
      </c>
      <c r="I51" s="10" t="n">
        <v>0.000504125417769476</v>
      </c>
      <c r="J51" s="10" t="n">
        <v>0.000484295476342144</v>
      </c>
      <c r="K51" s="10" t="n">
        <v>0.00090432165178979</v>
      </c>
      <c r="L51" s="10" t="n">
        <v>0.000213418755674192</v>
      </c>
      <c r="M51" s="10" t="n">
        <v>0.000281198900927474</v>
      </c>
      <c r="N51" s="10" t="n">
        <v>0.000380452388325534</v>
      </c>
      <c r="O51" s="10" t="n">
        <v>0.000339698856976286</v>
      </c>
      <c r="P51" s="10" t="n">
        <v>0.00038075814452168</v>
      </c>
      <c r="Q51" s="10" t="n">
        <v>0.000547652627853924</v>
      </c>
      <c r="R51" s="10" t="n">
        <v>0.000558393652217755</v>
      </c>
      <c r="S51" s="10" t="n">
        <v>0.00051530390153114</v>
      </c>
      <c r="T51" s="10" t="n">
        <v>0.000720230360299301</v>
      </c>
      <c r="U51" s="10" t="n">
        <v>0.000781023255128036</v>
      </c>
      <c r="V51" s="10" t="n">
        <v>0.00050029532112674</v>
      </c>
      <c r="W51" s="10" t="n">
        <v>0.00052862314404816</v>
      </c>
      <c r="X51" s="10" t="n">
        <v>0.001594409198049</v>
      </c>
      <c r="Y51" s="10" t="n">
        <v>0.00101348173301943</v>
      </c>
      <c r="Z51" s="10" t="n">
        <v>0.000778794073728437</v>
      </c>
      <c r="AA51" s="10" t="n">
        <v>0.00204869216740573</v>
      </c>
      <c r="AB51" s="10" t="n">
        <v>0.000887135082042984</v>
      </c>
      <c r="AC51" s="10" t="n">
        <v>0.00137439969770234</v>
      </c>
      <c r="AD51" s="10" t="n">
        <v>0.00140028891717201</v>
      </c>
      <c r="AE51" s="10" t="n">
        <v>0.000912707841522728</v>
      </c>
      <c r="AF51" s="10" t="n">
        <v>0.00115107202128488</v>
      </c>
      <c r="AG51" s="10" t="n">
        <v>0.000702350370868696</v>
      </c>
      <c r="AH51" s="10" t="n">
        <v>0.000253098649969395</v>
      </c>
      <c r="AI51" s="10" t="n">
        <v>0.000734224407206597</v>
      </c>
      <c r="AJ51" s="10" t="n">
        <v>0.000866406952703079</v>
      </c>
      <c r="AK51" s="10" t="n">
        <v>0.000550570575113942</v>
      </c>
      <c r="AL51" s="10" t="n">
        <v>0.000709726680927912</v>
      </c>
      <c r="AM51" s="10" t="n">
        <v>0.000871512196952265</v>
      </c>
      <c r="AN51" s="10" t="n">
        <v>0.00151382359237998</v>
      </c>
      <c r="AO51" s="10" t="n">
        <v>0.00129966860184688</v>
      </c>
      <c r="AP51" s="10" t="n">
        <v>0.000885278206513882</v>
      </c>
      <c r="AQ51" s="10" t="n">
        <v>0.000364154233462202</v>
      </c>
      <c r="AR51" s="10" t="n">
        <v>0.000454686455843877</v>
      </c>
      <c r="AS51" s="10" t="n">
        <v>0.00105190369885469</v>
      </c>
      <c r="AT51" s="10" t="n">
        <v>0.000465128239364296</v>
      </c>
      <c r="AU51" s="10" t="n">
        <v>0.000484160515464089</v>
      </c>
      <c r="AV51" s="10" t="n">
        <v>0.000749558755247681</v>
      </c>
      <c r="AW51" s="10" t="n">
        <v>0.00119053178973415</v>
      </c>
      <c r="AX51" s="10" t="n">
        <v>0.0034524807597604</v>
      </c>
      <c r="AY51" s="10" t="n">
        <v>0.0544031953263344</v>
      </c>
      <c r="AZ51" s="10" t="n">
        <v>0.000736863125063743</v>
      </c>
      <c r="BA51" s="10" t="n">
        <v>0.000724465339576202</v>
      </c>
      <c r="BB51" s="10" t="n">
        <v>0.00073797073502847</v>
      </c>
      <c r="BC51" s="10" t="n">
        <v>0.000443566144874478</v>
      </c>
      <c r="BD51" s="10" t="n">
        <v>0.000571089282401693</v>
      </c>
      <c r="BE51" s="10" t="n">
        <v>0.000774633555625636</v>
      </c>
      <c r="BF51" s="10" t="n">
        <v>0.00060779398740929</v>
      </c>
      <c r="BG51" s="10" t="n">
        <v>0.000584748254025542</v>
      </c>
      <c r="BH51" s="10" t="n">
        <v>0.000836841212762258</v>
      </c>
      <c r="BI51" s="10" t="n">
        <v>0.00187004584927125</v>
      </c>
      <c r="BJ51" s="10" t="n">
        <v>0.0035765609987502</v>
      </c>
      <c r="BK51" s="10" t="n">
        <v>0.00125925014578108</v>
      </c>
      <c r="BL51" s="10" t="n">
        <v>0.00290274787285508</v>
      </c>
      <c r="BM51" s="10" t="n">
        <v>0.00166483085345346</v>
      </c>
      <c r="BN51" s="10" t="n">
        <v>0.00102192376863294</v>
      </c>
      <c r="BO51" s="10" t="n">
        <v>0.000127544545114769</v>
      </c>
      <c r="BP51" s="10" t="n">
        <v>0.000354323962334074</v>
      </c>
      <c r="BQ51" s="10" t="n">
        <v>0.00061930289263102</v>
      </c>
      <c r="BR51" s="10" t="n">
        <v>0.000846879509795526</v>
      </c>
      <c r="BS51" s="10" t="n">
        <v>0.000796404141402932</v>
      </c>
      <c r="BT51" s="10" t="n">
        <v>0.000705505663121156</v>
      </c>
      <c r="BU51" s="10" t="n">
        <v>0.000794845110570227</v>
      </c>
      <c r="BV51" s="10" t="n">
        <v>0.00101894532166897</v>
      </c>
      <c r="BW51" s="10" t="n">
        <v>0.000848415271511325</v>
      </c>
      <c r="BX51" s="10" t="n">
        <v>0.0010605458488736</v>
      </c>
      <c r="BY51" s="10" t="n">
        <v>0.000677149917259449</v>
      </c>
      <c r="BZ51" s="10" t="n">
        <v>0.000666125009669364</v>
      </c>
      <c r="CA51" s="10" t="n">
        <v>0.000601734709366955</v>
      </c>
      <c r="CB51" s="10" t="n">
        <v>0.00104672864725479</v>
      </c>
      <c r="CC51" s="10" t="n">
        <v>0.000680044595402561</v>
      </c>
      <c r="CD51" s="10" t="n">
        <v>0.000438743853086869</v>
      </c>
      <c r="CE51" s="10" t="n">
        <v>0</v>
      </c>
      <c r="CF51" s="10" t="n">
        <v>0.000440195380599468</v>
      </c>
      <c r="CG51" s="10" t="n">
        <v>0.000469663855631622</v>
      </c>
      <c r="CH51" s="10" t="n">
        <v>0.000445604054133109</v>
      </c>
      <c r="CI51" s="10" t="n">
        <v>0.000565453502287049</v>
      </c>
      <c r="CJ51" s="10" t="n">
        <v>0.000421206385057121</v>
      </c>
      <c r="CK51" s="10" t="n">
        <v>0.000360265033262526</v>
      </c>
      <c r="CL51" s="10" t="n">
        <v>0</v>
      </c>
      <c r="CM51" s="10" t="n">
        <v>0.000516937393537944</v>
      </c>
      <c r="CN51" s="10" t="n">
        <v>0.000435462442220778</v>
      </c>
      <c r="CO51" s="10" t="n">
        <v>0.000552120298299885</v>
      </c>
      <c r="CP51" s="10" t="n">
        <v>0.000694038642309857</v>
      </c>
      <c r="CQ51" s="10" t="n">
        <v>0.00243808222353487</v>
      </c>
      <c r="CR51" s="10" t="n">
        <v>0.000618623434417363</v>
      </c>
      <c r="CS51" s="10" t="n">
        <v>0.00075975528227591</v>
      </c>
      <c r="CT51" s="10" t="n">
        <v>0.000757707599988178</v>
      </c>
      <c r="CU51" s="10" t="n">
        <v>0.00103250190917843</v>
      </c>
      <c r="CV51" s="10" t="n">
        <v>0.000686741447248121</v>
      </c>
      <c r="CW51" s="10" t="n">
        <v>0.000824331735513568</v>
      </c>
      <c r="CX51" s="10" t="n">
        <v>0.000794067922065565</v>
      </c>
      <c r="CY51" s="10" t="n">
        <v>0.000869301630846191</v>
      </c>
      <c r="CZ51" s="10" t="n">
        <v>0.000713100702879289</v>
      </c>
      <c r="DA51" s="10" t="n">
        <v>0.000728728241793389</v>
      </c>
      <c r="DB51" s="10" t="n">
        <v>0.000691902537377881</v>
      </c>
      <c r="DC51" s="10" t="n">
        <v>0.00213962322245117</v>
      </c>
      <c r="DD51" s="10" t="n">
        <v>0.000911925999194685</v>
      </c>
      <c r="DE51" s="10" t="n">
        <v>0.00157228026787135</v>
      </c>
      <c r="DF51" s="10" t="n">
        <v>0.00174112098014162</v>
      </c>
      <c r="DG51" s="10" t="n">
        <v>0.00126324778006554</v>
      </c>
      <c r="DH51" s="10" t="n">
        <v>0.00134745406032514</v>
      </c>
      <c r="DI51" s="10" t="n">
        <v>0.00104166063359265</v>
      </c>
      <c r="DJ51" s="10" t="n">
        <v>0.00116188285299943</v>
      </c>
      <c r="DK51" s="10" t="n">
        <v>0.00105101481858888</v>
      </c>
      <c r="DL51" s="10" t="n">
        <v>0.000981375005512469</v>
      </c>
      <c r="DM51" s="10" t="n">
        <v>0.000829776708869582</v>
      </c>
      <c r="DN51" s="10" t="n">
        <v>0.000853022556658722</v>
      </c>
      <c r="DO51" s="10" t="n">
        <v>0.000908938244583949</v>
      </c>
      <c r="DP51" s="10" t="n">
        <v>0.000884426556835121</v>
      </c>
      <c r="DQ51" s="10" t="n">
        <v>0.000887190927923559</v>
      </c>
      <c r="DR51" s="10" t="n">
        <v>0.000667274504044523</v>
      </c>
      <c r="DS51" s="10" t="n">
        <v>0.000696761128987864</v>
      </c>
      <c r="DT51" s="10" t="n">
        <v>0.000729626429705963</v>
      </c>
      <c r="DU51" s="10" t="n">
        <v>0.00108847809680761</v>
      </c>
      <c r="DV51" s="10" t="n">
        <v>0.000768918660513511</v>
      </c>
      <c r="DW51" s="10" t="n">
        <v>0.00120540540926049</v>
      </c>
      <c r="DX51" s="10" t="n">
        <v>0.000940556320635884</v>
      </c>
      <c r="DY51" s="10" t="n">
        <v>0.00105817705277256</v>
      </c>
      <c r="DZ51" s="10" t="n">
        <v>0.00127687417492572</v>
      </c>
      <c r="EA51" s="10" t="n">
        <v>0.00153893096952161</v>
      </c>
      <c r="EB51" s="10" t="n">
        <v>0.000532285703049172</v>
      </c>
      <c r="EC51" s="10" t="n">
        <v>0.000570009595377253</v>
      </c>
      <c r="ED51" s="10" t="n">
        <v>0.00057461688052465</v>
      </c>
      <c r="EE51" s="10" t="n">
        <v>0.000558547228389335</v>
      </c>
      <c r="EF51" s="10" t="n">
        <v>0.000481698642895429</v>
      </c>
      <c r="EG51" s="10" t="n">
        <v>0.000621480881973425</v>
      </c>
      <c r="EH51" s="10" t="n">
        <v>0.00111178444430071</v>
      </c>
      <c r="EI51" s="10" t="n">
        <v>0.000710215332382939</v>
      </c>
      <c r="EJ51" s="10" t="n">
        <v>0.000509733274943833</v>
      </c>
      <c r="EK51" s="10" t="n">
        <v>0.000562214441213728</v>
      </c>
      <c r="EL51" s="10" t="n">
        <v>0.00082730552865416</v>
      </c>
      <c r="EM51" s="10" t="n">
        <v>0.0012827240309159</v>
      </c>
      <c r="EN51" s="10" t="n">
        <v>0.00183027892847882</v>
      </c>
      <c r="EO51" s="10" t="n">
        <v>0.00239787784334461</v>
      </c>
      <c r="EP51" s="10" t="n">
        <v>0.000450981547050096</v>
      </c>
      <c r="EQ51" s="10" t="n">
        <v>0.000158296079253123</v>
      </c>
      <c r="ER51" s="10" t="n">
        <v>0.000803366261181221</v>
      </c>
      <c r="ES51" s="10" t="n">
        <v>0.000846283820402731</v>
      </c>
      <c r="ET51" s="10" t="n">
        <v>0.000328951317259722</v>
      </c>
      <c r="EU51" s="10" t="n">
        <v>0.000513298103653839</v>
      </c>
      <c r="EV51" s="10" t="n">
        <v>0.000710959944123933</v>
      </c>
      <c r="EW51" s="10" t="n">
        <v>0.000708581840376135</v>
      </c>
      <c r="EX51" s="10" t="n">
        <v>0.00029238436542421</v>
      </c>
      <c r="EY51" s="10" t="n">
        <v>0.00072238042670142</v>
      </c>
      <c r="EZ51" s="10" t="n">
        <v>0.000423622184774306</v>
      </c>
      <c r="FA51" s="10" t="n">
        <v>0.000832657425542551</v>
      </c>
      <c r="FB51" s="10" t="n">
        <v>0.000664970861470824</v>
      </c>
      <c r="FC51" s="10" t="n">
        <v>0.000427230294041758</v>
      </c>
      <c r="FD51" s="10" t="n">
        <v>0.000430671331049824</v>
      </c>
      <c r="FE51" s="10" t="n">
        <v>0.00103473109057803</v>
      </c>
      <c r="FF51" s="10" t="n">
        <v>0.000786784688473973</v>
      </c>
      <c r="FG51" s="10" t="n">
        <v>0.00115694514639196</v>
      </c>
      <c r="FH51" s="10" t="n">
        <v>0.000512511607502414</v>
      </c>
      <c r="FI51" s="10" t="n">
        <v>0.0014300594253416</v>
      </c>
      <c r="FJ51" s="10" t="n">
        <v>0.00139896257750836</v>
      </c>
      <c r="FK51" s="10" t="n">
        <v>0.00149169000837895</v>
      </c>
      <c r="FL51" s="10" t="n">
        <v>0.000641101401348603</v>
      </c>
      <c r="FM51" s="10" t="n">
        <v>0.0026255568446235</v>
      </c>
      <c r="FN51" s="10" t="n">
        <v>0.00186620644498175</v>
      </c>
      <c r="FO51" s="10" t="n">
        <v>0.00301417436607137</v>
      </c>
      <c r="FP51" s="10" t="n">
        <v>0.000876203250920524</v>
      </c>
      <c r="FQ51" s="10" t="n">
        <v>0.000955839476619774</v>
      </c>
      <c r="FR51" s="10" t="n">
        <v>0.00118356501613248</v>
      </c>
      <c r="FS51" s="10" t="n">
        <v>0.00401295001720617</v>
      </c>
      <c r="FT51" s="10" t="n">
        <v>0.0161482086739898</v>
      </c>
      <c r="FU51" s="10" t="n">
        <v>0.00178472265140016</v>
      </c>
      <c r="FV51" s="10" t="n">
        <v>0.000589183347707834</v>
      </c>
      <c r="FW51" s="10" t="n">
        <v>0.000417470295646686</v>
      </c>
      <c r="FX51" s="10" t="n">
        <v>0.000595103011048732</v>
      </c>
      <c r="FY51" s="10" t="n">
        <v>0.000735248248350463</v>
      </c>
      <c r="FZ51" s="10" t="n">
        <v>0.00117193976532622</v>
      </c>
      <c r="GA51" s="10" t="n">
        <v>0.0014910338192822</v>
      </c>
      <c r="GB51" s="10" t="n">
        <v>0.000732767760488279</v>
      </c>
      <c r="GC51" s="10" t="n">
        <v>0.000718852828578463</v>
      </c>
      <c r="GD51" s="10" t="n">
        <v>0.000687248713996672</v>
      </c>
      <c r="GE51" s="10" t="n">
        <v>0.00185183543838058</v>
      </c>
      <c r="GF51" s="10" t="n">
        <v>0.000814884474049713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559253470126471</v>
      </c>
      <c r="D52" s="10" t="n">
        <v>0.112984378821221</v>
      </c>
      <c r="E52" s="10" t="n">
        <v>0.052427237364372</v>
      </c>
      <c r="F52" s="10" t="n">
        <v>0.0361132552525695</v>
      </c>
      <c r="G52" s="10" t="n">
        <v>0.158116143169187</v>
      </c>
      <c r="H52" s="10" t="n">
        <v>0.0602861192199982</v>
      </c>
      <c r="I52" s="10" t="n">
        <v>0.0108573858162736</v>
      </c>
      <c r="J52" s="10" t="n">
        <v>0.103966174931047</v>
      </c>
      <c r="K52" s="10" t="n">
        <v>0.00171731348108292</v>
      </c>
      <c r="L52" s="10" t="n">
        <v>0.00267066777178086</v>
      </c>
      <c r="M52" s="10" t="n">
        <v>0.00145744039097981</v>
      </c>
      <c r="N52" s="10" t="n">
        <v>0.0014760151807712</v>
      </c>
      <c r="O52" s="10" t="n">
        <v>0.000248467570968961</v>
      </c>
      <c r="P52" s="10" t="n">
        <v>0.000927961216254242</v>
      </c>
      <c r="Q52" s="10" t="n">
        <v>0.000277884776260502</v>
      </c>
      <c r="R52" s="10" t="n">
        <v>0.000328031520208488</v>
      </c>
      <c r="S52" s="10" t="n">
        <v>0.000149242148746256</v>
      </c>
      <c r="T52" s="10" t="n">
        <v>0.000121616955913804</v>
      </c>
      <c r="U52" s="10" t="n">
        <v>7.87470674637024E-005</v>
      </c>
      <c r="V52" s="10" t="n">
        <v>3.44149407965361E-005</v>
      </c>
      <c r="W52" s="10" t="n">
        <v>0.00861208256194696</v>
      </c>
      <c r="X52" s="10" t="n">
        <v>0.00404915767601672</v>
      </c>
      <c r="Y52" s="10" t="n">
        <v>0.00055660123675008</v>
      </c>
      <c r="Z52" s="10" t="n">
        <v>0.0390966362944828</v>
      </c>
      <c r="AA52" s="10" t="n">
        <v>0.00696284510555957</v>
      </c>
      <c r="AB52" s="10" t="n">
        <v>0.0109858009132951</v>
      </c>
      <c r="AC52" s="10" t="n">
        <v>0.0117413669600839</v>
      </c>
      <c r="AD52" s="10" t="n">
        <v>0.00674047258104417</v>
      </c>
      <c r="AE52" s="10" t="n">
        <v>0.00300753803520917</v>
      </c>
      <c r="AF52" s="10" t="n">
        <v>0.0051580750682045</v>
      </c>
      <c r="AG52" s="10" t="n">
        <v>0.0150596039109624</v>
      </c>
      <c r="AH52" s="10" t="n">
        <v>0.00332305919338104</v>
      </c>
      <c r="AI52" s="10" t="n">
        <v>0.00808935757877715</v>
      </c>
      <c r="AJ52" s="10" t="n">
        <v>0.00239299206109721</v>
      </c>
      <c r="AK52" s="10" t="n">
        <v>0.00253092956103508</v>
      </c>
      <c r="AL52" s="10" t="n">
        <v>0.00166486396373736</v>
      </c>
      <c r="AM52" s="10" t="n">
        <v>0.002293891925618</v>
      </c>
      <c r="AN52" s="10" t="n">
        <v>0.000933569362202595</v>
      </c>
      <c r="AO52" s="10" t="n">
        <v>0.00103465638367493</v>
      </c>
      <c r="AP52" s="10" t="n">
        <v>0.00140377157877364</v>
      </c>
      <c r="AQ52" s="10" t="n">
        <v>0.000631898416990532</v>
      </c>
      <c r="AR52" s="10" t="n">
        <v>0.000364378410058253</v>
      </c>
      <c r="AS52" s="10" t="n">
        <v>0.00046950787469173</v>
      </c>
      <c r="AT52" s="10" t="n">
        <v>0.000321481816151254</v>
      </c>
      <c r="AU52" s="10" t="n">
        <v>0.000364853004177964</v>
      </c>
      <c r="AV52" s="10" t="n">
        <v>0.000728530968252463</v>
      </c>
      <c r="AW52" s="10" t="n">
        <v>0.000458537272998474</v>
      </c>
      <c r="AX52" s="10" t="n">
        <v>0.00063054025375406</v>
      </c>
      <c r="AY52" s="10" t="n">
        <v>0.000300343302497759</v>
      </c>
      <c r="AZ52" s="10" t="n">
        <v>1.82308235065581</v>
      </c>
      <c r="BA52" s="10" t="n">
        <v>-0.00482534033552994</v>
      </c>
      <c r="BB52" s="10" t="n">
        <v>0.0117577106997048</v>
      </c>
      <c r="BC52" s="10" t="n">
        <v>0.00114013530828723</v>
      </c>
      <c r="BD52" s="10" t="n">
        <v>0.0228072232030255</v>
      </c>
      <c r="BE52" s="10" t="n">
        <v>0.00255967989291725</v>
      </c>
      <c r="BF52" s="10" t="n">
        <v>0.0137965273613045</v>
      </c>
      <c r="BG52" s="10" t="n">
        <v>0.0143118816383708</v>
      </c>
      <c r="BH52" s="10" t="n">
        <v>0.00632473728833397</v>
      </c>
      <c r="BI52" s="10" t="n">
        <v>0.0021168881573052</v>
      </c>
      <c r="BJ52" s="10" t="n">
        <v>0.00167600395432865</v>
      </c>
      <c r="BK52" s="10" t="n">
        <v>0.0050509785559173</v>
      </c>
      <c r="BL52" s="10" t="n">
        <v>0.00144928835950876</v>
      </c>
      <c r="BM52" s="10" t="n">
        <v>0.0031213643226344</v>
      </c>
      <c r="BN52" s="10" t="n">
        <v>0.010551722786762</v>
      </c>
      <c r="BO52" s="10" t="n">
        <v>4.46846386982056E-005</v>
      </c>
      <c r="BP52" s="10" t="n">
        <v>-0.0112143996243328</v>
      </c>
      <c r="BQ52" s="10" t="n">
        <v>0.00383009662815654</v>
      </c>
      <c r="BR52" s="10" t="n">
        <v>0.00505567871633116</v>
      </c>
      <c r="BS52" s="10" t="n">
        <v>0.00179137152812335</v>
      </c>
      <c r="BT52" s="10" t="n">
        <v>0.000462894077537943</v>
      </c>
      <c r="BU52" s="10" t="n">
        <v>0.0013247859934292</v>
      </c>
      <c r="BV52" s="10" t="n">
        <v>0.000317050236332473</v>
      </c>
      <c r="BW52" s="10" t="n">
        <v>0.00143268824750163</v>
      </c>
      <c r="BX52" s="10" t="n">
        <v>0.000384981288547701</v>
      </c>
      <c r="BY52" s="10" t="n">
        <v>0.000127434930452062</v>
      </c>
      <c r="BZ52" s="10" t="n">
        <v>9.59053998212801E-005</v>
      </c>
      <c r="CA52" s="10" t="n">
        <v>7.56417569357283E-005</v>
      </c>
      <c r="CB52" s="10" t="n">
        <v>0.000167064760268818</v>
      </c>
      <c r="CC52" s="10" t="n">
        <v>0.000716508934570523</v>
      </c>
      <c r="CD52" s="10" t="n">
        <v>-0.00458995080830993</v>
      </c>
      <c r="CE52" s="10" t="n">
        <v>0</v>
      </c>
      <c r="CF52" s="10" t="n">
        <v>-0.00296383264746473</v>
      </c>
      <c r="CG52" s="10" t="n">
        <v>-0.00143797440194111</v>
      </c>
      <c r="CH52" s="10" t="n">
        <v>0.000121437190038235</v>
      </c>
      <c r="CI52" s="10" t="n">
        <v>-0.000737700859137811</v>
      </c>
      <c r="CJ52" s="10" t="n">
        <v>-0.000644124938170997</v>
      </c>
      <c r="CK52" s="10" t="n">
        <v>0.000213916813848778</v>
      </c>
      <c r="CL52" s="10" t="n">
        <v>0</v>
      </c>
      <c r="CM52" s="10" t="n">
        <v>0.000839917139930361</v>
      </c>
      <c r="CN52" s="10" t="n">
        <v>9.26068943879831E-005</v>
      </c>
      <c r="CO52" s="10" t="n">
        <v>-0.000338246738978087</v>
      </c>
      <c r="CP52" s="10" t="n">
        <v>2.35311699888483E-005</v>
      </c>
      <c r="CQ52" s="10" t="n">
        <v>-9.32209672940015E-005</v>
      </c>
      <c r="CR52" s="10" t="n">
        <v>-3.7572746622639E-005</v>
      </c>
      <c r="CS52" s="10" t="n">
        <v>-3.83237040705805E-005</v>
      </c>
      <c r="CT52" s="10" t="n">
        <v>3.78797830756482E-005</v>
      </c>
      <c r="CU52" s="10" t="n">
        <v>0.000162746106382059</v>
      </c>
      <c r="CV52" s="10" t="n">
        <v>-5.27083313735385E-005</v>
      </c>
      <c r="CW52" s="10" t="n">
        <v>7.68625778224447E-005</v>
      </c>
      <c r="CX52" s="10" t="n">
        <v>4.64262922957174E-005</v>
      </c>
      <c r="CY52" s="10" t="n">
        <v>8.87138491828553E-005</v>
      </c>
      <c r="CZ52" s="10" t="n">
        <v>7.059259435088E-005</v>
      </c>
      <c r="DA52" s="10" t="n">
        <v>0.000123819469396051</v>
      </c>
      <c r="DB52" s="10" t="n">
        <v>-0.00011034313283281</v>
      </c>
      <c r="DC52" s="10" t="n">
        <v>0.000553247031363826</v>
      </c>
      <c r="DD52" s="10" t="n">
        <v>0.000194356211191364</v>
      </c>
      <c r="DE52" s="10" t="n">
        <v>0.000440589679937634</v>
      </c>
      <c r="DF52" s="10" t="n">
        <v>0.000442059243080019</v>
      </c>
      <c r="DG52" s="10" t="n">
        <v>0.000312902497369854</v>
      </c>
      <c r="DH52" s="10" t="n">
        <v>0.000381175379433362</v>
      </c>
      <c r="DI52" s="10" t="n">
        <v>0.000212805866841866</v>
      </c>
      <c r="DJ52" s="10" t="n">
        <v>0.000176256015519684</v>
      </c>
      <c r="DK52" s="10" t="n">
        <v>0.000384866836589571</v>
      </c>
      <c r="DL52" s="10" t="n">
        <v>0.000380096478974727</v>
      </c>
      <c r="DM52" s="10" t="n">
        <v>0.000242555745825037</v>
      </c>
      <c r="DN52" s="10" t="n">
        <v>0.000578112100774023</v>
      </c>
      <c r="DO52" s="10" t="n">
        <v>0.000441667054370161</v>
      </c>
      <c r="DP52" s="10" t="n">
        <v>0.000486133929142699</v>
      </c>
      <c r="DQ52" s="10" t="n">
        <v>0.000478016996272143</v>
      </c>
      <c r="DR52" s="10" t="n">
        <v>0.000396141117478397</v>
      </c>
      <c r="DS52" s="10" t="n">
        <v>2.21522527973021E-005</v>
      </c>
      <c r="DT52" s="10" t="n">
        <v>5.14843058319944E-005</v>
      </c>
      <c r="DU52" s="10" t="n">
        <v>0.000240611588562941</v>
      </c>
      <c r="DV52" s="10" t="n">
        <v>0.000137003877164756</v>
      </c>
      <c r="DW52" s="10" t="n">
        <v>0.000283653154950237</v>
      </c>
      <c r="DX52" s="10" t="n">
        <v>0.000275415666017118</v>
      </c>
      <c r="DY52" s="10" t="n">
        <v>0.000332467678105594</v>
      </c>
      <c r="DZ52" s="10" t="n">
        <v>0.000733092260290457</v>
      </c>
      <c r="EA52" s="10" t="n">
        <v>0.00191121035841565</v>
      </c>
      <c r="EB52" s="10" t="n">
        <v>0.000174359165066949</v>
      </c>
      <c r="EC52" s="10" t="n">
        <v>0.000105558888380379</v>
      </c>
      <c r="ED52" s="10" t="n">
        <v>0.000202172516918566</v>
      </c>
      <c r="EE52" s="10" t="n">
        <v>0.000354485182797524</v>
      </c>
      <c r="EF52" s="10" t="n">
        <v>0.000325846250821265</v>
      </c>
      <c r="EG52" s="10" t="n">
        <v>0.000130333464442348</v>
      </c>
      <c r="EH52" s="10" t="n">
        <v>0.000338788478246568</v>
      </c>
      <c r="EI52" s="10" t="n">
        <v>5.98867581874311E-005</v>
      </c>
      <c r="EJ52" s="10" t="n">
        <v>0.00019434095093028</v>
      </c>
      <c r="EK52" s="10" t="n">
        <v>0.000139216920227151</v>
      </c>
      <c r="EL52" s="10" t="n">
        <v>4.00784814926245E-005</v>
      </c>
      <c r="EM52" s="10" t="n">
        <v>7.60475272779506E-005</v>
      </c>
      <c r="EN52" s="10" t="n">
        <v>3.63879399520807E-005</v>
      </c>
      <c r="EO52" s="10" t="n">
        <v>5.20861705291456E-005</v>
      </c>
      <c r="EP52" s="10" t="n">
        <v>2.70109673238227E-005</v>
      </c>
      <c r="EQ52" s="10" t="n">
        <v>1.43975985248794E-005</v>
      </c>
      <c r="ER52" s="10" t="n">
        <v>3.90778661733495E-005</v>
      </c>
      <c r="ES52" s="10" t="n">
        <v>3.91572195309861E-005</v>
      </c>
      <c r="ET52" s="10" t="n">
        <v>4.2948478794684E-005</v>
      </c>
      <c r="EU52" s="10" t="n">
        <v>5.11487326907582E-005</v>
      </c>
      <c r="EV52" s="10" t="n">
        <v>0.000196079094667743</v>
      </c>
      <c r="EW52" s="10" t="n">
        <v>0.000245296488715715</v>
      </c>
      <c r="EX52" s="10" t="n">
        <v>2.31115128090396E-005</v>
      </c>
      <c r="EY52" s="10" t="n">
        <v>4.50028151418061E-005</v>
      </c>
      <c r="EZ52" s="10" t="n">
        <v>3.43992227276197E-005</v>
      </c>
      <c r="FA52" s="10" t="n">
        <v>5.37249699669516E-005</v>
      </c>
      <c r="FB52" s="10" t="n">
        <v>5.01298050581825E-005</v>
      </c>
      <c r="FC52" s="10" t="n">
        <v>5.54150438819996E-005</v>
      </c>
      <c r="FD52" s="10" t="n">
        <v>0.000341724552479121</v>
      </c>
      <c r="FE52" s="10" t="n">
        <v>6.94311358797801E-005</v>
      </c>
      <c r="FF52" s="10" t="n">
        <v>2.63067062747981E-005</v>
      </c>
      <c r="FG52" s="10" t="n">
        <v>2.84136905226599E-005</v>
      </c>
      <c r="FH52" s="10" t="n">
        <v>2.6439012738396E-005</v>
      </c>
      <c r="FI52" s="10" t="n">
        <v>0.000186762705275988</v>
      </c>
      <c r="FJ52" s="10" t="n">
        <v>0.000149694615487395</v>
      </c>
      <c r="FK52" s="10" t="n">
        <v>5.64361079511271E-005</v>
      </c>
      <c r="FL52" s="10" t="n">
        <v>3.09233930605272E-005</v>
      </c>
      <c r="FM52" s="10" t="n">
        <v>0.000116927477682704</v>
      </c>
      <c r="FN52" s="10" t="n">
        <v>6.02646022518698E-005</v>
      </c>
      <c r="FO52" s="10" t="n">
        <v>0.00022847662894898</v>
      </c>
      <c r="FP52" s="10" t="n">
        <v>0.000662342637853023</v>
      </c>
      <c r="FQ52" s="10" t="n">
        <v>0.000184791079543941</v>
      </c>
      <c r="FR52" s="10" t="n">
        <v>0.000737261363618594</v>
      </c>
      <c r="FS52" s="10" t="n">
        <v>9.84321938515614E-005</v>
      </c>
      <c r="FT52" s="10" t="n">
        <v>0.000190119962714458</v>
      </c>
      <c r="FU52" s="10" t="n">
        <v>6.99022201394418E-005</v>
      </c>
      <c r="FV52" s="10" t="n">
        <v>6.65638854247157E-005</v>
      </c>
      <c r="FW52" s="10" t="n">
        <v>3.63757317432136E-005</v>
      </c>
      <c r="FX52" s="10" t="n">
        <v>0.000499063948359134</v>
      </c>
      <c r="FY52" s="10" t="n">
        <v>0.000117844924579072</v>
      </c>
      <c r="FZ52" s="10" t="n">
        <v>6.2447277394708E-005</v>
      </c>
      <c r="GA52" s="10" t="n">
        <v>0.000630837828845197</v>
      </c>
      <c r="GB52" s="10" t="n">
        <v>0.00246843879189628</v>
      </c>
      <c r="GC52" s="10" t="n">
        <v>0.00173171916754617</v>
      </c>
      <c r="GD52" s="10" t="n">
        <v>0.000651842052201153</v>
      </c>
      <c r="GE52" s="10" t="n">
        <v>0.000725865000641096</v>
      </c>
      <c r="GF52" s="10" t="n">
        <v>0.00017012444261615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25479452183472</v>
      </c>
      <c r="D53" s="10" t="n">
        <v>0.0280441943982182</v>
      </c>
      <c r="E53" s="10" t="n">
        <v>0.0245974757514912</v>
      </c>
      <c r="F53" s="10" t="n">
        <v>0.023469091270754</v>
      </c>
      <c r="G53" s="10" t="n">
        <v>0.0361667592343436</v>
      </c>
      <c r="H53" s="10" t="n">
        <v>0.0184199671620597</v>
      </c>
      <c r="I53" s="10" t="n">
        <v>0.0135612909713735</v>
      </c>
      <c r="J53" s="10" t="n">
        <v>0.022162540819374</v>
      </c>
      <c r="K53" s="10" t="n">
        <v>0.0203707757132157</v>
      </c>
      <c r="L53" s="10" t="n">
        <v>0.0121268372529361</v>
      </c>
      <c r="M53" s="10" t="n">
        <v>0.00794516065715467</v>
      </c>
      <c r="N53" s="10" t="n">
        <v>0.00889094833813635</v>
      </c>
      <c r="O53" s="10" t="n">
        <v>0.00730548885417956</v>
      </c>
      <c r="P53" s="10" t="n">
        <v>0.0071293906037895</v>
      </c>
      <c r="Q53" s="10" t="n">
        <v>0.0111346580138046</v>
      </c>
      <c r="R53" s="10" t="n">
        <v>0.0107637276566</v>
      </c>
      <c r="S53" s="10" t="n">
        <v>0.00600221877101998</v>
      </c>
      <c r="T53" s="10" t="n">
        <v>0.00534911455978699</v>
      </c>
      <c r="U53" s="10" t="n">
        <v>0.00476889360076805</v>
      </c>
      <c r="V53" s="10" t="n">
        <v>0.0025495768053737</v>
      </c>
      <c r="W53" s="10" t="n">
        <v>0.011426766253107</v>
      </c>
      <c r="X53" s="10" t="n">
        <v>0.0341162958950706</v>
      </c>
      <c r="Y53" s="10" t="n">
        <v>0.0173924812109447</v>
      </c>
      <c r="Z53" s="10" t="n">
        <v>0.017104555052454</v>
      </c>
      <c r="AA53" s="10" t="n">
        <v>0.0264893620488309</v>
      </c>
      <c r="AB53" s="10" t="n">
        <v>0.0303961095848527</v>
      </c>
      <c r="AC53" s="10" t="n">
        <v>0.0607800926900281</v>
      </c>
      <c r="AD53" s="10" t="n">
        <v>0.0116591749001522</v>
      </c>
      <c r="AE53" s="10" t="n">
        <v>0.0206353817184809</v>
      </c>
      <c r="AF53" s="10" t="n">
        <v>0.0284473221136428</v>
      </c>
      <c r="AG53" s="10" t="n">
        <v>0.020669273674502</v>
      </c>
      <c r="AH53" s="10" t="n">
        <v>0.00546209292878006</v>
      </c>
      <c r="AI53" s="10" t="n">
        <v>0.0979211679261326</v>
      </c>
      <c r="AJ53" s="10" t="n">
        <v>0.196094504442477</v>
      </c>
      <c r="AK53" s="10" t="n">
        <v>0.103151411891545</v>
      </c>
      <c r="AL53" s="10" t="n">
        <v>0.69110828760613</v>
      </c>
      <c r="AM53" s="10" t="n">
        <v>0.1460189839537</v>
      </c>
      <c r="AN53" s="10" t="n">
        <v>0.0920011138283104</v>
      </c>
      <c r="AO53" s="10" t="n">
        <v>0.0902662498960223</v>
      </c>
      <c r="AP53" s="10" t="n">
        <v>0.0563438222080996</v>
      </c>
      <c r="AQ53" s="10" t="n">
        <v>0.013298830420205</v>
      </c>
      <c r="AR53" s="10" t="n">
        <v>0.0108289929920937</v>
      </c>
      <c r="AS53" s="10" t="n">
        <v>0.0246193966955232</v>
      </c>
      <c r="AT53" s="10" t="n">
        <v>0.777461260323228</v>
      </c>
      <c r="AU53" s="10" t="n">
        <v>0.281593959551521</v>
      </c>
      <c r="AV53" s="10" t="n">
        <v>0.12107823554673</v>
      </c>
      <c r="AW53" s="10" t="n">
        <v>0.0602180769972939</v>
      </c>
      <c r="AX53" s="10" t="n">
        <v>0.0932944495261959</v>
      </c>
      <c r="AY53" s="10" t="n">
        <v>0.0432968183491922</v>
      </c>
      <c r="AZ53" s="10" t="n">
        <v>0.0945436324006412</v>
      </c>
      <c r="BA53" s="10" t="n">
        <v>17.3315378771821</v>
      </c>
      <c r="BB53" s="10" t="n">
        <v>0.722242246839037</v>
      </c>
      <c r="BC53" s="10" t="n">
        <v>0.0499177207852844</v>
      </c>
      <c r="BD53" s="10" t="n">
        <v>0.391845425294098</v>
      </c>
      <c r="BE53" s="10" t="n">
        <v>0.161069188974677</v>
      </c>
      <c r="BF53" s="10" t="n">
        <v>0.653354514210948</v>
      </c>
      <c r="BG53" s="10" t="n">
        <v>0.182186365058796</v>
      </c>
      <c r="BH53" s="10" t="n">
        <v>0.234777974612915</v>
      </c>
      <c r="BI53" s="10" t="n">
        <v>0.183025890574914</v>
      </c>
      <c r="BJ53" s="10" t="n">
        <v>0.135065041580624</v>
      </c>
      <c r="BK53" s="10" t="n">
        <v>0.150523660218423</v>
      </c>
      <c r="BL53" s="10" t="n">
        <v>0.0809647735805045</v>
      </c>
      <c r="BM53" s="10" t="n">
        <v>0.456330312993215</v>
      </c>
      <c r="BN53" s="10" t="n">
        <v>0.309237669185014</v>
      </c>
      <c r="BO53" s="10" t="n">
        <v>0.00194465203070456</v>
      </c>
      <c r="BP53" s="10" t="n">
        <v>0.00600083510859527</v>
      </c>
      <c r="BQ53" s="10" t="n">
        <v>0.066141706851944</v>
      </c>
      <c r="BR53" s="10" t="n">
        <v>0.0932254218726485</v>
      </c>
      <c r="BS53" s="10" t="n">
        <v>0.0521455727567593</v>
      </c>
      <c r="BT53" s="10" t="n">
        <v>0.0133677958866772</v>
      </c>
      <c r="BU53" s="10" t="n">
        <v>0.0246856259306836</v>
      </c>
      <c r="BV53" s="10" t="n">
        <v>0.403455752246627</v>
      </c>
      <c r="BW53" s="10" t="n">
        <v>0.166840149559544</v>
      </c>
      <c r="BX53" s="10" t="n">
        <v>0.448373476712679</v>
      </c>
      <c r="BY53" s="10" t="n">
        <v>0.00652238256209888</v>
      </c>
      <c r="BZ53" s="10" t="n">
        <v>0.00507231988776927</v>
      </c>
      <c r="CA53" s="10" t="n">
        <v>0.00685733769626096</v>
      </c>
      <c r="CB53" s="10" t="n">
        <v>0.0708781854397286</v>
      </c>
      <c r="CC53" s="10" t="n">
        <v>0.028577448568641</v>
      </c>
      <c r="CD53" s="10" t="n">
        <v>0.0150181320369073</v>
      </c>
      <c r="CE53" s="10" t="n">
        <v>0</v>
      </c>
      <c r="CF53" s="10" t="n">
        <v>0.0115837108843145</v>
      </c>
      <c r="CG53" s="10" t="n">
        <v>0.0085662696181623</v>
      </c>
      <c r="CH53" s="10" t="n">
        <v>0.0377164611500213</v>
      </c>
      <c r="CI53" s="10" t="n">
        <v>0.00648430852526607</v>
      </c>
      <c r="CJ53" s="10" t="n">
        <v>0.0154429008545251</v>
      </c>
      <c r="CK53" s="10" t="n">
        <v>0.0606236921957292</v>
      </c>
      <c r="CL53" s="10" t="n">
        <v>0</v>
      </c>
      <c r="CM53" s="10" t="n">
        <v>0.0298654983651288</v>
      </c>
      <c r="CN53" s="10" t="n">
        <v>0.0148757391813125</v>
      </c>
      <c r="CO53" s="10" t="n">
        <v>0.0118555772306173</v>
      </c>
      <c r="CP53" s="10" t="n">
        <v>0.00989110306967104</v>
      </c>
      <c r="CQ53" s="10" t="n">
        <v>0.0157154512586558</v>
      </c>
      <c r="CR53" s="10" t="n">
        <v>0.0125134853934147</v>
      </c>
      <c r="CS53" s="10" t="n">
        <v>0.00673843600834861</v>
      </c>
      <c r="CT53" s="10" t="n">
        <v>0.0101105146179852</v>
      </c>
      <c r="CU53" s="10" t="n">
        <v>0.0126075122512199</v>
      </c>
      <c r="CV53" s="10" t="n">
        <v>0.00834303356471912</v>
      </c>
      <c r="CW53" s="10" t="n">
        <v>0.00995918237032065</v>
      </c>
      <c r="CX53" s="10" t="n">
        <v>0.0135939391858892</v>
      </c>
      <c r="CY53" s="10" t="n">
        <v>0.00891681816144782</v>
      </c>
      <c r="CZ53" s="10" t="n">
        <v>0.00655930613803924</v>
      </c>
      <c r="DA53" s="10" t="n">
        <v>0.00976750625757596</v>
      </c>
      <c r="DB53" s="10" t="n">
        <v>0.0172917381490106</v>
      </c>
      <c r="DC53" s="10" t="n">
        <v>0.0454834713833021</v>
      </c>
      <c r="DD53" s="10" t="n">
        <v>0.0119604557330567</v>
      </c>
      <c r="DE53" s="10" t="n">
        <v>0.0205808125599333</v>
      </c>
      <c r="DF53" s="10" t="n">
        <v>0.0178635483060995</v>
      </c>
      <c r="DG53" s="10" t="n">
        <v>0.0234250939150019</v>
      </c>
      <c r="DH53" s="10" t="n">
        <v>0.0349402746423711</v>
      </c>
      <c r="DI53" s="10" t="n">
        <v>0.026254294904318</v>
      </c>
      <c r="DJ53" s="10" t="n">
        <v>0.0205447440562779</v>
      </c>
      <c r="DK53" s="10" t="n">
        <v>0.020962952137455</v>
      </c>
      <c r="DL53" s="10" t="n">
        <v>0.0350567199408104</v>
      </c>
      <c r="DM53" s="10" t="n">
        <v>0.013294757166775</v>
      </c>
      <c r="DN53" s="10" t="n">
        <v>0.0223705565861454</v>
      </c>
      <c r="DO53" s="10" t="n">
        <v>0.0203967388171401</v>
      </c>
      <c r="DP53" s="10" t="n">
        <v>0.0195141487513995</v>
      </c>
      <c r="DQ53" s="10" t="n">
        <v>0.0162501046382722</v>
      </c>
      <c r="DR53" s="10" t="n">
        <v>0.0155335696102658</v>
      </c>
      <c r="DS53" s="10" t="n">
        <v>0.0140946850627156</v>
      </c>
      <c r="DT53" s="10" t="n">
        <v>0.0157711086910207</v>
      </c>
      <c r="DU53" s="10" t="n">
        <v>0.0130686449611007</v>
      </c>
      <c r="DV53" s="10" t="n">
        <v>0.0115468650422183</v>
      </c>
      <c r="DW53" s="10" t="n">
        <v>0.0278181443796192</v>
      </c>
      <c r="DX53" s="10" t="n">
        <v>0.0120854051140389</v>
      </c>
      <c r="DY53" s="10" t="n">
        <v>0.013955930151024</v>
      </c>
      <c r="DZ53" s="10" t="n">
        <v>0.0260790828197505</v>
      </c>
      <c r="EA53" s="10" t="n">
        <v>0.0249084111278311</v>
      </c>
      <c r="EB53" s="10" t="n">
        <v>0.00981683615503228</v>
      </c>
      <c r="EC53" s="10" t="n">
        <v>0.009397710814495</v>
      </c>
      <c r="ED53" s="10" t="n">
        <v>0.011321343613759</v>
      </c>
      <c r="EE53" s="10" t="n">
        <v>0.00542414326609779</v>
      </c>
      <c r="EF53" s="10" t="n">
        <v>0.00804077328537917</v>
      </c>
      <c r="EG53" s="10" t="n">
        <v>0.00262925399556078</v>
      </c>
      <c r="EH53" s="10" t="n">
        <v>0.00371796312227706</v>
      </c>
      <c r="EI53" s="10" t="n">
        <v>0.00415137594335715</v>
      </c>
      <c r="EJ53" s="10" t="n">
        <v>0.0792086105749371</v>
      </c>
      <c r="EK53" s="10" t="n">
        <v>0.0374501450001862</v>
      </c>
      <c r="EL53" s="10" t="n">
        <v>0.00282839255733762</v>
      </c>
      <c r="EM53" s="10" t="n">
        <v>0.00390433778685515</v>
      </c>
      <c r="EN53" s="10" t="n">
        <v>0.00303860041851217</v>
      </c>
      <c r="EO53" s="10" t="n">
        <v>0.00397406504499936</v>
      </c>
      <c r="EP53" s="10" t="n">
        <v>0.00146495026014876</v>
      </c>
      <c r="EQ53" s="10" t="n">
        <v>0.00083814496304659</v>
      </c>
      <c r="ER53" s="10" t="n">
        <v>0.00413247107247569</v>
      </c>
      <c r="ES53" s="10" t="n">
        <v>0.00461493394917338</v>
      </c>
      <c r="ET53" s="10" t="n">
        <v>0.00203595820396675</v>
      </c>
      <c r="EU53" s="10" t="n">
        <v>0.00252818445148152</v>
      </c>
      <c r="EV53" s="10" t="n">
        <v>0.0071949046875843</v>
      </c>
      <c r="EW53" s="10" t="n">
        <v>0.00807441649309914</v>
      </c>
      <c r="EX53" s="10" t="n">
        <v>0.00171123284368625</v>
      </c>
      <c r="EY53" s="10" t="n">
        <v>0.00381037311612526</v>
      </c>
      <c r="EZ53" s="10" t="n">
        <v>0.0023510290208119</v>
      </c>
      <c r="FA53" s="10" t="n">
        <v>0.00311925705513472</v>
      </c>
      <c r="FB53" s="10" t="n">
        <v>0.00382671277015191</v>
      </c>
      <c r="FC53" s="10" t="n">
        <v>0.00401297860734829</v>
      </c>
      <c r="FD53" s="10" t="n">
        <v>0.0208306491348224</v>
      </c>
      <c r="FE53" s="10" t="n">
        <v>0.00355539056075778</v>
      </c>
      <c r="FF53" s="10" t="n">
        <v>0.00220513814223325</v>
      </c>
      <c r="FG53" s="10" t="n">
        <v>0.00220300823490533</v>
      </c>
      <c r="FH53" s="10" t="n">
        <v>0.00174823415347069</v>
      </c>
      <c r="FI53" s="10" t="n">
        <v>0.0050082982937809</v>
      </c>
      <c r="FJ53" s="10" t="n">
        <v>0.00590211312660737</v>
      </c>
      <c r="FK53" s="10" t="n">
        <v>0.00439312819846136</v>
      </c>
      <c r="FL53" s="10" t="n">
        <v>0.00286281310349844</v>
      </c>
      <c r="FM53" s="10" t="n">
        <v>0.00566162015977733</v>
      </c>
      <c r="FN53" s="10" t="n">
        <v>0.00482380478822966</v>
      </c>
      <c r="FO53" s="10" t="n">
        <v>0.013323130019866</v>
      </c>
      <c r="FP53" s="10" t="n">
        <v>0.0355050887534924</v>
      </c>
      <c r="FQ53" s="10" t="n">
        <v>0.014749375044368</v>
      </c>
      <c r="FR53" s="10" t="n">
        <v>0.009326522160082</v>
      </c>
      <c r="FS53" s="10" t="n">
        <v>0.00805521623361015</v>
      </c>
      <c r="FT53" s="10" t="n">
        <v>0.015302062675812</v>
      </c>
      <c r="FU53" s="10" t="n">
        <v>0.00518251538514411</v>
      </c>
      <c r="FV53" s="10" t="n">
        <v>0.00279742339385418</v>
      </c>
      <c r="FW53" s="10" t="n">
        <v>0.00174767446979328</v>
      </c>
      <c r="FX53" s="10" t="n">
        <v>0.0162609873764441</v>
      </c>
      <c r="FY53" s="10" t="n">
        <v>0.00936737906853305</v>
      </c>
      <c r="FZ53" s="10" t="n">
        <v>0.00411905421098662</v>
      </c>
      <c r="GA53" s="10" t="n">
        <v>0.00562637563486921</v>
      </c>
      <c r="GB53" s="10" t="n">
        <v>0.00840497189168601</v>
      </c>
      <c r="GC53" s="10" t="n">
        <v>0.00874235232178354</v>
      </c>
      <c r="GD53" s="10" t="n">
        <v>0.0199625175640816</v>
      </c>
      <c r="GE53" s="10" t="n">
        <v>0.0781186266131779</v>
      </c>
      <c r="GF53" s="10" t="n">
        <v>0.011939156659777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00040879527715</v>
      </c>
      <c r="D54" s="10" t="n">
        <v>0.0509076542208863</v>
      </c>
      <c r="E54" s="10" t="n">
        <v>0.0288188184411538</v>
      </c>
      <c r="F54" s="10" t="n">
        <v>0.0237285143480567</v>
      </c>
      <c r="G54" s="10" t="n">
        <v>0.068067362723955</v>
      </c>
      <c r="H54" s="10" t="n">
        <v>0.0305948197264901</v>
      </c>
      <c r="I54" s="10" t="n">
        <v>0.0171030227032284</v>
      </c>
      <c r="J54" s="10" t="n">
        <v>0.0446246993523062</v>
      </c>
      <c r="K54" s="10" t="n">
        <v>0.0141182241277038</v>
      </c>
      <c r="L54" s="10" t="n">
        <v>0.0104410860680651</v>
      </c>
      <c r="M54" s="10" t="n">
        <v>0.0073466641909163</v>
      </c>
      <c r="N54" s="10" t="n">
        <v>0.00665565102765295</v>
      </c>
      <c r="O54" s="10" t="n">
        <v>0.0135185541047734</v>
      </c>
      <c r="P54" s="10" t="n">
        <v>0.0131345553854067</v>
      </c>
      <c r="Q54" s="10" t="n">
        <v>0.00937201379620172</v>
      </c>
      <c r="R54" s="10" t="n">
        <v>0.0111876317086899</v>
      </c>
      <c r="S54" s="10" t="n">
        <v>0.00814228370302048</v>
      </c>
      <c r="T54" s="10" t="n">
        <v>0.0113212441178764</v>
      </c>
      <c r="U54" s="10" t="n">
        <v>0.00628589584090134</v>
      </c>
      <c r="V54" s="10" t="n">
        <v>0.00304727405420931</v>
      </c>
      <c r="W54" s="10" t="n">
        <v>0.0141587634128389</v>
      </c>
      <c r="X54" s="10" t="n">
        <v>0.031134574646639</v>
      </c>
      <c r="Y54" s="10" t="n">
        <v>0.0287429298220388</v>
      </c>
      <c r="Z54" s="10" t="n">
        <v>0.0220457015190197</v>
      </c>
      <c r="AA54" s="10" t="n">
        <v>0.0535451873979987</v>
      </c>
      <c r="AB54" s="10" t="n">
        <v>0.0352450159616195</v>
      </c>
      <c r="AC54" s="10" t="n">
        <v>0.0533103132751604</v>
      </c>
      <c r="AD54" s="10" t="n">
        <v>0.01337271647731</v>
      </c>
      <c r="AE54" s="10" t="n">
        <v>0.0174370248931325</v>
      </c>
      <c r="AF54" s="10" t="n">
        <v>0.0386786876459517</v>
      </c>
      <c r="AG54" s="10" t="n">
        <v>0.0279080973456503</v>
      </c>
      <c r="AH54" s="10" t="n">
        <v>0.00437007150482948</v>
      </c>
      <c r="AI54" s="10" t="n">
        <v>0.0460841136171705</v>
      </c>
      <c r="AJ54" s="10" t="n">
        <v>0.0892613932583935</v>
      </c>
      <c r="AK54" s="10" t="n">
        <v>0.0447571007728898</v>
      </c>
      <c r="AL54" s="10" t="n">
        <v>0.324205292106691</v>
      </c>
      <c r="AM54" s="10" t="n">
        <v>0.0681976881640765</v>
      </c>
      <c r="AN54" s="10" t="n">
        <v>0.0434112887722021</v>
      </c>
      <c r="AO54" s="10" t="n">
        <v>0.0403207881914818</v>
      </c>
      <c r="AP54" s="10" t="n">
        <v>0.0294430542328859</v>
      </c>
      <c r="AQ54" s="10" t="n">
        <v>0.00945822465150329</v>
      </c>
      <c r="AR54" s="10" t="n">
        <v>0.0131880118823061</v>
      </c>
      <c r="AS54" s="10" t="n">
        <v>0.0240790667155338</v>
      </c>
      <c r="AT54" s="10" t="n">
        <v>0.103168155709582</v>
      </c>
      <c r="AU54" s="10" t="n">
        <v>0.0650600743600909</v>
      </c>
      <c r="AV54" s="10" t="n">
        <v>0.0380072232987065</v>
      </c>
      <c r="AW54" s="10" t="n">
        <v>0.0305313293240238</v>
      </c>
      <c r="AX54" s="10" t="n">
        <v>0.0274919209291209</v>
      </c>
      <c r="AY54" s="10" t="n">
        <v>0.0257238199027655</v>
      </c>
      <c r="AZ54" s="10" t="n">
        <v>0.597144246701542</v>
      </c>
      <c r="BA54" s="10" t="n">
        <v>0.281089484553596</v>
      </c>
      <c r="BB54" s="10" t="n">
        <v>6.23509198570356</v>
      </c>
      <c r="BC54" s="10" t="n">
        <v>0.0843061432275816</v>
      </c>
      <c r="BD54" s="10" t="n">
        <v>0.101584067284743</v>
      </c>
      <c r="BE54" s="10" t="n">
        <v>0.0595154765425352</v>
      </c>
      <c r="BF54" s="10" t="n">
        <v>0.224230686341324</v>
      </c>
      <c r="BG54" s="10" t="n">
        <v>0.093372987895853</v>
      </c>
      <c r="BH54" s="10" t="n">
        <v>0.084180431077376</v>
      </c>
      <c r="BI54" s="10" t="n">
        <v>0.0881201806654718</v>
      </c>
      <c r="BJ54" s="10" t="n">
        <v>0.097552051898331</v>
      </c>
      <c r="BK54" s="10" t="n">
        <v>0.627084498255104</v>
      </c>
      <c r="BL54" s="10" t="n">
        <v>0.380672537337359</v>
      </c>
      <c r="BM54" s="10" t="n">
        <v>0.211838236304998</v>
      </c>
      <c r="BN54" s="10" t="n">
        <v>0.180699682695807</v>
      </c>
      <c r="BO54" s="10" t="n">
        <v>0.00145058558128792</v>
      </c>
      <c r="BP54" s="10" t="n">
        <v>0.00203525087876721</v>
      </c>
      <c r="BQ54" s="10" t="n">
        <v>0.0613204262220931</v>
      </c>
      <c r="BR54" s="10" t="n">
        <v>0.405347295113271</v>
      </c>
      <c r="BS54" s="10" t="n">
        <v>0.111761561500244</v>
      </c>
      <c r="BT54" s="10" t="n">
        <v>0.0144948415832052</v>
      </c>
      <c r="BU54" s="10" t="n">
        <v>0.0220933337374004</v>
      </c>
      <c r="BV54" s="10" t="n">
        <v>0.0339272873632943</v>
      </c>
      <c r="BW54" s="10" t="n">
        <v>0.0474924356962173</v>
      </c>
      <c r="BX54" s="10" t="n">
        <v>0.183243335423133</v>
      </c>
      <c r="BY54" s="10" t="n">
        <v>0.00697569801556179</v>
      </c>
      <c r="BZ54" s="10" t="n">
        <v>0.00898864940419849</v>
      </c>
      <c r="CA54" s="10" t="n">
        <v>0.00941451372955105</v>
      </c>
      <c r="CB54" s="10" t="n">
        <v>0.0402132985364435</v>
      </c>
      <c r="CC54" s="10" t="n">
        <v>0.0204715316674998</v>
      </c>
      <c r="CD54" s="10" t="n">
        <v>0.0925108793428373</v>
      </c>
      <c r="CE54" s="10" t="n">
        <v>0</v>
      </c>
      <c r="CF54" s="10" t="n">
        <v>0.0673338496273424</v>
      </c>
      <c r="CG54" s="10" t="n">
        <v>0.0360698721985651</v>
      </c>
      <c r="CH54" s="10" t="n">
        <v>0.0545711254091494</v>
      </c>
      <c r="CI54" s="10" t="n">
        <v>0.0205052663500091</v>
      </c>
      <c r="CJ54" s="10" t="n">
        <v>0.0346338127138995</v>
      </c>
      <c r="CK54" s="10" t="n">
        <v>0.0124468868573323</v>
      </c>
      <c r="CL54" s="10" t="n">
        <v>0</v>
      </c>
      <c r="CM54" s="10" t="n">
        <v>0.0398939435420221</v>
      </c>
      <c r="CN54" s="10" t="n">
        <v>0.0112719972480252</v>
      </c>
      <c r="CO54" s="10" t="n">
        <v>0.0595898658424275</v>
      </c>
      <c r="CP54" s="10" t="n">
        <v>0.0133418074348742</v>
      </c>
      <c r="CQ54" s="10" t="n">
        <v>0.0250724233666541</v>
      </c>
      <c r="CR54" s="10" t="n">
        <v>0.0231340919424055</v>
      </c>
      <c r="CS54" s="10" t="n">
        <v>0.0123409541876407</v>
      </c>
      <c r="CT54" s="10" t="n">
        <v>0.0157058301861035</v>
      </c>
      <c r="CU54" s="10" t="n">
        <v>0.0149867336204777</v>
      </c>
      <c r="CV54" s="10" t="n">
        <v>0.0163643773215843</v>
      </c>
      <c r="CW54" s="10" t="n">
        <v>0.0267833772641776</v>
      </c>
      <c r="CX54" s="10" t="n">
        <v>0.0222024380439091</v>
      </c>
      <c r="CY54" s="10" t="n">
        <v>0.0186502048087408</v>
      </c>
      <c r="CZ54" s="10" t="n">
        <v>0.0114844969147719</v>
      </c>
      <c r="DA54" s="10" t="n">
        <v>0.0161138756791562</v>
      </c>
      <c r="DB54" s="10" t="n">
        <v>0.0176479675745326</v>
      </c>
      <c r="DC54" s="10" t="n">
        <v>0.0183177019380593</v>
      </c>
      <c r="DD54" s="10" t="n">
        <v>0.0181392829505656</v>
      </c>
      <c r="DE54" s="10" t="n">
        <v>0.0274021347741346</v>
      </c>
      <c r="DF54" s="10" t="n">
        <v>0.0192504514929107</v>
      </c>
      <c r="DG54" s="10" t="n">
        <v>0.0171188808873139</v>
      </c>
      <c r="DH54" s="10" t="n">
        <v>0.0221008303335135</v>
      </c>
      <c r="DI54" s="10" t="n">
        <v>0.0229638038783884</v>
      </c>
      <c r="DJ54" s="10" t="n">
        <v>0.0134272109644405</v>
      </c>
      <c r="DK54" s="10" t="n">
        <v>0.0344642166433698</v>
      </c>
      <c r="DL54" s="10" t="n">
        <v>0.0260551117848441</v>
      </c>
      <c r="DM54" s="10" t="n">
        <v>0.0183727154203052</v>
      </c>
      <c r="DN54" s="10" t="n">
        <v>0.0344747118779283</v>
      </c>
      <c r="DO54" s="10" t="n">
        <v>0.0235772561049424</v>
      </c>
      <c r="DP54" s="10" t="n">
        <v>0.029092328867037</v>
      </c>
      <c r="DQ54" s="10" t="n">
        <v>0.0291794623803217</v>
      </c>
      <c r="DR54" s="10" t="n">
        <v>0.0201978482432448</v>
      </c>
      <c r="DS54" s="10" t="n">
        <v>0.0337963852619334</v>
      </c>
      <c r="DT54" s="10" t="n">
        <v>0.0407548987725588</v>
      </c>
      <c r="DU54" s="10" t="n">
        <v>0.013222207893807</v>
      </c>
      <c r="DV54" s="10" t="n">
        <v>0.0197218720561818</v>
      </c>
      <c r="DW54" s="10" t="n">
        <v>0.0162832410851902</v>
      </c>
      <c r="DX54" s="10" t="n">
        <v>0.0109447419946229</v>
      </c>
      <c r="DY54" s="10" t="n">
        <v>0.0155098806969297</v>
      </c>
      <c r="DZ54" s="10" t="n">
        <v>0.0316103201692062</v>
      </c>
      <c r="EA54" s="10" t="n">
        <v>0.0335897098737054</v>
      </c>
      <c r="EB54" s="10" t="n">
        <v>0.0125882841932517</v>
      </c>
      <c r="EC54" s="10" t="n">
        <v>0.0135700499534585</v>
      </c>
      <c r="ED54" s="10" t="n">
        <v>0.0177055183662322</v>
      </c>
      <c r="EE54" s="10" t="n">
        <v>0.0100318872525334</v>
      </c>
      <c r="EF54" s="10" t="n">
        <v>0.0154812782994518</v>
      </c>
      <c r="EG54" s="10" t="n">
        <v>0.00276505027699767</v>
      </c>
      <c r="EH54" s="10" t="n">
        <v>0.00373280316908524</v>
      </c>
      <c r="EI54" s="10" t="n">
        <v>0.0024266827615107</v>
      </c>
      <c r="EJ54" s="10" t="n">
        <v>0.0279717607464884</v>
      </c>
      <c r="EK54" s="10" t="n">
        <v>0.030422340349763</v>
      </c>
      <c r="EL54" s="10" t="n">
        <v>0.00227801372736155</v>
      </c>
      <c r="EM54" s="10" t="n">
        <v>0.00288425192180962</v>
      </c>
      <c r="EN54" s="10" t="n">
        <v>0.00205552628794716</v>
      </c>
      <c r="EO54" s="10" t="n">
        <v>0.00274295838491337</v>
      </c>
      <c r="EP54" s="10" t="n">
        <v>0.00120599471656443</v>
      </c>
      <c r="EQ54" s="10" t="n">
        <v>0.00100913986924472</v>
      </c>
      <c r="ER54" s="10" t="n">
        <v>0.0049381174253871</v>
      </c>
      <c r="ES54" s="10" t="n">
        <v>0.00670161092843914</v>
      </c>
      <c r="ET54" s="10" t="n">
        <v>0.00294797875538405</v>
      </c>
      <c r="EU54" s="10" t="n">
        <v>0.00316653913175761</v>
      </c>
      <c r="EV54" s="10" t="n">
        <v>0.0138602835552865</v>
      </c>
      <c r="EW54" s="10" t="n">
        <v>0.0178119700310394</v>
      </c>
      <c r="EX54" s="10" t="n">
        <v>0.00172530122916159</v>
      </c>
      <c r="EY54" s="10" t="n">
        <v>0.00442692453642936</v>
      </c>
      <c r="EZ54" s="10" t="n">
        <v>0.00220847414849322</v>
      </c>
      <c r="FA54" s="10" t="n">
        <v>0.00254024465940059</v>
      </c>
      <c r="FB54" s="10" t="n">
        <v>0.00306002980082651</v>
      </c>
      <c r="FC54" s="10" t="n">
        <v>0.0048208302958902</v>
      </c>
      <c r="FD54" s="10" t="n">
        <v>0.0201282452316401</v>
      </c>
      <c r="FE54" s="10" t="n">
        <v>0.00267866065671186</v>
      </c>
      <c r="FF54" s="10" t="n">
        <v>0.00161638722086188</v>
      </c>
      <c r="FG54" s="10" t="n">
        <v>0.00168997496163133</v>
      </c>
      <c r="FH54" s="10" t="n">
        <v>0.00169404042336963</v>
      </c>
      <c r="FI54" s="10" t="n">
        <v>0.00572396252948217</v>
      </c>
      <c r="FJ54" s="10" t="n">
        <v>0.00618232748229157</v>
      </c>
      <c r="FK54" s="10" t="n">
        <v>0.00395679569433467</v>
      </c>
      <c r="FL54" s="10" t="n">
        <v>0.00179024481795131</v>
      </c>
      <c r="FM54" s="10" t="n">
        <v>0.00347513939406286</v>
      </c>
      <c r="FN54" s="10" t="n">
        <v>0.00282585920470035</v>
      </c>
      <c r="FO54" s="10" t="n">
        <v>0.0139346151890548</v>
      </c>
      <c r="FP54" s="10" t="n">
        <v>0.020727396259455</v>
      </c>
      <c r="FQ54" s="10" t="n">
        <v>0.0285400027318674</v>
      </c>
      <c r="FR54" s="10" t="n">
        <v>0.00715290601445257</v>
      </c>
      <c r="FS54" s="10" t="n">
        <v>0.00519751695074031</v>
      </c>
      <c r="FT54" s="10" t="n">
        <v>0.0125277347631068</v>
      </c>
      <c r="FU54" s="10" t="n">
        <v>0.00342796850467377</v>
      </c>
      <c r="FV54" s="10" t="n">
        <v>0.00246574579387276</v>
      </c>
      <c r="FW54" s="10" t="n">
        <v>0.00240743380933701</v>
      </c>
      <c r="FX54" s="10" t="n">
        <v>0.0382894413093058</v>
      </c>
      <c r="FY54" s="10" t="n">
        <v>0.0107471778539786</v>
      </c>
      <c r="FZ54" s="10" t="n">
        <v>0.00281031818429648</v>
      </c>
      <c r="GA54" s="10" t="n">
        <v>0.00448724330207849</v>
      </c>
      <c r="GB54" s="10" t="n">
        <v>0.00945043972477037</v>
      </c>
      <c r="GC54" s="10" t="n">
        <v>0.00766959448502251</v>
      </c>
      <c r="GD54" s="10" t="n">
        <v>0.00716945619202552</v>
      </c>
      <c r="GE54" s="10" t="n">
        <v>0.0461885469676395</v>
      </c>
      <c r="GF54" s="10" t="n">
        <v>0.0101321109759542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81697486071407</v>
      </c>
      <c r="D55" s="10" t="n">
        <v>0.0119309401171614</v>
      </c>
      <c r="E55" s="10" t="n">
        <v>0.0103134615259343</v>
      </c>
      <c r="F55" s="10" t="n">
        <v>0.00794062387649058</v>
      </c>
      <c r="G55" s="10" t="n">
        <v>0.0140620254529149</v>
      </c>
      <c r="H55" s="10" t="n">
        <v>0.014556882149897</v>
      </c>
      <c r="I55" s="10" t="n">
        <v>0.00564686806022724</v>
      </c>
      <c r="J55" s="10" t="n">
        <v>0.0094839101027177</v>
      </c>
      <c r="K55" s="10" t="n">
        <v>0.00814002914402613</v>
      </c>
      <c r="L55" s="10" t="n">
        <v>0.00425694106640966</v>
      </c>
      <c r="M55" s="10" t="n">
        <v>0.00352800214321352</v>
      </c>
      <c r="N55" s="10" t="n">
        <v>0.00780456910972859</v>
      </c>
      <c r="O55" s="10" t="n">
        <v>0.0068740395393058</v>
      </c>
      <c r="P55" s="10" t="n">
        <v>0.00508985134168073</v>
      </c>
      <c r="Q55" s="10" t="n">
        <v>0.00661821406067864</v>
      </c>
      <c r="R55" s="10" t="n">
        <v>0.00827769956114342</v>
      </c>
      <c r="S55" s="10" t="n">
        <v>0.00539163782120467</v>
      </c>
      <c r="T55" s="10" t="n">
        <v>0.00440511321083639</v>
      </c>
      <c r="U55" s="10" t="n">
        <v>0.00343958780337553</v>
      </c>
      <c r="V55" s="10" t="n">
        <v>0.00164608835765019</v>
      </c>
      <c r="W55" s="10" t="n">
        <v>0.00486888989703633</v>
      </c>
      <c r="X55" s="10" t="n">
        <v>0.00762404144108128</v>
      </c>
      <c r="Y55" s="10" t="n">
        <v>0.00779262180052231</v>
      </c>
      <c r="Z55" s="10" t="n">
        <v>0.00657361360744947</v>
      </c>
      <c r="AA55" s="10" t="n">
        <v>0.0097683921165941</v>
      </c>
      <c r="AB55" s="10" t="n">
        <v>0.0100911820507369</v>
      </c>
      <c r="AC55" s="10" t="n">
        <v>0.01833265703023</v>
      </c>
      <c r="AD55" s="10" t="n">
        <v>0.00786706926820988</v>
      </c>
      <c r="AE55" s="10" t="n">
        <v>0.0082387538841578</v>
      </c>
      <c r="AF55" s="10" t="n">
        <v>0.0134021598341192</v>
      </c>
      <c r="AG55" s="10" t="n">
        <v>0.0071384534750848</v>
      </c>
      <c r="AH55" s="10" t="n">
        <v>0.00487352426252916</v>
      </c>
      <c r="AI55" s="10" t="n">
        <v>0.0431723033493106</v>
      </c>
      <c r="AJ55" s="10" t="n">
        <v>0.0529372090625065</v>
      </c>
      <c r="AK55" s="10" t="n">
        <v>0.0566927457962836</v>
      </c>
      <c r="AL55" s="10" t="n">
        <v>0.0352369515950321</v>
      </c>
      <c r="AM55" s="10" t="n">
        <v>0.0514282766648868</v>
      </c>
      <c r="AN55" s="10" t="n">
        <v>0.0214041359069965</v>
      </c>
      <c r="AO55" s="10" t="n">
        <v>0.0302097279631765</v>
      </c>
      <c r="AP55" s="10" t="n">
        <v>0.0254021902625269</v>
      </c>
      <c r="AQ55" s="10" t="n">
        <v>0.00811719745347888</v>
      </c>
      <c r="AR55" s="10" t="n">
        <v>0.00967217588622461</v>
      </c>
      <c r="AS55" s="10" t="n">
        <v>0.0214713979823145</v>
      </c>
      <c r="AT55" s="10" t="n">
        <v>0.0072696612907809</v>
      </c>
      <c r="AU55" s="10" t="n">
        <v>0.0108850190976785</v>
      </c>
      <c r="AV55" s="10" t="n">
        <v>0.0275353164197819</v>
      </c>
      <c r="AW55" s="10" t="n">
        <v>0.0186104213399975</v>
      </c>
      <c r="AX55" s="10" t="n">
        <v>0.0306045844065886</v>
      </c>
      <c r="AY55" s="10" t="n">
        <v>0.015900720591474</v>
      </c>
      <c r="AZ55" s="10" t="n">
        <v>0.0663084164371874</v>
      </c>
      <c r="BA55" s="10" t="n">
        <v>0.00593628205939877</v>
      </c>
      <c r="BB55" s="10" t="n">
        <v>0.0468245234945779</v>
      </c>
      <c r="BC55" s="10" t="n">
        <v>5.17879714545138</v>
      </c>
      <c r="BD55" s="10" t="n">
        <v>1.29693356073576</v>
      </c>
      <c r="BE55" s="10" t="n">
        <v>0.726528202797575</v>
      </c>
      <c r="BF55" s="10" t="n">
        <v>0.260806358604085</v>
      </c>
      <c r="BG55" s="10" t="n">
        <v>0.931792328726807</v>
      </c>
      <c r="BH55" s="10" t="n">
        <v>0.307928076729809</v>
      </c>
      <c r="BI55" s="10" t="n">
        <v>0.0366465214958009</v>
      </c>
      <c r="BJ55" s="10" t="n">
        <v>0.071682579724286</v>
      </c>
      <c r="BK55" s="10" t="n">
        <v>0.305453580659325</v>
      </c>
      <c r="BL55" s="10" t="n">
        <v>0.0332389448280176</v>
      </c>
      <c r="BM55" s="10" t="n">
        <v>0.121037721880637</v>
      </c>
      <c r="BN55" s="10" t="n">
        <v>0.190863154038622</v>
      </c>
      <c r="BO55" s="10" t="n">
        <v>0.0134570494290848</v>
      </c>
      <c r="BP55" s="10" t="n">
        <v>0.00417028693511665</v>
      </c>
      <c r="BQ55" s="10" t="n">
        <v>0.23240152467335</v>
      </c>
      <c r="BR55" s="10" t="n">
        <v>0.139614299597402</v>
      </c>
      <c r="BS55" s="10" t="n">
        <v>0.0993033980615549</v>
      </c>
      <c r="BT55" s="10" t="n">
        <v>0.016025890976895</v>
      </c>
      <c r="BU55" s="10" t="n">
        <v>0.0310162351102728</v>
      </c>
      <c r="BV55" s="10" t="n">
        <v>0.0125246916227336</v>
      </c>
      <c r="BW55" s="10" t="n">
        <v>0.0421800814455842</v>
      </c>
      <c r="BX55" s="10" t="n">
        <v>0.0138259279154682</v>
      </c>
      <c r="BY55" s="10" t="n">
        <v>0.00463024133271287</v>
      </c>
      <c r="BZ55" s="10" t="n">
        <v>0.00351551061494018</v>
      </c>
      <c r="CA55" s="10" t="n">
        <v>0.00394838586223931</v>
      </c>
      <c r="CB55" s="10" t="n">
        <v>0.00447947564429474</v>
      </c>
      <c r="CC55" s="10" t="n">
        <v>0.0138482919177547</v>
      </c>
      <c r="CD55" s="10" t="n">
        <v>0.00273268550068337</v>
      </c>
      <c r="CE55" s="10" t="n">
        <v>0</v>
      </c>
      <c r="CF55" s="10" t="n">
        <v>0.00250683033614701</v>
      </c>
      <c r="CG55" s="10" t="n">
        <v>0.00252849280604239</v>
      </c>
      <c r="CH55" s="10" t="n">
        <v>0.00299076863809649</v>
      </c>
      <c r="CI55" s="10" t="n">
        <v>0.00304780534734999</v>
      </c>
      <c r="CJ55" s="10" t="n">
        <v>0.00213088125360339</v>
      </c>
      <c r="CK55" s="10" t="n">
        <v>0.00157519106903281</v>
      </c>
      <c r="CL55" s="10" t="n">
        <v>0</v>
      </c>
      <c r="CM55" s="10" t="n">
        <v>0.0441608262640657</v>
      </c>
      <c r="CN55" s="10" t="n">
        <v>0.001792657606856</v>
      </c>
      <c r="CO55" s="10" t="n">
        <v>0.00517378012592703</v>
      </c>
      <c r="CP55" s="10" t="n">
        <v>0.00401734011871887</v>
      </c>
      <c r="CQ55" s="10" t="n">
        <v>0.00970181031510996</v>
      </c>
      <c r="CR55" s="10" t="n">
        <v>0.00537416328709868</v>
      </c>
      <c r="CS55" s="10" t="n">
        <v>0.00403495495930308</v>
      </c>
      <c r="CT55" s="10" t="n">
        <v>0.00757927091939366</v>
      </c>
      <c r="CU55" s="10" t="n">
        <v>0.0103088271604415</v>
      </c>
      <c r="CV55" s="10" t="n">
        <v>0.00486106674794751</v>
      </c>
      <c r="CW55" s="10" t="n">
        <v>0.0098014279146485</v>
      </c>
      <c r="CX55" s="10" t="n">
        <v>0.00893743762859524</v>
      </c>
      <c r="CY55" s="10" t="n">
        <v>0.00618624017620931</v>
      </c>
      <c r="CZ55" s="10" t="n">
        <v>0.00410561840379009</v>
      </c>
      <c r="DA55" s="10" t="n">
        <v>0.010594839790444</v>
      </c>
      <c r="DB55" s="10" t="n">
        <v>0.00528326169605582</v>
      </c>
      <c r="DC55" s="10" t="n">
        <v>0.0220267140162765</v>
      </c>
      <c r="DD55" s="10" t="n">
        <v>0.0108402485759909</v>
      </c>
      <c r="DE55" s="10" t="n">
        <v>0.0230413424394041</v>
      </c>
      <c r="DF55" s="10" t="n">
        <v>0.0242112433650987</v>
      </c>
      <c r="DG55" s="10" t="n">
        <v>0.0152021218812658</v>
      </c>
      <c r="DH55" s="10" t="n">
        <v>0.0196837233812912</v>
      </c>
      <c r="DI55" s="10" t="n">
        <v>0.00926958132795295</v>
      </c>
      <c r="DJ55" s="10" t="n">
        <v>0.00832510614393705</v>
      </c>
      <c r="DK55" s="10" t="n">
        <v>0.0128076855375985</v>
      </c>
      <c r="DL55" s="10" t="n">
        <v>0.0176460481463427</v>
      </c>
      <c r="DM55" s="10" t="n">
        <v>0.0136823476194197</v>
      </c>
      <c r="DN55" s="10" t="n">
        <v>0.0215571550024892</v>
      </c>
      <c r="DO55" s="10" t="n">
        <v>0.0226905337267312</v>
      </c>
      <c r="DP55" s="10" t="n">
        <v>0.0231558835461718</v>
      </c>
      <c r="DQ55" s="10" t="n">
        <v>0.0258102695285837</v>
      </c>
      <c r="DR55" s="10" t="n">
        <v>0.0224583477638289</v>
      </c>
      <c r="DS55" s="10" t="n">
        <v>0.0140242702551384</v>
      </c>
      <c r="DT55" s="10" t="n">
        <v>0.00906902809832286</v>
      </c>
      <c r="DU55" s="10" t="n">
        <v>0.0135042009091907</v>
      </c>
      <c r="DV55" s="10" t="n">
        <v>0.00982719328610405</v>
      </c>
      <c r="DW55" s="10" t="n">
        <v>0.0150825212378591</v>
      </c>
      <c r="DX55" s="10" t="n">
        <v>0.0121840445004533</v>
      </c>
      <c r="DY55" s="10" t="n">
        <v>0.0189042146019742</v>
      </c>
      <c r="DZ55" s="10" t="n">
        <v>0.0368531546728207</v>
      </c>
      <c r="EA55" s="10" t="n">
        <v>0.0323687045261162</v>
      </c>
      <c r="EB55" s="10" t="n">
        <v>0.00795261370281149</v>
      </c>
      <c r="EC55" s="10" t="n">
        <v>0.00660992322332908</v>
      </c>
      <c r="ED55" s="10" t="n">
        <v>0.0114120187333082</v>
      </c>
      <c r="EE55" s="10" t="n">
        <v>0.00606953069659629</v>
      </c>
      <c r="EF55" s="10" t="n">
        <v>0.0086871818919824</v>
      </c>
      <c r="EG55" s="10" t="n">
        <v>0.00202243710107116</v>
      </c>
      <c r="EH55" s="10" t="n">
        <v>0.00440341252625186</v>
      </c>
      <c r="EI55" s="10" t="n">
        <v>0.00183261519116942</v>
      </c>
      <c r="EJ55" s="10" t="n">
        <v>0.00972685289561708</v>
      </c>
      <c r="EK55" s="10" t="n">
        <v>0.00358432456494152</v>
      </c>
      <c r="EL55" s="10" t="n">
        <v>0.00162153897567257</v>
      </c>
      <c r="EM55" s="10" t="n">
        <v>0.00293260522530574</v>
      </c>
      <c r="EN55" s="10" t="n">
        <v>0.00155855837379615</v>
      </c>
      <c r="EO55" s="10" t="n">
        <v>0.00243230208594166</v>
      </c>
      <c r="EP55" s="10" t="n">
        <v>0.00086988315813864</v>
      </c>
      <c r="EQ55" s="10" t="n">
        <v>0.000741413444623629</v>
      </c>
      <c r="ER55" s="10" t="n">
        <v>0.0019145244124716</v>
      </c>
      <c r="ES55" s="10" t="n">
        <v>0.0022666043868714</v>
      </c>
      <c r="ET55" s="10" t="n">
        <v>0.00204111061780925</v>
      </c>
      <c r="EU55" s="10" t="n">
        <v>0.00257023185745809</v>
      </c>
      <c r="EV55" s="10" t="n">
        <v>0.010408232174407</v>
      </c>
      <c r="EW55" s="10" t="n">
        <v>0.0114138469692366</v>
      </c>
      <c r="EX55" s="10" t="n">
        <v>0.00156457029380245</v>
      </c>
      <c r="EY55" s="10" t="n">
        <v>0.00310431909609375</v>
      </c>
      <c r="EZ55" s="10" t="n">
        <v>0.00152862207339705</v>
      </c>
      <c r="FA55" s="10" t="n">
        <v>0.00278235399397442</v>
      </c>
      <c r="FB55" s="10" t="n">
        <v>0.00202518370667517</v>
      </c>
      <c r="FC55" s="10" t="n">
        <v>0.00221570289725657</v>
      </c>
      <c r="FD55" s="10" t="n">
        <v>0.014684476010851</v>
      </c>
      <c r="FE55" s="10" t="n">
        <v>0.00161129660276227</v>
      </c>
      <c r="FF55" s="10" t="n">
        <v>0.00106193296484611</v>
      </c>
      <c r="FG55" s="10" t="n">
        <v>0.00108787265647158</v>
      </c>
      <c r="FH55" s="10" t="n">
        <v>0.00110587015108731</v>
      </c>
      <c r="FI55" s="10" t="n">
        <v>0.00279229449537097</v>
      </c>
      <c r="FJ55" s="10" t="n">
        <v>0.00418346298893526</v>
      </c>
      <c r="FK55" s="10" t="n">
        <v>0.00203559189633246</v>
      </c>
      <c r="FL55" s="10" t="n">
        <v>0.00112035148032454</v>
      </c>
      <c r="FM55" s="10" t="n">
        <v>0.00210532846772091</v>
      </c>
      <c r="FN55" s="10" t="n">
        <v>0.00182355904575682</v>
      </c>
      <c r="FO55" s="10" t="n">
        <v>0.00944785558952578</v>
      </c>
      <c r="FP55" s="10" t="n">
        <v>0.00845312517603716</v>
      </c>
      <c r="FQ55" s="10" t="n">
        <v>0.00365324480772939</v>
      </c>
      <c r="FR55" s="10" t="n">
        <v>0.00314003772408024</v>
      </c>
      <c r="FS55" s="10" t="n">
        <v>0.00369009864267605</v>
      </c>
      <c r="FT55" s="10" t="n">
        <v>0.00709670166853472</v>
      </c>
      <c r="FU55" s="10" t="n">
        <v>0.00272385044426677</v>
      </c>
      <c r="FV55" s="10" t="n">
        <v>0.00188631430692579</v>
      </c>
      <c r="FW55" s="10" t="n">
        <v>0.00144119413061809</v>
      </c>
      <c r="FX55" s="10" t="n">
        <v>0.0198182900490417</v>
      </c>
      <c r="FY55" s="10" t="n">
        <v>0.00665431109098518</v>
      </c>
      <c r="FZ55" s="10" t="n">
        <v>0.00196548117433542</v>
      </c>
      <c r="GA55" s="10" t="n">
        <v>0.00357206688079856</v>
      </c>
      <c r="GB55" s="10" t="n">
        <v>0.00342791260370277</v>
      </c>
      <c r="GC55" s="10" t="n">
        <v>0.0034836823029408</v>
      </c>
      <c r="GD55" s="10" t="n">
        <v>0.00344888204462996</v>
      </c>
      <c r="GE55" s="10" t="n">
        <v>0.0248171122483357</v>
      </c>
      <c r="GF55" s="10" t="n">
        <v>0.0069172794448673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227450797890496</v>
      </c>
      <c r="D56" s="10" t="n">
        <v>0.0284576760894422</v>
      </c>
      <c r="E56" s="10" t="n">
        <v>0.0278479718753684</v>
      </c>
      <c r="F56" s="10" t="n">
        <v>0.0243081824845902</v>
      </c>
      <c r="G56" s="10" t="n">
        <v>0.0329654591976997</v>
      </c>
      <c r="H56" s="10" t="n">
        <v>0.0326074835703375</v>
      </c>
      <c r="I56" s="10" t="n">
        <v>0.0141343613556934</v>
      </c>
      <c r="J56" s="10" t="n">
        <v>0.0199866324953462</v>
      </c>
      <c r="K56" s="10" t="n">
        <v>0.0223137094802334</v>
      </c>
      <c r="L56" s="10" t="n">
        <v>0.013922338088457</v>
      </c>
      <c r="M56" s="10" t="n">
        <v>0.00971352191142481</v>
      </c>
      <c r="N56" s="10" t="n">
        <v>0.0177728647620836</v>
      </c>
      <c r="O56" s="10" t="n">
        <v>0.0150614465621985</v>
      </c>
      <c r="P56" s="10" t="n">
        <v>0.0111147168813062</v>
      </c>
      <c r="Q56" s="10" t="n">
        <v>0.017080088021888</v>
      </c>
      <c r="R56" s="10" t="n">
        <v>0.0206108796327587</v>
      </c>
      <c r="S56" s="10" t="n">
        <v>0.0102963374111242</v>
      </c>
      <c r="T56" s="10" t="n">
        <v>0.00801545251727326</v>
      </c>
      <c r="U56" s="10" t="n">
        <v>0.00739293169809878</v>
      </c>
      <c r="V56" s="10" t="n">
        <v>0.00340276680408374</v>
      </c>
      <c r="W56" s="10" t="n">
        <v>0.0120309210516442</v>
      </c>
      <c r="X56" s="10" t="n">
        <v>0.018688859681726</v>
      </c>
      <c r="Y56" s="10" t="n">
        <v>0.0180221346531228</v>
      </c>
      <c r="Z56" s="10" t="n">
        <v>0.0177035504691923</v>
      </c>
      <c r="AA56" s="10" t="n">
        <v>0.0246273944206072</v>
      </c>
      <c r="AB56" s="10" t="n">
        <v>0.0258120149206246</v>
      </c>
      <c r="AC56" s="10" t="n">
        <v>0.0430379506772905</v>
      </c>
      <c r="AD56" s="10" t="n">
        <v>0.0179815400181917</v>
      </c>
      <c r="AE56" s="10" t="n">
        <v>0.0185423318821875</v>
      </c>
      <c r="AF56" s="10" t="n">
        <v>0.0311640199599609</v>
      </c>
      <c r="AG56" s="10" t="n">
        <v>0.0173076481532669</v>
      </c>
      <c r="AH56" s="10" t="n">
        <v>0.0174526065725889</v>
      </c>
      <c r="AI56" s="10" t="n">
        <v>0.177022949650192</v>
      </c>
      <c r="AJ56" s="10" t="n">
        <v>0.219567277936749</v>
      </c>
      <c r="AK56" s="10" t="n">
        <v>0.240419632872138</v>
      </c>
      <c r="AL56" s="10" t="n">
        <v>0.114671473652372</v>
      </c>
      <c r="AM56" s="10" t="n">
        <v>0.186233119013541</v>
      </c>
      <c r="AN56" s="10" t="n">
        <v>0.0804385829919021</v>
      </c>
      <c r="AO56" s="10" t="n">
        <v>0.117690438061998</v>
      </c>
      <c r="AP56" s="10" t="n">
        <v>0.0845749461156101</v>
      </c>
      <c r="AQ56" s="10" t="n">
        <v>0.0244003574159671</v>
      </c>
      <c r="AR56" s="10" t="n">
        <v>0.0249437814722347</v>
      </c>
      <c r="AS56" s="10" t="n">
        <v>0.0549016281105397</v>
      </c>
      <c r="AT56" s="10" t="n">
        <v>0.0211740255670792</v>
      </c>
      <c r="AU56" s="10" t="n">
        <v>0.0249946293912463</v>
      </c>
      <c r="AV56" s="10" t="n">
        <v>0.0795461287755057</v>
      </c>
      <c r="AW56" s="10" t="n">
        <v>0.0480841881377971</v>
      </c>
      <c r="AX56" s="10" t="n">
        <v>0.0858262652748247</v>
      </c>
      <c r="AY56" s="10" t="n">
        <v>0.0366849426232564</v>
      </c>
      <c r="AZ56" s="10" t="n">
        <v>0.0226532187337159</v>
      </c>
      <c r="BA56" s="10" t="n">
        <v>0.0107439246488433</v>
      </c>
      <c r="BB56" s="10" t="n">
        <v>0.0492651990633166</v>
      </c>
      <c r="BC56" s="10" t="n">
        <v>0.25776023800995</v>
      </c>
      <c r="BD56" s="10" t="n">
        <v>6.62063969360526</v>
      </c>
      <c r="BE56" s="10" t="n">
        <v>0.662231369916943</v>
      </c>
      <c r="BF56" s="10" t="n">
        <v>0.781802448604935</v>
      </c>
      <c r="BG56" s="10" t="n">
        <v>1.83057216582274</v>
      </c>
      <c r="BH56" s="10" t="n">
        <v>1.35266450232271</v>
      </c>
      <c r="BI56" s="10" t="n">
        <v>0.137136628323488</v>
      </c>
      <c r="BJ56" s="10" t="n">
        <v>0.291154556508119</v>
      </c>
      <c r="BK56" s="10" t="n">
        <v>0.734150833967453</v>
      </c>
      <c r="BL56" s="10" t="n">
        <v>0.0791815094385607</v>
      </c>
      <c r="BM56" s="10" t="n">
        <v>0.49856332278163</v>
      </c>
      <c r="BN56" s="10" t="n">
        <v>0.633516943224097</v>
      </c>
      <c r="BO56" s="10" t="n">
        <v>0.00508162698438648</v>
      </c>
      <c r="BP56" s="10" t="n">
        <v>0.0105755824642968</v>
      </c>
      <c r="BQ56" s="10" t="n">
        <v>0.499629455075309</v>
      </c>
      <c r="BR56" s="10" t="n">
        <v>0.147138811569384</v>
      </c>
      <c r="BS56" s="10" t="n">
        <v>0.124375997783889</v>
      </c>
      <c r="BT56" s="10" t="n">
        <v>0.0351227815558456</v>
      </c>
      <c r="BU56" s="10" t="n">
        <v>0.0684527031524688</v>
      </c>
      <c r="BV56" s="10" t="n">
        <v>0.0309863661194637</v>
      </c>
      <c r="BW56" s="10" t="n">
        <v>0.0908268337710338</v>
      </c>
      <c r="BX56" s="10" t="n">
        <v>0.0187860043171216</v>
      </c>
      <c r="BY56" s="10" t="n">
        <v>0.0105635505493043</v>
      </c>
      <c r="BZ56" s="10" t="n">
        <v>0.00715020089129461</v>
      </c>
      <c r="CA56" s="10" t="n">
        <v>0.00953105530493065</v>
      </c>
      <c r="CB56" s="10" t="n">
        <v>0.0111089101745055</v>
      </c>
      <c r="CC56" s="10" t="n">
        <v>0.0341563572185827</v>
      </c>
      <c r="CD56" s="10" t="n">
        <v>0.00568916022249428</v>
      </c>
      <c r="CE56" s="10" t="n">
        <v>0</v>
      </c>
      <c r="CF56" s="10" t="n">
        <v>0.00516976337733986</v>
      </c>
      <c r="CG56" s="10" t="n">
        <v>0.00491774183965457</v>
      </c>
      <c r="CH56" s="10" t="n">
        <v>0.00616578099421686</v>
      </c>
      <c r="CI56" s="10" t="n">
        <v>0.00687221134229519</v>
      </c>
      <c r="CJ56" s="10" t="n">
        <v>0.00444259105406802</v>
      </c>
      <c r="CK56" s="10" t="n">
        <v>0.00334580353349558</v>
      </c>
      <c r="CL56" s="10" t="n">
        <v>0</v>
      </c>
      <c r="CM56" s="10" t="n">
        <v>0.089510123769469</v>
      </c>
      <c r="CN56" s="10" t="n">
        <v>0.00400835401072319</v>
      </c>
      <c r="CO56" s="10" t="n">
        <v>0.0113874228502437</v>
      </c>
      <c r="CP56" s="10" t="n">
        <v>0.00868568249502648</v>
      </c>
      <c r="CQ56" s="10" t="n">
        <v>0.0211212943918079</v>
      </c>
      <c r="CR56" s="10" t="n">
        <v>0.0127608921029686</v>
      </c>
      <c r="CS56" s="10" t="n">
        <v>0.00856374165221172</v>
      </c>
      <c r="CT56" s="10" t="n">
        <v>0.0153693589606574</v>
      </c>
      <c r="CU56" s="10" t="n">
        <v>0.0228259028701945</v>
      </c>
      <c r="CV56" s="10" t="n">
        <v>0.0100179293607337</v>
      </c>
      <c r="CW56" s="10" t="n">
        <v>0.0159195836645294</v>
      </c>
      <c r="CX56" s="10" t="n">
        <v>0.0180380900186562</v>
      </c>
      <c r="CY56" s="10" t="n">
        <v>0.0136743760142648</v>
      </c>
      <c r="CZ56" s="10" t="n">
        <v>0.00894128221960518</v>
      </c>
      <c r="DA56" s="10" t="n">
        <v>0.022144896481622</v>
      </c>
      <c r="DB56" s="10" t="n">
        <v>0.0114203275221144</v>
      </c>
      <c r="DC56" s="10" t="n">
        <v>0.051832391221314</v>
      </c>
      <c r="DD56" s="10" t="n">
        <v>0.0228267921856505</v>
      </c>
      <c r="DE56" s="10" t="n">
        <v>0.0499645672004211</v>
      </c>
      <c r="DF56" s="10" t="n">
        <v>0.0524193917349238</v>
      </c>
      <c r="DG56" s="10" t="n">
        <v>0.0339737336740669</v>
      </c>
      <c r="DH56" s="10" t="n">
        <v>0.0425819410990768</v>
      </c>
      <c r="DI56" s="10" t="n">
        <v>0.0209014242234894</v>
      </c>
      <c r="DJ56" s="10" t="n">
        <v>0.0197984638073991</v>
      </c>
      <c r="DK56" s="10" t="n">
        <v>0.0285492755814064</v>
      </c>
      <c r="DL56" s="10" t="n">
        <v>0.0425556801367889</v>
      </c>
      <c r="DM56" s="10" t="n">
        <v>0.0326297164567366</v>
      </c>
      <c r="DN56" s="10" t="n">
        <v>0.0481220102010124</v>
      </c>
      <c r="DO56" s="10" t="n">
        <v>0.0468749283683822</v>
      </c>
      <c r="DP56" s="10" t="n">
        <v>0.0454756689674344</v>
      </c>
      <c r="DQ56" s="10" t="n">
        <v>0.0542084851816269</v>
      </c>
      <c r="DR56" s="10" t="n">
        <v>0.0467803993666806</v>
      </c>
      <c r="DS56" s="10" t="n">
        <v>0.0311291797191567</v>
      </c>
      <c r="DT56" s="10" t="n">
        <v>0.0182682657837291</v>
      </c>
      <c r="DU56" s="10" t="n">
        <v>0.0293979964024389</v>
      </c>
      <c r="DV56" s="10" t="n">
        <v>0.0191343544124899</v>
      </c>
      <c r="DW56" s="10" t="n">
        <v>0.0334771294609221</v>
      </c>
      <c r="DX56" s="10" t="n">
        <v>0.0272264973096715</v>
      </c>
      <c r="DY56" s="10" t="n">
        <v>0.0404696599531417</v>
      </c>
      <c r="DZ56" s="10" t="n">
        <v>0.0758607009006451</v>
      </c>
      <c r="EA56" s="10" t="n">
        <v>0.0762886185729852</v>
      </c>
      <c r="EB56" s="10" t="n">
        <v>0.018761365047724</v>
      </c>
      <c r="EC56" s="10" t="n">
        <v>0.0149319203816711</v>
      </c>
      <c r="ED56" s="10" t="n">
        <v>0.0260330882804423</v>
      </c>
      <c r="EE56" s="10" t="n">
        <v>0.0126447579669545</v>
      </c>
      <c r="EF56" s="10" t="n">
        <v>0.0184745869695127</v>
      </c>
      <c r="EG56" s="10" t="n">
        <v>0.00385096086881981</v>
      </c>
      <c r="EH56" s="10" t="n">
        <v>0.00581580920595826</v>
      </c>
      <c r="EI56" s="10" t="n">
        <v>0.00308158268026142</v>
      </c>
      <c r="EJ56" s="10" t="n">
        <v>0.0206863668211679</v>
      </c>
      <c r="EK56" s="10" t="n">
        <v>0.0078715403514288</v>
      </c>
      <c r="EL56" s="10" t="n">
        <v>0.00357373508485903</v>
      </c>
      <c r="EM56" s="10" t="n">
        <v>0.00643220944228876</v>
      </c>
      <c r="EN56" s="10" t="n">
        <v>0.00360227164846069</v>
      </c>
      <c r="EO56" s="10" t="n">
        <v>0.00555006082264681</v>
      </c>
      <c r="EP56" s="10" t="n">
        <v>0.00191329419702951</v>
      </c>
      <c r="EQ56" s="10" t="n">
        <v>0.00167374923206465</v>
      </c>
      <c r="ER56" s="10" t="n">
        <v>0.00418631126472888</v>
      </c>
      <c r="ES56" s="10" t="n">
        <v>0.00464477430734764</v>
      </c>
      <c r="ET56" s="10" t="n">
        <v>0.00321306012352455</v>
      </c>
      <c r="EU56" s="10" t="n">
        <v>0.00396146092985697</v>
      </c>
      <c r="EV56" s="10" t="n">
        <v>0.0143169325875354</v>
      </c>
      <c r="EW56" s="10" t="n">
        <v>0.0156940637274319</v>
      </c>
      <c r="EX56" s="10" t="n">
        <v>0.00250205764774909</v>
      </c>
      <c r="EY56" s="10" t="n">
        <v>0.00565112890858337</v>
      </c>
      <c r="EZ56" s="10" t="n">
        <v>0.00334237182208904</v>
      </c>
      <c r="FA56" s="10" t="n">
        <v>0.00435584094697247</v>
      </c>
      <c r="FB56" s="10" t="n">
        <v>0.00418434953945837</v>
      </c>
      <c r="FC56" s="10" t="n">
        <v>0.00501371990242258</v>
      </c>
      <c r="FD56" s="10" t="n">
        <v>0.0341890003270839</v>
      </c>
      <c r="FE56" s="10" t="n">
        <v>0.00383507874102978</v>
      </c>
      <c r="FF56" s="10" t="n">
        <v>0.00222464876942973</v>
      </c>
      <c r="FG56" s="10" t="n">
        <v>0.00245263786473446</v>
      </c>
      <c r="FH56" s="10" t="n">
        <v>0.00248949214348306</v>
      </c>
      <c r="FI56" s="10" t="n">
        <v>0.00648237729653987</v>
      </c>
      <c r="FJ56" s="10" t="n">
        <v>0.0090958661709212</v>
      </c>
      <c r="FK56" s="10" t="n">
        <v>0.00461735200369963</v>
      </c>
      <c r="FL56" s="10" t="n">
        <v>0.00252653997912503</v>
      </c>
      <c r="FM56" s="10" t="n">
        <v>0.00445575815408367</v>
      </c>
      <c r="FN56" s="10" t="n">
        <v>0.00400838539832752</v>
      </c>
      <c r="FO56" s="10" t="n">
        <v>0.0196016112155879</v>
      </c>
      <c r="FP56" s="10" t="n">
        <v>0.02862805846827</v>
      </c>
      <c r="FQ56" s="10" t="n">
        <v>0.0105572207157648</v>
      </c>
      <c r="FR56" s="10" t="n">
        <v>0.00869107070043614</v>
      </c>
      <c r="FS56" s="10" t="n">
        <v>0.00899783222006968</v>
      </c>
      <c r="FT56" s="10" t="n">
        <v>0.016246851752324</v>
      </c>
      <c r="FU56" s="10" t="n">
        <v>0.00629797512111214</v>
      </c>
      <c r="FV56" s="10" t="n">
        <v>0.00448102517556781</v>
      </c>
      <c r="FW56" s="10" t="n">
        <v>0.00276598555000951</v>
      </c>
      <c r="FX56" s="10" t="n">
        <v>0.0347989137918533</v>
      </c>
      <c r="FY56" s="10" t="n">
        <v>0.014103967692169</v>
      </c>
      <c r="FZ56" s="10" t="n">
        <v>0.00487567721858749</v>
      </c>
      <c r="GA56" s="10" t="n">
        <v>0.0082875830467981</v>
      </c>
      <c r="GB56" s="10" t="n">
        <v>0.00825378905947148</v>
      </c>
      <c r="GC56" s="10" t="n">
        <v>0.00837599146565565</v>
      </c>
      <c r="GD56" s="10" t="n">
        <v>0.0102740522120512</v>
      </c>
      <c r="GE56" s="10" t="n">
        <v>0.0636833566748102</v>
      </c>
      <c r="GF56" s="10" t="n">
        <v>0.015654201469935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41274428208634</v>
      </c>
      <c r="D57" s="10" t="n">
        <v>0.00382215485923252</v>
      </c>
      <c r="E57" s="10" t="n">
        <v>0.00428989079343149</v>
      </c>
      <c r="F57" s="10" t="n">
        <v>0.00494711220124893</v>
      </c>
      <c r="G57" s="10" t="n">
        <v>0.00502287941418419</v>
      </c>
      <c r="H57" s="10" t="n">
        <v>0.00519359168776967</v>
      </c>
      <c r="I57" s="10" t="n">
        <v>0.00525167702320814</v>
      </c>
      <c r="J57" s="10" t="n">
        <v>0.00709852582985064</v>
      </c>
      <c r="K57" s="10" t="n">
        <v>0.0168884001786053</v>
      </c>
      <c r="L57" s="10" t="n">
        <v>0.00553446444264704</v>
      </c>
      <c r="M57" s="10" t="n">
        <v>0.00691541662273586</v>
      </c>
      <c r="N57" s="10" t="n">
        <v>0.00598114643533285</v>
      </c>
      <c r="O57" s="10" t="n">
        <v>0.00465919924450515</v>
      </c>
      <c r="P57" s="10" t="n">
        <v>0.00616323789221723</v>
      </c>
      <c r="Q57" s="10" t="n">
        <v>0.00832054956733485</v>
      </c>
      <c r="R57" s="10" t="n">
        <v>0.0186906764299768</v>
      </c>
      <c r="S57" s="10" t="n">
        <v>0.0224573332465252</v>
      </c>
      <c r="T57" s="10" t="n">
        <v>0.0136096503700993</v>
      </c>
      <c r="U57" s="10" t="n">
        <v>0.0115503002201702</v>
      </c>
      <c r="V57" s="10" t="n">
        <v>0.00364989756722499</v>
      </c>
      <c r="W57" s="10" t="n">
        <v>0.00489481455386766</v>
      </c>
      <c r="X57" s="10" t="n">
        <v>0.00433902483166285</v>
      </c>
      <c r="Y57" s="10" t="n">
        <v>0.00377275105587985</v>
      </c>
      <c r="Z57" s="10" t="n">
        <v>0.00423471156407259</v>
      </c>
      <c r="AA57" s="10" t="n">
        <v>0.00422639789351584</v>
      </c>
      <c r="AB57" s="10" t="n">
        <v>0.00403725575732449</v>
      </c>
      <c r="AC57" s="10" t="n">
        <v>0.00545823127177497</v>
      </c>
      <c r="AD57" s="10" t="n">
        <v>0.0036313573461604</v>
      </c>
      <c r="AE57" s="10" t="n">
        <v>0.00293467665832585</v>
      </c>
      <c r="AF57" s="10" t="n">
        <v>0.00469554396357621</v>
      </c>
      <c r="AG57" s="10" t="n">
        <v>0.00357603097218987</v>
      </c>
      <c r="AH57" s="10" t="n">
        <v>0.00123379530641411</v>
      </c>
      <c r="AI57" s="10" t="n">
        <v>0.0128657117378316</v>
      </c>
      <c r="AJ57" s="10" t="n">
        <v>0.00524194095473904</v>
      </c>
      <c r="AK57" s="10" t="n">
        <v>0.0077382983391397</v>
      </c>
      <c r="AL57" s="10" t="n">
        <v>0.00658050322462925</v>
      </c>
      <c r="AM57" s="10" t="n">
        <v>0.0886545058827951</v>
      </c>
      <c r="AN57" s="10" t="n">
        <v>0.00660296730200381</v>
      </c>
      <c r="AO57" s="10" t="n">
        <v>0.0105404467505964</v>
      </c>
      <c r="AP57" s="10" t="n">
        <v>0.034882224252034</v>
      </c>
      <c r="AQ57" s="10" t="n">
        <v>0.00584354169936271</v>
      </c>
      <c r="AR57" s="10" t="n">
        <v>0.00459115712368013</v>
      </c>
      <c r="AS57" s="10" t="n">
        <v>0.00916294020682981</v>
      </c>
      <c r="AT57" s="10" t="n">
        <v>0.00393087020312053</v>
      </c>
      <c r="AU57" s="10" t="n">
        <v>0.0422273154027622</v>
      </c>
      <c r="AV57" s="10" t="n">
        <v>0.0213737358024261</v>
      </c>
      <c r="AW57" s="10" t="n">
        <v>0.012066973999785</v>
      </c>
      <c r="AX57" s="10" t="n">
        <v>0.0175884406684053</v>
      </c>
      <c r="AY57" s="10" t="n">
        <v>0.00869549856185408</v>
      </c>
      <c r="AZ57" s="10" t="n">
        <v>0.00494983437656397</v>
      </c>
      <c r="BA57" s="10" t="n">
        <v>0.00379634324194352</v>
      </c>
      <c r="BB57" s="10" t="n">
        <v>0.00493960782605612</v>
      </c>
      <c r="BC57" s="10" t="n">
        <v>0.00397205843232421</v>
      </c>
      <c r="BD57" s="10" t="n">
        <v>0.00569815056102748</v>
      </c>
      <c r="BE57" s="10" t="n">
        <v>12.2673236505617</v>
      </c>
      <c r="BF57" s="10" t="n">
        <v>0.0455021413549583</v>
      </c>
      <c r="BG57" s="10" t="n">
        <v>0.0680774355318019</v>
      </c>
      <c r="BH57" s="10" t="n">
        <v>0.00756846893322397</v>
      </c>
      <c r="BI57" s="10" t="n">
        <v>0.00642462803271584</v>
      </c>
      <c r="BJ57" s="10" t="n">
        <v>0.0078070516589209</v>
      </c>
      <c r="BK57" s="10" t="n">
        <v>0.0132409304974721</v>
      </c>
      <c r="BL57" s="10" t="n">
        <v>0.00966585596525782</v>
      </c>
      <c r="BM57" s="10" t="n">
        <v>0.0122252525536883</v>
      </c>
      <c r="BN57" s="10" t="n">
        <v>0.065545567247796</v>
      </c>
      <c r="BO57" s="10" t="n">
        <v>0.000525160345090233</v>
      </c>
      <c r="BP57" s="10" t="n">
        <v>0.00462496359820069</v>
      </c>
      <c r="BQ57" s="10" t="n">
        <v>0.0432494799715085</v>
      </c>
      <c r="BR57" s="10" t="n">
        <v>2.14242554524169</v>
      </c>
      <c r="BS57" s="10" t="n">
        <v>1.27411292999902</v>
      </c>
      <c r="BT57" s="10" t="n">
        <v>0.0720367291690677</v>
      </c>
      <c r="BU57" s="10" t="n">
        <v>0.0187570141257172</v>
      </c>
      <c r="BV57" s="10" t="n">
        <v>0.00498651017101119</v>
      </c>
      <c r="BW57" s="10" t="n">
        <v>0.00686467625582761</v>
      </c>
      <c r="BX57" s="10" t="n">
        <v>0.00417211379387765</v>
      </c>
      <c r="BY57" s="10" t="n">
        <v>0.0171284911365714</v>
      </c>
      <c r="BZ57" s="10" t="n">
        <v>0.012177663533879</v>
      </c>
      <c r="CA57" s="10" t="n">
        <v>0.00561207096322759</v>
      </c>
      <c r="CB57" s="10" t="n">
        <v>0.00315699990443836</v>
      </c>
      <c r="CC57" s="10" t="n">
        <v>0.0159631058125114</v>
      </c>
      <c r="CD57" s="10" t="n">
        <v>0.00449666575891575</v>
      </c>
      <c r="CE57" s="10" t="n">
        <v>0</v>
      </c>
      <c r="CF57" s="10" t="n">
        <v>0.00466802792120257</v>
      </c>
      <c r="CG57" s="10" t="n">
        <v>0.00883947956432792</v>
      </c>
      <c r="CH57" s="10" t="n">
        <v>0.00414610598377316</v>
      </c>
      <c r="CI57" s="10" t="n">
        <v>0.00569911926305401</v>
      </c>
      <c r="CJ57" s="10" t="n">
        <v>0.00337249318816133</v>
      </c>
      <c r="CK57" s="10" t="n">
        <v>0.00167183255316702</v>
      </c>
      <c r="CL57" s="10" t="n">
        <v>0</v>
      </c>
      <c r="CM57" s="10" t="n">
        <v>0.0508840781456063</v>
      </c>
      <c r="CN57" s="10" t="n">
        <v>0.00175243101418393</v>
      </c>
      <c r="CO57" s="10" t="n">
        <v>0.0054865320854106</v>
      </c>
      <c r="CP57" s="10" t="n">
        <v>0.00759831476528165</v>
      </c>
      <c r="CQ57" s="10" t="n">
        <v>0.0103226972494952</v>
      </c>
      <c r="CR57" s="10" t="n">
        <v>0.00353633871320437</v>
      </c>
      <c r="CS57" s="10" t="n">
        <v>0.00772355935387539</v>
      </c>
      <c r="CT57" s="10" t="n">
        <v>0.0267041719790058</v>
      </c>
      <c r="CU57" s="10" t="n">
        <v>0.0207466545158895</v>
      </c>
      <c r="CV57" s="10" t="n">
        <v>0.010686095392002</v>
      </c>
      <c r="CW57" s="10" t="n">
        <v>0.0806573188615543</v>
      </c>
      <c r="CX57" s="10" t="n">
        <v>0.0260967099740191</v>
      </c>
      <c r="CY57" s="10" t="n">
        <v>0.00690287254459494</v>
      </c>
      <c r="CZ57" s="10" t="n">
        <v>0.00833766739048708</v>
      </c>
      <c r="DA57" s="10" t="n">
        <v>0.0222942479686423</v>
      </c>
      <c r="DB57" s="10" t="n">
        <v>0.00797117921113621</v>
      </c>
      <c r="DC57" s="10" t="n">
        <v>0.0218759894101018</v>
      </c>
      <c r="DD57" s="10" t="n">
        <v>0.0289162459737494</v>
      </c>
      <c r="DE57" s="10" t="n">
        <v>0.0140062050984253</v>
      </c>
      <c r="DF57" s="10" t="n">
        <v>0.0133809631195341</v>
      </c>
      <c r="DG57" s="10" t="n">
        <v>0.00572149750607178</v>
      </c>
      <c r="DH57" s="10" t="n">
        <v>0.0215396413520318</v>
      </c>
      <c r="DI57" s="10" t="n">
        <v>0.00865836907152102</v>
      </c>
      <c r="DJ57" s="10" t="n">
        <v>0.00677573960015202</v>
      </c>
      <c r="DK57" s="10" t="n">
        <v>0.00942082340075138</v>
      </c>
      <c r="DL57" s="10" t="n">
        <v>0.00594498564702631</v>
      </c>
      <c r="DM57" s="10" t="n">
        <v>0.0126156885185809</v>
      </c>
      <c r="DN57" s="10" t="n">
        <v>0.0128843500553039</v>
      </c>
      <c r="DO57" s="10" t="n">
        <v>0.0507246714830139</v>
      </c>
      <c r="DP57" s="10" t="n">
        <v>0.0822954062504557</v>
      </c>
      <c r="DQ57" s="10" t="n">
        <v>0.0488468609976756</v>
      </c>
      <c r="DR57" s="10" t="n">
        <v>0.0392240938795216</v>
      </c>
      <c r="DS57" s="10" t="n">
        <v>0.0190064242424194</v>
      </c>
      <c r="DT57" s="10" t="n">
        <v>0.0325593013165339</v>
      </c>
      <c r="DU57" s="10" t="n">
        <v>0.00508789280841995</v>
      </c>
      <c r="DV57" s="10" t="n">
        <v>0.04179017328573</v>
      </c>
      <c r="DW57" s="10" t="n">
        <v>0.00668213110305739</v>
      </c>
      <c r="DX57" s="10" t="n">
        <v>0.00910508785035974</v>
      </c>
      <c r="DY57" s="10" t="n">
        <v>0.0144860191528284</v>
      </c>
      <c r="DZ57" s="10" t="n">
        <v>0.0793465056130062</v>
      </c>
      <c r="EA57" s="10" t="n">
        <v>0.0148901763527549</v>
      </c>
      <c r="EB57" s="10" t="n">
        <v>0.00491308500981094</v>
      </c>
      <c r="EC57" s="10" t="n">
        <v>0.00533218964986827</v>
      </c>
      <c r="ED57" s="10" t="n">
        <v>0.00584962367664316</v>
      </c>
      <c r="EE57" s="10" t="n">
        <v>0.00940523833397024</v>
      </c>
      <c r="EF57" s="10" t="n">
        <v>0.0115827823931861</v>
      </c>
      <c r="EG57" s="10" t="n">
        <v>0.00205151469936015</v>
      </c>
      <c r="EH57" s="10" t="n">
        <v>0.00183555545770037</v>
      </c>
      <c r="EI57" s="10" t="n">
        <v>0.0013876104737648</v>
      </c>
      <c r="EJ57" s="10" t="n">
        <v>0.00393510061070471</v>
      </c>
      <c r="EK57" s="10" t="n">
        <v>0.0117499018858378</v>
      </c>
      <c r="EL57" s="10" t="n">
        <v>0.00229414390187673</v>
      </c>
      <c r="EM57" s="10" t="n">
        <v>0.0026649360611176</v>
      </c>
      <c r="EN57" s="10" t="n">
        <v>0.00118793400958628</v>
      </c>
      <c r="EO57" s="10" t="n">
        <v>0.0015518974326427</v>
      </c>
      <c r="EP57" s="10" t="n">
        <v>0.000721756582065425</v>
      </c>
      <c r="EQ57" s="10" t="n">
        <v>0.000440585300944197</v>
      </c>
      <c r="ER57" s="10" t="n">
        <v>0.00339216151791504</v>
      </c>
      <c r="ES57" s="10" t="n">
        <v>0.00501207654728082</v>
      </c>
      <c r="ET57" s="10" t="n">
        <v>0.00798769619379098</v>
      </c>
      <c r="EU57" s="10" t="n">
        <v>0.0079374708330234</v>
      </c>
      <c r="EV57" s="10" t="n">
        <v>0.0433822779834989</v>
      </c>
      <c r="EW57" s="10" t="n">
        <v>0.0643841057800459</v>
      </c>
      <c r="EX57" s="10" t="n">
        <v>0.00202531069644016</v>
      </c>
      <c r="EY57" s="10" t="n">
        <v>0.00652815652904411</v>
      </c>
      <c r="EZ57" s="10" t="n">
        <v>0.00409529204455909</v>
      </c>
      <c r="FA57" s="10" t="n">
        <v>0.00175202636650196</v>
      </c>
      <c r="FB57" s="10" t="n">
        <v>0.00534842460535075</v>
      </c>
      <c r="FC57" s="10" t="n">
        <v>0.00198682011844958</v>
      </c>
      <c r="FD57" s="10" t="n">
        <v>0.00619313277247878</v>
      </c>
      <c r="FE57" s="10" t="n">
        <v>0.00154293387338462</v>
      </c>
      <c r="FF57" s="10" t="n">
        <v>0.00200585082155292</v>
      </c>
      <c r="FG57" s="10" t="n">
        <v>0.00130518496715356</v>
      </c>
      <c r="FH57" s="10" t="n">
        <v>0.00107655412202279</v>
      </c>
      <c r="FI57" s="10" t="n">
        <v>0.00258822467025775</v>
      </c>
      <c r="FJ57" s="10" t="n">
        <v>0.00749183111466993</v>
      </c>
      <c r="FK57" s="10" t="n">
        <v>0.00270222495811325</v>
      </c>
      <c r="FL57" s="10" t="n">
        <v>0.0011307511610991</v>
      </c>
      <c r="FM57" s="10" t="n">
        <v>0.00248369068575005</v>
      </c>
      <c r="FN57" s="10" t="n">
        <v>0.00153351661824071</v>
      </c>
      <c r="FO57" s="10" t="n">
        <v>0.00551279739858544</v>
      </c>
      <c r="FP57" s="10" t="n">
        <v>0.00390575752273674</v>
      </c>
      <c r="FQ57" s="10" t="n">
        <v>0.00297200234147441</v>
      </c>
      <c r="FR57" s="10" t="n">
        <v>0.00327637097061812</v>
      </c>
      <c r="FS57" s="10" t="n">
        <v>0.00534862079816625</v>
      </c>
      <c r="FT57" s="10" t="n">
        <v>0.0041406125849392</v>
      </c>
      <c r="FU57" s="10" t="n">
        <v>0.00216701095743382</v>
      </c>
      <c r="FV57" s="10" t="n">
        <v>0.00289776788491023</v>
      </c>
      <c r="FW57" s="10" t="n">
        <v>0.00602094905277707</v>
      </c>
      <c r="FX57" s="10" t="n">
        <v>0.13023156472269</v>
      </c>
      <c r="FY57" s="10" t="n">
        <v>0.0173075170807136</v>
      </c>
      <c r="FZ57" s="10" t="n">
        <v>0.00165762083609436</v>
      </c>
      <c r="GA57" s="10" t="n">
        <v>0.00451737636300179</v>
      </c>
      <c r="GB57" s="10" t="n">
        <v>0.00210421699442339</v>
      </c>
      <c r="GC57" s="10" t="n">
        <v>0.00378908410777008</v>
      </c>
      <c r="GD57" s="10" t="n">
        <v>0.0030876457441597</v>
      </c>
      <c r="GE57" s="10" t="n">
        <v>0.0289227448607628</v>
      </c>
      <c r="GF57" s="10" t="n">
        <v>0.0044700203221608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556879416332764</v>
      </c>
      <c r="D58" s="10" t="n">
        <v>0.00669680616930778</v>
      </c>
      <c r="E58" s="10" t="n">
        <v>0.00590373737130267</v>
      </c>
      <c r="F58" s="10" t="n">
        <v>0.00570958615218698</v>
      </c>
      <c r="G58" s="10" t="n">
        <v>0.00832565236591681</v>
      </c>
      <c r="H58" s="10" t="n">
        <v>0.0054700530668612</v>
      </c>
      <c r="I58" s="10" t="n">
        <v>0.00548545616871651</v>
      </c>
      <c r="J58" s="10" t="n">
        <v>0.00794307835399525</v>
      </c>
      <c r="K58" s="10" t="n">
        <v>0.00769471924887359</v>
      </c>
      <c r="L58" s="10" t="n">
        <v>0.00296138423824377</v>
      </c>
      <c r="M58" s="10" t="n">
        <v>0.00202825966024212</v>
      </c>
      <c r="N58" s="10" t="n">
        <v>0.00245615825411067</v>
      </c>
      <c r="O58" s="10" t="n">
        <v>0.00259177344289741</v>
      </c>
      <c r="P58" s="10" t="n">
        <v>0.00259204925601604</v>
      </c>
      <c r="Q58" s="10" t="n">
        <v>0.0173352576168334</v>
      </c>
      <c r="R58" s="10" t="n">
        <v>0.00333421992543863</v>
      </c>
      <c r="S58" s="10" t="n">
        <v>0.00201981765717293</v>
      </c>
      <c r="T58" s="10" t="n">
        <v>0.00148998489958005</v>
      </c>
      <c r="U58" s="10" t="n">
        <v>0.00142216669698981</v>
      </c>
      <c r="V58" s="10" t="n">
        <v>0.000639591527328561</v>
      </c>
      <c r="W58" s="10" t="n">
        <v>0.00450544972546735</v>
      </c>
      <c r="X58" s="10" t="n">
        <v>0.0153860438747488</v>
      </c>
      <c r="Y58" s="10" t="n">
        <v>0.0098755947942064</v>
      </c>
      <c r="Z58" s="10" t="n">
        <v>0.00419397184896888</v>
      </c>
      <c r="AA58" s="10" t="n">
        <v>0.0136920421329639</v>
      </c>
      <c r="AB58" s="10" t="n">
        <v>0.0182978241844282</v>
      </c>
      <c r="AC58" s="10" t="n">
        <v>0.0213740315455934</v>
      </c>
      <c r="AD58" s="10" t="n">
        <v>0.00418677949149098</v>
      </c>
      <c r="AE58" s="10" t="n">
        <v>0.00908271694374496</v>
      </c>
      <c r="AF58" s="10" t="n">
        <v>0.0159787238338786</v>
      </c>
      <c r="AG58" s="10" t="n">
        <v>0.0122072976826376</v>
      </c>
      <c r="AH58" s="10" t="n">
        <v>0.00111067821229447</v>
      </c>
      <c r="AI58" s="10" t="n">
        <v>0.017338631023438</v>
      </c>
      <c r="AJ58" s="10" t="n">
        <v>0.0371634839309165</v>
      </c>
      <c r="AK58" s="10" t="n">
        <v>0.0167692466646349</v>
      </c>
      <c r="AL58" s="10" t="n">
        <v>0.142989370758995</v>
      </c>
      <c r="AM58" s="10" t="n">
        <v>0.0270636318548772</v>
      </c>
      <c r="AN58" s="10" t="n">
        <v>0.0180511199580182</v>
      </c>
      <c r="AO58" s="10" t="n">
        <v>0.0163745793082814</v>
      </c>
      <c r="AP58" s="10" t="n">
        <v>0.0122735776966817</v>
      </c>
      <c r="AQ58" s="10" t="n">
        <v>0.00326390879658392</v>
      </c>
      <c r="AR58" s="10" t="n">
        <v>0.006689359215105</v>
      </c>
      <c r="AS58" s="10" t="n">
        <v>0.00660964922382343</v>
      </c>
      <c r="AT58" s="10" t="n">
        <v>0.00556274749111171</v>
      </c>
      <c r="AU58" s="10" t="n">
        <v>0.0172722024946378</v>
      </c>
      <c r="AV58" s="10" t="n">
        <v>0.011543500371691</v>
      </c>
      <c r="AW58" s="10" t="n">
        <v>0.0077175268721442</v>
      </c>
      <c r="AX58" s="10" t="n">
        <v>0.00895658548296003</v>
      </c>
      <c r="AY58" s="10" t="n">
        <v>0.00661628995506408</v>
      </c>
      <c r="AZ58" s="10" t="n">
        <v>0.0179721101077301</v>
      </c>
      <c r="BA58" s="10" t="n">
        <v>0.00854628164442016</v>
      </c>
      <c r="BB58" s="10" t="n">
        <v>0.0941233483689122</v>
      </c>
      <c r="BC58" s="10" t="n">
        <v>0.00498167289935773</v>
      </c>
      <c r="BD58" s="10" t="n">
        <v>0.0616976973240984</v>
      </c>
      <c r="BE58" s="10" t="n">
        <v>0.0215514005972607</v>
      </c>
      <c r="BF58" s="10" t="n">
        <v>2.29145538950624</v>
      </c>
      <c r="BG58" s="10" t="n">
        <v>0.0607414744582319</v>
      </c>
      <c r="BH58" s="10" t="n">
        <v>0.0217608064034755</v>
      </c>
      <c r="BI58" s="10" t="n">
        <v>0.0473093755813718</v>
      </c>
      <c r="BJ58" s="10" t="n">
        <v>0.0555763434022035</v>
      </c>
      <c r="BK58" s="10" t="n">
        <v>0.118763007238982</v>
      </c>
      <c r="BL58" s="10" t="n">
        <v>0.0262805347619299</v>
      </c>
      <c r="BM58" s="10" t="n">
        <v>0.106460681328783</v>
      </c>
      <c r="BN58" s="10" t="n">
        <v>0.0750479009211217</v>
      </c>
      <c r="BO58" s="10" t="n">
        <v>0.00061851940506589</v>
      </c>
      <c r="BP58" s="10" t="n">
        <v>0.00574416887398335</v>
      </c>
      <c r="BQ58" s="10" t="n">
        <v>0.0478983426715971</v>
      </c>
      <c r="BR58" s="10" t="n">
        <v>0.0508544228114059</v>
      </c>
      <c r="BS58" s="10" t="n">
        <v>0.0502009578842106</v>
      </c>
      <c r="BT58" s="10" t="n">
        <v>0.00566017317116627</v>
      </c>
      <c r="BU58" s="10" t="n">
        <v>0.00954438567152963</v>
      </c>
      <c r="BV58" s="10" t="n">
        <v>0.0404689980756247</v>
      </c>
      <c r="BW58" s="10" t="n">
        <v>0.0175909151614016</v>
      </c>
      <c r="BX58" s="10" t="n">
        <v>0.00770957072449166</v>
      </c>
      <c r="BY58" s="10" t="n">
        <v>0.00226504097929981</v>
      </c>
      <c r="BZ58" s="10" t="n">
        <v>0.00159958666800206</v>
      </c>
      <c r="CA58" s="10" t="n">
        <v>0.00257997712797792</v>
      </c>
      <c r="CB58" s="10" t="n">
        <v>0.00254794037343036</v>
      </c>
      <c r="CC58" s="10" t="n">
        <v>0.0250289796952012</v>
      </c>
      <c r="CD58" s="10" t="n">
        <v>0.00334153958127896</v>
      </c>
      <c r="CE58" s="10" t="n">
        <v>0</v>
      </c>
      <c r="CF58" s="10" t="n">
        <v>0.00257363342624962</v>
      </c>
      <c r="CG58" s="10" t="n">
        <v>0.00185686726669143</v>
      </c>
      <c r="CH58" s="10" t="n">
        <v>0.00223137056243426</v>
      </c>
      <c r="CI58" s="10" t="n">
        <v>0.00201342940101779</v>
      </c>
      <c r="CJ58" s="10" t="n">
        <v>0.00156111285959375</v>
      </c>
      <c r="CK58" s="10" t="n">
        <v>0.00215070583343438</v>
      </c>
      <c r="CL58" s="10" t="n">
        <v>0</v>
      </c>
      <c r="CM58" s="10" t="n">
        <v>0.0247219784777819</v>
      </c>
      <c r="CN58" s="10" t="n">
        <v>0.00130713565340971</v>
      </c>
      <c r="CO58" s="10" t="n">
        <v>0.00291920604748845</v>
      </c>
      <c r="CP58" s="10" t="n">
        <v>0.00172680440814647</v>
      </c>
      <c r="CQ58" s="10" t="n">
        <v>0.0034539228189203</v>
      </c>
      <c r="CR58" s="10" t="n">
        <v>0.00244680182447128</v>
      </c>
      <c r="CS58" s="10" t="n">
        <v>0.00176198755388569</v>
      </c>
      <c r="CT58" s="10" t="n">
        <v>0.00323639113390301</v>
      </c>
      <c r="CU58" s="10" t="n">
        <v>0.0120798508054408</v>
      </c>
      <c r="CV58" s="10" t="n">
        <v>0.0023569291805882</v>
      </c>
      <c r="CW58" s="10" t="n">
        <v>0.00394192109133644</v>
      </c>
      <c r="CX58" s="10" t="n">
        <v>0.00326579705562679</v>
      </c>
      <c r="CY58" s="10" t="n">
        <v>0.00258829395432404</v>
      </c>
      <c r="CZ58" s="10" t="n">
        <v>0.00187459144202192</v>
      </c>
      <c r="DA58" s="10" t="n">
        <v>0.00360315893248819</v>
      </c>
      <c r="DB58" s="10" t="n">
        <v>0.00205390815863453</v>
      </c>
      <c r="DC58" s="10" t="n">
        <v>0.00653074545550398</v>
      </c>
      <c r="DD58" s="10" t="n">
        <v>0.00897722903406916</v>
      </c>
      <c r="DE58" s="10" t="n">
        <v>0.00747097116049045</v>
      </c>
      <c r="DF58" s="10" t="n">
        <v>0.0131277497086583</v>
      </c>
      <c r="DG58" s="10" t="n">
        <v>0.004954303751433</v>
      </c>
      <c r="DH58" s="10" t="n">
        <v>0.00650781053387092</v>
      </c>
      <c r="DI58" s="10" t="n">
        <v>0.00388588859546882</v>
      </c>
      <c r="DJ58" s="10" t="n">
        <v>0.00382003290929954</v>
      </c>
      <c r="DK58" s="10" t="n">
        <v>0.00865529147545681</v>
      </c>
      <c r="DL58" s="10" t="n">
        <v>0.00732254126988467</v>
      </c>
      <c r="DM58" s="10" t="n">
        <v>0.00449980616473248</v>
      </c>
      <c r="DN58" s="10" t="n">
        <v>0.00634455038404082</v>
      </c>
      <c r="DO58" s="10" t="n">
        <v>0.00752422430877811</v>
      </c>
      <c r="DP58" s="10" t="n">
        <v>0.00820537662980416</v>
      </c>
      <c r="DQ58" s="10" t="n">
        <v>0.00811365815966569</v>
      </c>
      <c r="DR58" s="10" t="n">
        <v>0.0070111694753549</v>
      </c>
      <c r="DS58" s="10" t="n">
        <v>0.00529803054641643</v>
      </c>
      <c r="DT58" s="10" t="n">
        <v>0.00455227430645176</v>
      </c>
      <c r="DU58" s="10" t="n">
        <v>0.00385221817860328</v>
      </c>
      <c r="DV58" s="10" t="n">
        <v>0.00378525923995951</v>
      </c>
      <c r="DW58" s="10" t="n">
        <v>0.00422049234114401</v>
      </c>
      <c r="DX58" s="10" t="n">
        <v>0.00351979972148332</v>
      </c>
      <c r="DY58" s="10" t="n">
        <v>0.00480716806084538</v>
      </c>
      <c r="DZ58" s="10" t="n">
        <v>0.00743456382883243</v>
      </c>
      <c r="EA58" s="10" t="n">
        <v>0.00940601235155667</v>
      </c>
      <c r="EB58" s="10" t="n">
        <v>0.0031492554048124</v>
      </c>
      <c r="EC58" s="10" t="n">
        <v>0.00276869695029615</v>
      </c>
      <c r="ED58" s="10" t="n">
        <v>0.00434723907734739</v>
      </c>
      <c r="EE58" s="10" t="n">
        <v>0.0021177652605135</v>
      </c>
      <c r="EF58" s="10" t="n">
        <v>0.00338535143435228</v>
      </c>
      <c r="EG58" s="10" t="n">
        <v>0.000751667127260663</v>
      </c>
      <c r="EH58" s="10" t="n">
        <v>0.00089732827848335</v>
      </c>
      <c r="EI58" s="10" t="n">
        <v>0.000521967840433423</v>
      </c>
      <c r="EJ58" s="10" t="n">
        <v>0.00284138431524974</v>
      </c>
      <c r="EK58" s="10" t="n">
        <v>0.00197265573552805</v>
      </c>
      <c r="EL58" s="10" t="n">
        <v>0.000660288119422033</v>
      </c>
      <c r="EM58" s="10" t="n">
        <v>0.000897856566687478</v>
      </c>
      <c r="EN58" s="10" t="n">
        <v>0.000566176440069678</v>
      </c>
      <c r="EO58" s="10" t="n">
        <v>0.000817932289829131</v>
      </c>
      <c r="EP58" s="10" t="n">
        <v>0.000313438271280058</v>
      </c>
      <c r="EQ58" s="10" t="n">
        <v>0.000269170265741331</v>
      </c>
      <c r="ER58" s="10" t="n">
        <v>0.000813370765175009</v>
      </c>
      <c r="ES58" s="10" t="n">
        <v>0.000974685371699144</v>
      </c>
      <c r="ET58" s="10" t="n">
        <v>0.000647628297277313</v>
      </c>
      <c r="EU58" s="10" t="n">
        <v>0.000773948583966521</v>
      </c>
      <c r="EV58" s="10" t="n">
        <v>0.00294850588724353</v>
      </c>
      <c r="EW58" s="10" t="n">
        <v>0.00344280542860048</v>
      </c>
      <c r="EX58" s="10" t="n">
        <v>0.000440127723220344</v>
      </c>
      <c r="EY58" s="10" t="n">
        <v>0.0010552291672547</v>
      </c>
      <c r="EZ58" s="10" t="n">
        <v>0.000639084455518173</v>
      </c>
      <c r="FA58" s="10" t="n">
        <v>0.000734946487354087</v>
      </c>
      <c r="FB58" s="10" t="n">
        <v>0.000756595695526489</v>
      </c>
      <c r="FC58" s="10" t="n">
        <v>0.000895877077151527</v>
      </c>
      <c r="FD58" s="10" t="n">
        <v>0.0114824608069007</v>
      </c>
      <c r="FE58" s="10" t="n">
        <v>0.000665223052605982</v>
      </c>
      <c r="FF58" s="10" t="n">
        <v>0.000438292505161825</v>
      </c>
      <c r="FG58" s="10" t="n">
        <v>0.000433470018864699</v>
      </c>
      <c r="FH58" s="10" t="n">
        <v>0.000434055591331926</v>
      </c>
      <c r="FI58" s="10" t="n">
        <v>0.00111689885893906</v>
      </c>
      <c r="FJ58" s="10" t="n">
        <v>0.0015414028298092</v>
      </c>
      <c r="FK58" s="10" t="n">
        <v>0.000826183345354658</v>
      </c>
      <c r="FL58" s="10" t="n">
        <v>0.00126397090034547</v>
      </c>
      <c r="FM58" s="10" t="n">
        <v>0.00102197671334584</v>
      </c>
      <c r="FN58" s="10" t="n">
        <v>0.00104767613108323</v>
      </c>
      <c r="FO58" s="10" t="n">
        <v>0.0025639375343104</v>
      </c>
      <c r="FP58" s="10" t="n">
        <v>0.00969046054243025</v>
      </c>
      <c r="FQ58" s="10" t="n">
        <v>0.00465139729800553</v>
      </c>
      <c r="FR58" s="10" t="n">
        <v>0.00215908630896172</v>
      </c>
      <c r="FS58" s="10" t="n">
        <v>0.00155518075590402</v>
      </c>
      <c r="FT58" s="10" t="n">
        <v>0.00277472240611833</v>
      </c>
      <c r="FU58" s="10" t="n">
        <v>0.000966175476169988</v>
      </c>
      <c r="FV58" s="10" t="n">
        <v>0.000744058928465462</v>
      </c>
      <c r="FW58" s="10" t="n">
        <v>0.000529898528413474</v>
      </c>
      <c r="FX58" s="10" t="n">
        <v>0.00774305019381354</v>
      </c>
      <c r="FY58" s="10" t="n">
        <v>0.00318294703807168</v>
      </c>
      <c r="FZ58" s="10" t="n">
        <v>0.000783761166071319</v>
      </c>
      <c r="GA58" s="10" t="n">
        <v>0.0013280592609162</v>
      </c>
      <c r="GB58" s="10" t="n">
        <v>0.00269902231325364</v>
      </c>
      <c r="GC58" s="10" t="n">
        <v>0.00201627027613959</v>
      </c>
      <c r="GD58" s="10" t="n">
        <v>0.00149552025670685</v>
      </c>
      <c r="GE58" s="10" t="n">
        <v>0.010023876170056</v>
      </c>
      <c r="GF58" s="10" t="n">
        <v>0.0035607049286142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425736408021888</v>
      </c>
      <c r="D59" s="10" t="n">
        <v>0.00803054773728906</v>
      </c>
      <c r="E59" s="10" t="n">
        <v>0.0101250221610496</v>
      </c>
      <c r="F59" s="10" t="n">
        <v>0.00451848894267649</v>
      </c>
      <c r="G59" s="10" t="n">
        <v>0.0057268794743739</v>
      </c>
      <c r="H59" s="10" t="n">
        <v>0.026480182098327</v>
      </c>
      <c r="I59" s="10" t="n">
        <v>0.00793253585590529</v>
      </c>
      <c r="J59" s="10" t="n">
        <v>0.00488699171458307</v>
      </c>
      <c r="K59" s="10" t="n">
        <v>0.00945133096695718</v>
      </c>
      <c r="L59" s="10" t="n">
        <v>0.00275711370473608</v>
      </c>
      <c r="M59" s="10" t="n">
        <v>0.00287906227199969</v>
      </c>
      <c r="N59" s="10" t="n">
        <v>0.0159707493269339</v>
      </c>
      <c r="O59" s="10" t="n">
        <v>0.0119413687790958</v>
      </c>
      <c r="P59" s="10" t="n">
        <v>0.00912032112585927</v>
      </c>
      <c r="Q59" s="10" t="n">
        <v>0.00591477640663564</v>
      </c>
      <c r="R59" s="10" t="n">
        <v>0.00749308181908638</v>
      </c>
      <c r="S59" s="10" t="n">
        <v>0.00494947032641489</v>
      </c>
      <c r="T59" s="10" t="n">
        <v>0.00605737058160974</v>
      </c>
      <c r="U59" s="10" t="n">
        <v>0.00437929535635376</v>
      </c>
      <c r="V59" s="10" t="n">
        <v>0.00259604107685305</v>
      </c>
      <c r="W59" s="10" t="n">
        <v>0.00690313732517072</v>
      </c>
      <c r="X59" s="10" t="n">
        <v>0.0115954597487372</v>
      </c>
      <c r="Y59" s="10" t="n">
        <v>0.0148838289746051</v>
      </c>
      <c r="Z59" s="10" t="n">
        <v>0.00455814326457713</v>
      </c>
      <c r="AA59" s="10" t="n">
        <v>0.0161913264925062</v>
      </c>
      <c r="AB59" s="10" t="n">
        <v>0.0153727068210603</v>
      </c>
      <c r="AC59" s="10" t="n">
        <v>0.0378727592698981</v>
      </c>
      <c r="AD59" s="10" t="n">
        <v>0.016949945947239</v>
      </c>
      <c r="AE59" s="10" t="n">
        <v>0.0175066626554341</v>
      </c>
      <c r="AF59" s="10" t="n">
        <v>0.0272316257346345</v>
      </c>
      <c r="AG59" s="10" t="n">
        <v>0.0102370110381615</v>
      </c>
      <c r="AH59" s="10" t="n">
        <v>0.00484572355400043</v>
      </c>
      <c r="AI59" s="10" t="n">
        <v>0.0307589007225345</v>
      </c>
      <c r="AJ59" s="10" t="n">
        <v>0.0338099203879563</v>
      </c>
      <c r="AK59" s="10" t="n">
        <v>0.0389609476383342</v>
      </c>
      <c r="AL59" s="10" t="n">
        <v>0.00923689215208607</v>
      </c>
      <c r="AM59" s="10" t="n">
        <v>0.0413574980811082</v>
      </c>
      <c r="AN59" s="10" t="n">
        <v>0.0187867537342891</v>
      </c>
      <c r="AO59" s="10" t="n">
        <v>0.0257429171875828</v>
      </c>
      <c r="AP59" s="10" t="n">
        <v>0.0279164697067614</v>
      </c>
      <c r="AQ59" s="10" t="n">
        <v>0.00696037096128603</v>
      </c>
      <c r="AR59" s="10" t="n">
        <v>0.0125765872117512</v>
      </c>
      <c r="AS59" s="10" t="n">
        <v>0.0383546053906675</v>
      </c>
      <c r="AT59" s="10" t="n">
        <v>0.00710924757970078</v>
      </c>
      <c r="AU59" s="10" t="n">
        <v>0.0102068380185176</v>
      </c>
      <c r="AV59" s="10" t="n">
        <v>0.0444183160528137</v>
      </c>
      <c r="AW59" s="10" t="n">
        <v>0.0299142290837934</v>
      </c>
      <c r="AX59" s="10" t="n">
        <v>0.058966783585589</v>
      </c>
      <c r="AY59" s="10" t="n">
        <v>0.0267370418156964</v>
      </c>
      <c r="AZ59" s="10" t="n">
        <v>0.0120245391083147</v>
      </c>
      <c r="BA59" s="10" t="n">
        <v>0.00675400133982493</v>
      </c>
      <c r="BB59" s="10" t="n">
        <v>0.00916089764129248</v>
      </c>
      <c r="BC59" s="10" t="n">
        <v>0.00375730463718119</v>
      </c>
      <c r="BD59" s="10" t="n">
        <v>0.00478488759939851</v>
      </c>
      <c r="BE59" s="10" t="n">
        <v>0.00777423557232956</v>
      </c>
      <c r="BF59" s="10" t="n">
        <v>0.00554134566303938</v>
      </c>
      <c r="BG59" s="10" t="n">
        <v>2.89952055914887</v>
      </c>
      <c r="BH59" s="10" t="n">
        <v>0.205522356153042</v>
      </c>
      <c r="BI59" s="10" t="n">
        <v>0.0236469730178797</v>
      </c>
      <c r="BJ59" s="10" t="n">
        <v>0.0461938267884956</v>
      </c>
      <c r="BK59" s="10" t="n">
        <v>0.284344542865885</v>
      </c>
      <c r="BL59" s="10" t="n">
        <v>0.0552437153833046</v>
      </c>
      <c r="BM59" s="10" t="n">
        <v>0.0356254889052094</v>
      </c>
      <c r="BN59" s="10" t="n">
        <v>0.124703620442179</v>
      </c>
      <c r="BO59" s="10" t="n">
        <v>0.00100658576822255</v>
      </c>
      <c r="BP59" s="10" t="n">
        <v>0.00300831057744459</v>
      </c>
      <c r="BQ59" s="10" t="n">
        <v>0.662126310823021</v>
      </c>
      <c r="BR59" s="10" t="n">
        <v>0.00988649104014005</v>
      </c>
      <c r="BS59" s="10" t="n">
        <v>0.0407151326485754</v>
      </c>
      <c r="BT59" s="10" t="n">
        <v>0.0245178407166554</v>
      </c>
      <c r="BU59" s="10" t="n">
        <v>0.0800896264491728</v>
      </c>
      <c r="BV59" s="10" t="n">
        <v>0.0173706679279275</v>
      </c>
      <c r="BW59" s="10" t="n">
        <v>0.11224161577685</v>
      </c>
      <c r="BX59" s="10" t="n">
        <v>0.0134717201278527</v>
      </c>
      <c r="BY59" s="10" t="n">
        <v>0.00467860479476947</v>
      </c>
      <c r="BZ59" s="10" t="n">
        <v>0.00358110803536397</v>
      </c>
      <c r="CA59" s="10" t="n">
        <v>0.00453661580930113</v>
      </c>
      <c r="CB59" s="10" t="n">
        <v>0.00610448890741464</v>
      </c>
      <c r="CC59" s="10" t="n">
        <v>0.017520149735848</v>
      </c>
      <c r="CD59" s="10" t="n">
        <v>0.00280493520310956</v>
      </c>
      <c r="CE59" s="10" t="n">
        <v>0</v>
      </c>
      <c r="CF59" s="10" t="n">
        <v>0.0026983901496947</v>
      </c>
      <c r="CG59" s="10" t="n">
        <v>0.00274879090810461</v>
      </c>
      <c r="CH59" s="10" t="n">
        <v>0.00357785153945207</v>
      </c>
      <c r="CI59" s="10" t="n">
        <v>0.00343836976765041</v>
      </c>
      <c r="CJ59" s="10" t="n">
        <v>0.00274067848687275</v>
      </c>
      <c r="CK59" s="10" t="n">
        <v>0.00222254116874184</v>
      </c>
      <c r="CL59" s="10" t="n">
        <v>0</v>
      </c>
      <c r="CM59" s="10" t="n">
        <v>0.111823170461445</v>
      </c>
      <c r="CN59" s="10" t="n">
        <v>0.0027373297716076</v>
      </c>
      <c r="CO59" s="10" t="n">
        <v>0.00559310377505503</v>
      </c>
      <c r="CP59" s="10" t="n">
        <v>0.00628368263821272</v>
      </c>
      <c r="CQ59" s="10" t="n">
        <v>0.020657509770757</v>
      </c>
      <c r="CR59" s="10" t="n">
        <v>0.00684722934225848</v>
      </c>
      <c r="CS59" s="10" t="n">
        <v>0.00642322204711017</v>
      </c>
      <c r="CT59" s="10" t="n">
        <v>0.0121515712674266</v>
      </c>
      <c r="CU59" s="10" t="n">
        <v>0.0170810415216038</v>
      </c>
      <c r="CV59" s="10" t="n">
        <v>0.00676152298082498</v>
      </c>
      <c r="CW59" s="10" t="n">
        <v>0.00864409462192901</v>
      </c>
      <c r="CX59" s="10" t="n">
        <v>0.0157242642868058</v>
      </c>
      <c r="CY59" s="10" t="n">
        <v>0.0101588839548238</v>
      </c>
      <c r="CZ59" s="10" t="n">
        <v>0.00577394016308302</v>
      </c>
      <c r="DA59" s="10" t="n">
        <v>0.0217209141880052</v>
      </c>
      <c r="DB59" s="10" t="n">
        <v>0.01040908658763</v>
      </c>
      <c r="DC59" s="10" t="n">
        <v>0.0457676004651595</v>
      </c>
      <c r="DD59" s="10" t="n">
        <v>0.0175553371828253</v>
      </c>
      <c r="DE59" s="10" t="n">
        <v>0.0577535227192977</v>
      </c>
      <c r="DF59" s="10" t="n">
        <v>0.0603708232389313</v>
      </c>
      <c r="DG59" s="10" t="n">
        <v>0.0365958094127635</v>
      </c>
      <c r="DH59" s="10" t="n">
        <v>0.0456482916768829</v>
      </c>
      <c r="DI59" s="10" t="n">
        <v>0.0183056857143128</v>
      </c>
      <c r="DJ59" s="10" t="n">
        <v>0.0152504009038028</v>
      </c>
      <c r="DK59" s="10" t="n">
        <v>0.0284830999954318</v>
      </c>
      <c r="DL59" s="10" t="n">
        <v>0.0383522999068361</v>
      </c>
      <c r="DM59" s="10" t="n">
        <v>0.028575607534168</v>
      </c>
      <c r="DN59" s="10" t="n">
        <v>0.0527958679252812</v>
      </c>
      <c r="DO59" s="10" t="n">
        <v>0.0467102551667364</v>
      </c>
      <c r="DP59" s="10" t="n">
        <v>0.0421113912939866</v>
      </c>
      <c r="DQ59" s="10" t="n">
        <v>0.0507287134849231</v>
      </c>
      <c r="DR59" s="10" t="n">
        <v>0.0491540680280548</v>
      </c>
      <c r="DS59" s="10" t="n">
        <v>0.0216569081931351</v>
      </c>
      <c r="DT59" s="10" t="n">
        <v>0.0113846520709006</v>
      </c>
      <c r="DU59" s="10" t="n">
        <v>0.0332090536643893</v>
      </c>
      <c r="DV59" s="10" t="n">
        <v>0.0151151554585414</v>
      </c>
      <c r="DW59" s="10" t="n">
        <v>0.0365079128416901</v>
      </c>
      <c r="DX59" s="10" t="n">
        <v>0.0291989527250915</v>
      </c>
      <c r="DY59" s="10" t="n">
        <v>0.0473529087847482</v>
      </c>
      <c r="DZ59" s="10" t="n">
        <v>0.0785164219196991</v>
      </c>
      <c r="EA59" s="10" t="n">
        <v>0.073614098737637</v>
      </c>
      <c r="EB59" s="10" t="n">
        <v>0.0136799917734747</v>
      </c>
      <c r="EC59" s="10" t="n">
        <v>0.0119127231424902</v>
      </c>
      <c r="ED59" s="10" t="n">
        <v>0.0224489859819716</v>
      </c>
      <c r="EE59" s="10" t="n">
        <v>0.0125475957525709</v>
      </c>
      <c r="EF59" s="10" t="n">
        <v>0.0190025758394591</v>
      </c>
      <c r="EG59" s="10" t="n">
        <v>0.0028268286539438</v>
      </c>
      <c r="EH59" s="10" t="n">
        <v>0.00400629689097589</v>
      </c>
      <c r="EI59" s="10" t="n">
        <v>0.00255497176425087</v>
      </c>
      <c r="EJ59" s="10" t="n">
        <v>0.0250183324379114</v>
      </c>
      <c r="EK59" s="10" t="n">
        <v>0.00424272425788928</v>
      </c>
      <c r="EL59" s="10" t="n">
        <v>0.00284773362858532</v>
      </c>
      <c r="EM59" s="10" t="n">
        <v>0.00630051267018218</v>
      </c>
      <c r="EN59" s="10" t="n">
        <v>0.00303603402051756</v>
      </c>
      <c r="EO59" s="10" t="n">
        <v>0.00513612806111724</v>
      </c>
      <c r="EP59" s="10" t="n">
        <v>0.00168101759899584</v>
      </c>
      <c r="EQ59" s="10" t="n">
        <v>0.00150888729428631</v>
      </c>
      <c r="ER59" s="10" t="n">
        <v>0.00303787840758271</v>
      </c>
      <c r="ES59" s="10" t="n">
        <v>0.00322102027944212</v>
      </c>
      <c r="ET59" s="10" t="n">
        <v>0.00213812011454437</v>
      </c>
      <c r="EU59" s="10" t="n">
        <v>0.00268390882937852</v>
      </c>
      <c r="EV59" s="10" t="n">
        <v>0.00940323281052392</v>
      </c>
      <c r="EW59" s="10" t="n">
        <v>0.00945971716439402</v>
      </c>
      <c r="EX59" s="10" t="n">
        <v>0.00155488457857817</v>
      </c>
      <c r="EY59" s="10" t="n">
        <v>0.00355465260839828</v>
      </c>
      <c r="EZ59" s="10" t="n">
        <v>0.00208883463393792</v>
      </c>
      <c r="FA59" s="10" t="n">
        <v>0.00323476672678703</v>
      </c>
      <c r="FB59" s="10" t="n">
        <v>0.00279086310617346</v>
      </c>
      <c r="FC59" s="10" t="n">
        <v>0.00459601083650841</v>
      </c>
      <c r="FD59" s="10" t="n">
        <v>0.0336796605514804</v>
      </c>
      <c r="FE59" s="10" t="n">
        <v>0.0027861685647217</v>
      </c>
      <c r="FF59" s="10" t="n">
        <v>0.00147340013441098</v>
      </c>
      <c r="FG59" s="10" t="n">
        <v>0.00186022285721308</v>
      </c>
      <c r="FH59" s="10" t="n">
        <v>0.0020515174962714</v>
      </c>
      <c r="FI59" s="10" t="n">
        <v>0.0051841973990026</v>
      </c>
      <c r="FJ59" s="10" t="n">
        <v>0.00780501378147919</v>
      </c>
      <c r="FK59" s="10" t="n">
        <v>0.00345358596093786</v>
      </c>
      <c r="FL59" s="10" t="n">
        <v>0.0018943382542087</v>
      </c>
      <c r="FM59" s="10" t="n">
        <v>0.00339220245392597</v>
      </c>
      <c r="FN59" s="10" t="n">
        <v>0.00308805149946425</v>
      </c>
      <c r="FO59" s="10" t="n">
        <v>0.00848674535043375</v>
      </c>
      <c r="FP59" s="10" t="n">
        <v>0.00772469648850166</v>
      </c>
      <c r="FQ59" s="10" t="n">
        <v>0.00353868713286561</v>
      </c>
      <c r="FR59" s="10" t="n">
        <v>0.0040899283169611</v>
      </c>
      <c r="FS59" s="10" t="n">
        <v>0.00574866629658094</v>
      </c>
      <c r="FT59" s="10" t="n">
        <v>0.012575549744027</v>
      </c>
      <c r="FU59" s="10" t="n">
        <v>0.00547624456334931</v>
      </c>
      <c r="FV59" s="10" t="n">
        <v>0.00319433430409329</v>
      </c>
      <c r="FW59" s="10" t="n">
        <v>0.00199959223667796</v>
      </c>
      <c r="FX59" s="10" t="n">
        <v>0.0235450994510782</v>
      </c>
      <c r="FY59" s="10" t="n">
        <v>0.0121935598917066</v>
      </c>
      <c r="FZ59" s="10" t="n">
        <v>0.00321989635607429</v>
      </c>
      <c r="GA59" s="10" t="n">
        <v>0.00666310763977071</v>
      </c>
      <c r="GB59" s="10" t="n">
        <v>0.00598201007886979</v>
      </c>
      <c r="GC59" s="10" t="n">
        <v>0.00603345118685863</v>
      </c>
      <c r="GD59" s="10" t="n">
        <v>0.00421883368168607</v>
      </c>
      <c r="GE59" s="10" t="n">
        <v>0.0462540575535917</v>
      </c>
      <c r="GF59" s="10" t="n">
        <v>0.0154279807959189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37669274414652</v>
      </c>
      <c r="D60" s="10" t="n">
        <v>0.0013850107792964</v>
      </c>
      <c r="E60" s="10" t="n">
        <v>0.00154069987070401</v>
      </c>
      <c r="F60" s="10" t="n">
        <v>0.0026166888005866</v>
      </c>
      <c r="G60" s="10" t="n">
        <v>0.00234847118007467</v>
      </c>
      <c r="H60" s="10" t="n">
        <v>0.00228883961399507</v>
      </c>
      <c r="I60" s="10" t="n">
        <v>0.00200140582241081</v>
      </c>
      <c r="J60" s="10" t="n">
        <v>0.0036083863187925</v>
      </c>
      <c r="K60" s="10" t="n">
        <v>0.00615226208427173</v>
      </c>
      <c r="L60" s="10" t="n">
        <v>0.00187724338317934</v>
      </c>
      <c r="M60" s="10" t="n">
        <v>0.00260237971326442</v>
      </c>
      <c r="N60" s="10" t="n">
        <v>0.0160726045678582</v>
      </c>
      <c r="O60" s="10" t="n">
        <v>0.0111711977925596</v>
      </c>
      <c r="P60" s="10" t="n">
        <v>0.00412560538874401</v>
      </c>
      <c r="Q60" s="10" t="n">
        <v>0.00110766333893869</v>
      </c>
      <c r="R60" s="10" t="n">
        <v>0.00298493005215171</v>
      </c>
      <c r="S60" s="10" t="n">
        <v>0.00268182625461408</v>
      </c>
      <c r="T60" s="10" t="n">
        <v>0.00210637542060362</v>
      </c>
      <c r="U60" s="10" t="n">
        <v>0.00279421480351632</v>
      </c>
      <c r="V60" s="10" t="n">
        <v>0.000914537320156634</v>
      </c>
      <c r="W60" s="10" t="n">
        <v>0.00194366398905908</v>
      </c>
      <c r="X60" s="10" t="n">
        <v>0.00206494128079244</v>
      </c>
      <c r="Y60" s="10" t="n">
        <v>0.0042205508491334</v>
      </c>
      <c r="Z60" s="10" t="n">
        <v>0.00219257989504185</v>
      </c>
      <c r="AA60" s="10" t="n">
        <v>0.00214803508407368</v>
      </c>
      <c r="AB60" s="10" t="n">
        <v>0.00185034385434922</v>
      </c>
      <c r="AC60" s="10" t="n">
        <v>0.0022187250861164</v>
      </c>
      <c r="AD60" s="10" t="n">
        <v>0.00170303024503182</v>
      </c>
      <c r="AE60" s="10" t="n">
        <v>0.00112819376857486</v>
      </c>
      <c r="AF60" s="10" t="n">
        <v>0.00201313305267268</v>
      </c>
      <c r="AG60" s="10" t="n">
        <v>0.00174073935613249</v>
      </c>
      <c r="AH60" s="10" t="n">
        <v>0.0589843131786091</v>
      </c>
      <c r="AI60" s="10" t="n">
        <v>0.908284871131073</v>
      </c>
      <c r="AJ60" s="10" t="n">
        <v>1.08700070577835</v>
      </c>
      <c r="AK60" s="10" t="n">
        <v>1.29798197700156</v>
      </c>
      <c r="AL60" s="10" t="n">
        <v>0.00312348712216218</v>
      </c>
      <c r="AM60" s="10" t="n">
        <v>0.834857478470198</v>
      </c>
      <c r="AN60" s="10" t="n">
        <v>0.338668878543344</v>
      </c>
      <c r="AO60" s="10" t="n">
        <v>0.555796835972777</v>
      </c>
      <c r="AP60" s="10" t="n">
        <v>0.300856337626698</v>
      </c>
      <c r="AQ60" s="10" t="n">
        <v>0.00141636634455891</v>
      </c>
      <c r="AR60" s="10" t="n">
        <v>0.00334500579192971</v>
      </c>
      <c r="AS60" s="10" t="n">
        <v>0.00975133194294904</v>
      </c>
      <c r="AT60" s="10" t="n">
        <v>0.00499704436002048</v>
      </c>
      <c r="AU60" s="10" t="n">
        <v>0.0167456760394531</v>
      </c>
      <c r="AV60" s="10" t="n">
        <v>0.00888749856265143</v>
      </c>
      <c r="AW60" s="10" t="n">
        <v>0.00527782909200666</v>
      </c>
      <c r="AX60" s="10" t="n">
        <v>0.018329707559374</v>
      </c>
      <c r="AY60" s="10" t="n">
        <v>0.00332211902889211</v>
      </c>
      <c r="AZ60" s="10" t="n">
        <v>0.00389409368788463</v>
      </c>
      <c r="BA60" s="10" t="n">
        <v>0.00155904505385239</v>
      </c>
      <c r="BB60" s="10" t="n">
        <v>0.00155200716035969</v>
      </c>
      <c r="BC60" s="10" t="n">
        <v>0.000751021002450227</v>
      </c>
      <c r="BD60" s="10" t="n">
        <v>0.00101223572451997</v>
      </c>
      <c r="BE60" s="10" t="n">
        <v>0.00112229904673235</v>
      </c>
      <c r="BF60" s="10" t="n">
        <v>0.0012865502604996</v>
      </c>
      <c r="BG60" s="10" t="n">
        <v>0.00105244114922413</v>
      </c>
      <c r="BH60" s="10" t="n">
        <v>7.77784439417226</v>
      </c>
      <c r="BI60" s="10" t="n">
        <v>0.00160195676246314</v>
      </c>
      <c r="BJ60" s="10" t="n">
        <v>0.00185214026694239</v>
      </c>
      <c r="BK60" s="10" t="n">
        <v>0.00145092590111313</v>
      </c>
      <c r="BL60" s="10" t="n">
        <v>0.0022418062661013</v>
      </c>
      <c r="BM60" s="10" t="n">
        <v>0.00165816659027005</v>
      </c>
      <c r="BN60" s="10" t="n">
        <v>0.00152905818389896</v>
      </c>
      <c r="BO60" s="10" t="n">
        <v>0.000212521831113712</v>
      </c>
      <c r="BP60" s="10" t="n">
        <v>0.00222047483864221</v>
      </c>
      <c r="BQ60" s="10" t="n">
        <v>0.00473164189690563</v>
      </c>
      <c r="BR60" s="10" t="n">
        <v>0.0276811627250913</v>
      </c>
      <c r="BS60" s="10" t="n">
        <v>0.0222671173431198</v>
      </c>
      <c r="BT60" s="10" t="n">
        <v>0.0526219019276487</v>
      </c>
      <c r="BU60" s="10" t="n">
        <v>0.0409924245068848</v>
      </c>
      <c r="BV60" s="10" t="n">
        <v>0.00673911352807258</v>
      </c>
      <c r="BW60" s="10" t="n">
        <v>0.0384882564587246</v>
      </c>
      <c r="BX60" s="10" t="n">
        <v>0.00240171809360454</v>
      </c>
      <c r="BY60" s="10" t="n">
        <v>0.00223255979608714</v>
      </c>
      <c r="BZ60" s="10" t="n">
        <v>0.00178806044110828</v>
      </c>
      <c r="CA60" s="10" t="n">
        <v>0.002161683153775</v>
      </c>
      <c r="CB60" s="10" t="n">
        <v>0.00306975027792508</v>
      </c>
      <c r="CC60" s="10" t="n">
        <v>0.0254910946970088</v>
      </c>
      <c r="CD60" s="10" t="n">
        <v>0.00168136442042334</v>
      </c>
      <c r="CE60" s="10" t="n">
        <v>0</v>
      </c>
      <c r="CF60" s="10" t="n">
        <v>0.00151089186434211</v>
      </c>
      <c r="CG60" s="10" t="n">
        <v>0.00135800237697578</v>
      </c>
      <c r="CH60" s="10" t="n">
        <v>0.0013808658099797</v>
      </c>
      <c r="CI60" s="10" t="n">
        <v>0.00205676799232744</v>
      </c>
      <c r="CJ60" s="10" t="n">
        <v>0.00141308458648828</v>
      </c>
      <c r="CK60" s="10" t="n">
        <v>0.000959712042034099</v>
      </c>
      <c r="CL60" s="10" t="n">
        <v>0</v>
      </c>
      <c r="CM60" s="10" t="n">
        <v>0.00393210608942312</v>
      </c>
      <c r="CN60" s="10" t="n">
        <v>0.00111701868244335</v>
      </c>
      <c r="CO60" s="10" t="n">
        <v>0.00165378832061658</v>
      </c>
      <c r="CP60" s="10" t="n">
        <v>0.00158851088638703</v>
      </c>
      <c r="CQ60" s="10" t="n">
        <v>0.00229010721249155</v>
      </c>
      <c r="CR60" s="10" t="n">
        <v>0.0017180547867201</v>
      </c>
      <c r="CS60" s="10" t="n">
        <v>0.0015011710169765</v>
      </c>
      <c r="CT60" s="10" t="n">
        <v>0.00301104413651469</v>
      </c>
      <c r="CU60" s="10" t="n">
        <v>0.00252567056253292</v>
      </c>
      <c r="CV60" s="10" t="n">
        <v>0.00230772916459593</v>
      </c>
      <c r="CW60" s="10" t="n">
        <v>0.00248450082977008</v>
      </c>
      <c r="CX60" s="10" t="n">
        <v>0.0017330715517305</v>
      </c>
      <c r="CY60" s="10" t="n">
        <v>0.00162555897986685</v>
      </c>
      <c r="CZ60" s="10" t="n">
        <v>0.00130695626328949</v>
      </c>
      <c r="DA60" s="10" t="n">
        <v>0.0027790191749144</v>
      </c>
      <c r="DB60" s="10" t="n">
        <v>0.00200212127677692</v>
      </c>
      <c r="DC60" s="10" t="n">
        <v>0.00214732740638546</v>
      </c>
      <c r="DD60" s="10" t="n">
        <v>0.00213294055228436</v>
      </c>
      <c r="DE60" s="10" t="n">
        <v>0.00330417045631625</v>
      </c>
      <c r="DF60" s="10" t="n">
        <v>0.00541571736771837</v>
      </c>
      <c r="DG60" s="10" t="n">
        <v>0.00204863358725189</v>
      </c>
      <c r="DH60" s="10" t="n">
        <v>0.00305610998490166</v>
      </c>
      <c r="DI60" s="10" t="n">
        <v>0.00192343684986072</v>
      </c>
      <c r="DJ60" s="10" t="n">
        <v>0.00248464858665004</v>
      </c>
      <c r="DK60" s="10" t="n">
        <v>0.00382589222276751</v>
      </c>
      <c r="DL60" s="10" t="n">
        <v>0.00261922399757955</v>
      </c>
      <c r="DM60" s="10" t="n">
        <v>0.00233302669778019</v>
      </c>
      <c r="DN60" s="10" t="n">
        <v>0.00364999932219521</v>
      </c>
      <c r="DO60" s="10" t="n">
        <v>0.0055858866333618</v>
      </c>
      <c r="DP60" s="10" t="n">
        <v>0.00426635548192016</v>
      </c>
      <c r="DQ60" s="10" t="n">
        <v>0.00291038281787432</v>
      </c>
      <c r="DR60" s="10" t="n">
        <v>0.00335467220255007</v>
      </c>
      <c r="DS60" s="10" t="n">
        <v>0.00473014877475028</v>
      </c>
      <c r="DT60" s="10" t="n">
        <v>0.0041645509916296</v>
      </c>
      <c r="DU60" s="10" t="n">
        <v>0.0017107058261117</v>
      </c>
      <c r="DV60" s="10" t="n">
        <v>0.0019746073903933</v>
      </c>
      <c r="DW60" s="10" t="n">
        <v>0.00206130179553876</v>
      </c>
      <c r="DX60" s="10" t="n">
        <v>0.0039317094788506</v>
      </c>
      <c r="DY60" s="10" t="n">
        <v>0.00977567294475252</v>
      </c>
      <c r="DZ60" s="10" t="n">
        <v>0.0641879216568099</v>
      </c>
      <c r="EA60" s="10" t="n">
        <v>0.0418788102530706</v>
      </c>
      <c r="EB60" s="10" t="n">
        <v>0.00324485773403024</v>
      </c>
      <c r="EC60" s="10" t="n">
        <v>0.00319503255877307</v>
      </c>
      <c r="ED60" s="10" t="n">
        <v>0.0050748733523685</v>
      </c>
      <c r="EE60" s="10" t="n">
        <v>0.00178676173590024</v>
      </c>
      <c r="EF60" s="10" t="n">
        <v>0.00219039464855406</v>
      </c>
      <c r="EG60" s="10" t="n">
        <v>0.000846289194972156</v>
      </c>
      <c r="EH60" s="10" t="n">
        <v>0.00135256647912893</v>
      </c>
      <c r="EI60" s="10" t="n">
        <v>0.000643751062936821</v>
      </c>
      <c r="EJ60" s="10" t="n">
        <v>0.00126093388352174</v>
      </c>
      <c r="EK60" s="10" t="n">
        <v>0.00301373486706549</v>
      </c>
      <c r="EL60" s="10" t="n">
        <v>0.0016232259764991</v>
      </c>
      <c r="EM60" s="10" t="n">
        <v>0.0021117802117389</v>
      </c>
      <c r="EN60" s="10" t="n">
        <v>0.00117171983473912</v>
      </c>
      <c r="EO60" s="10" t="n">
        <v>0.00153520953611192</v>
      </c>
      <c r="EP60" s="10" t="n">
        <v>0.000460502980413803</v>
      </c>
      <c r="EQ60" s="10" t="n">
        <v>0.000340767026238738</v>
      </c>
      <c r="ER60" s="10" t="n">
        <v>0.00184915402263167</v>
      </c>
      <c r="ES60" s="10" t="n">
        <v>0.00166533668728693</v>
      </c>
      <c r="ET60" s="10" t="n">
        <v>0.000870373566405193</v>
      </c>
      <c r="EU60" s="10" t="n">
        <v>0.00107283937533613</v>
      </c>
      <c r="EV60" s="10" t="n">
        <v>0.00191298499477322</v>
      </c>
      <c r="EW60" s="10" t="n">
        <v>0.00228845855677834</v>
      </c>
      <c r="EX60" s="10" t="n">
        <v>0.00196622413162519</v>
      </c>
      <c r="EY60" s="10" t="n">
        <v>0.00419414125101051</v>
      </c>
      <c r="EZ60" s="10" t="n">
        <v>0.00413318764968919</v>
      </c>
      <c r="FA60" s="10" t="n">
        <v>0.00187265514322277</v>
      </c>
      <c r="FB60" s="10" t="n">
        <v>0.00147682223849511</v>
      </c>
      <c r="FC60" s="10" t="n">
        <v>0.00112678618987632</v>
      </c>
      <c r="FD60" s="10" t="n">
        <v>0.00406715587770407</v>
      </c>
      <c r="FE60" s="10" t="n">
        <v>0.00204693049479344</v>
      </c>
      <c r="FF60" s="10" t="n">
        <v>0.00116192899727247</v>
      </c>
      <c r="FG60" s="10" t="n">
        <v>0.000752006307539205</v>
      </c>
      <c r="FH60" s="10" t="n">
        <v>0.000652782896641157</v>
      </c>
      <c r="FI60" s="10" t="n">
        <v>0.00194878104311234</v>
      </c>
      <c r="FJ60" s="10" t="n">
        <v>0.00305538675385765</v>
      </c>
      <c r="FK60" s="10" t="n">
        <v>0.00245018235023053</v>
      </c>
      <c r="FL60" s="10" t="n">
        <v>0.000641512935039363</v>
      </c>
      <c r="FM60" s="10" t="n">
        <v>0.00104847504349896</v>
      </c>
      <c r="FN60" s="10" t="n">
        <v>0.000764866599770013</v>
      </c>
      <c r="FO60" s="10" t="n">
        <v>0.00231743445860575</v>
      </c>
      <c r="FP60" s="10" t="n">
        <v>0.00272120735146164</v>
      </c>
      <c r="FQ60" s="10" t="n">
        <v>0.00518921384742176</v>
      </c>
      <c r="FR60" s="10" t="n">
        <v>0.00305824857132209</v>
      </c>
      <c r="FS60" s="10" t="n">
        <v>0.00692174880837767</v>
      </c>
      <c r="FT60" s="10" t="n">
        <v>0.00201500723204477</v>
      </c>
      <c r="FU60" s="10" t="n">
        <v>0.00173594114587283</v>
      </c>
      <c r="FV60" s="10" t="n">
        <v>0.00168931218522947</v>
      </c>
      <c r="FW60" s="10" t="n">
        <v>0.000489871604474785</v>
      </c>
      <c r="FX60" s="10" t="n">
        <v>0.00330387494255634</v>
      </c>
      <c r="FY60" s="10" t="n">
        <v>0.00207791277951711</v>
      </c>
      <c r="FZ60" s="10" t="n">
        <v>0.00182447084700092</v>
      </c>
      <c r="GA60" s="10" t="n">
        <v>0.00358121460623615</v>
      </c>
      <c r="GB60" s="10" t="n">
        <v>0.00134236347773399</v>
      </c>
      <c r="GC60" s="10" t="n">
        <v>0.00398484751888997</v>
      </c>
      <c r="GD60" s="10" t="n">
        <v>0.00239608000213249</v>
      </c>
      <c r="GE60" s="10" t="n">
        <v>0.0244258453592957</v>
      </c>
      <c r="GF60" s="10" t="n">
        <v>0.0063368182040162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298263012390851</v>
      </c>
      <c r="D61" s="10" t="n">
        <v>0.00011434895985468</v>
      </c>
      <c r="E61" s="10" t="n">
        <v>0.000117601882892887</v>
      </c>
      <c r="F61" s="10" t="n">
        <v>0.000364646582539815</v>
      </c>
      <c r="G61" s="10" t="n">
        <v>4.96702867803247E-005</v>
      </c>
      <c r="H61" s="10" t="n">
        <v>3.28669127736359E-005</v>
      </c>
      <c r="I61" s="10" t="n">
        <v>0.000884353013261405</v>
      </c>
      <c r="J61" s="10" t="n">
        <v>0.000770587857541406</v>
      </c>
      <c r="K61" s="10" t="n">
        <v>0.00398841124716132</v>
      </c>
      <c r="L61" s="10" t="n">
        <v>1.48411201094002E-005</v>
      </c>
      <c r="M61" s="10" t="n">
        <v>1.55793803379873E-005</v>
      </c>
      <c r="N61" s="10" t="n">
        <v>2.30286580960751E-005</v>
      </c>
      <c r="O61" s="10" t="n">
        <v>0.000536414149050816</v>
      </c>
      <c r="P61" s="10" t="n">
        <v>0.000738389379501832</v>
      </c>
      <c r="Q61" s="10" t="n">
        <v>1.67939239397606E-005</v>
      </c>
      <c r="R61" s="10" t="n">
        <v>6.95649876807462E-006</v>
      </c>
      <c r="S61" s="10" t="n">
        <v>1.2837600919858E-005</v>
      </c>
      <c r="T61" s="10" t="n">
        <v>9.14673027997122E-006</v>
      </c>
      <c r="U61" s="10" t="n">
        <v>1.5270993153894E-005</v>
      </c>
      <c r="V61" s="10" t="n">
        <v>1.26067042845766E-005</v>
      </c>
      <c r="W61" s="10" t="n">
        <v>0.000703158479985711</v>
      </c>
      <c r="X61" s="10" t="n">
        <v>0.000272590330568982</v>
      </c>
      <c r="Y61" s="10" t="n">
        <v>0.000170456107222842</v>
      </c>
      <c r="Z61" s="10" t="n">
        <v>0.000210321739563573</v>
      </c>
      <c r="AA61" s="10" t="n">
        <v>0.000114101158099672</v>
      </c>
      <c r="AB61" s="10" t="n">
        <v>4.23653850447526E-005</v>
      </c>
      <c r="AC61" s="10" t="n">
        <v>4.00184084227387E-005</v>
      </c>
      <c r="AD61" s="10" t="n">
        <v>0.000128120857391516</v>
      </c>
      <c r="AE61" s="10" t="n">
        <v>2.56957819854709E-005</v>
      </c>
      <c r="AF61" s="10" t="n">
        <v>2.40984056723581E-005</v>
      </c>
      <c r="AG61" s="10" t="n">
        <v>0.000749723159771167</v>
      </c>
      <c r="AH61" s="10" t="n">
        <v>1.60124034047906E-005</v>
      </c>
      <c r="AI61" s="10" t="n">
        <v>4.08763694990842E-005</v>
      </c>
      <c r="AJ61" s="10" t="n">
        <v>2.20456411340451E-005</v>
      </c>
      <c r="AK61" s="10" t="n">
        <v>1.81743687164972E-005</v>
      </c>
      <c r="AL61" s="10" t="n">
        <v>3.5279409859686E-005</v>
      </c>
      <c r="AM61" s="10" t="n">
        <v>3.11676857391848E-005</v>
      </c>
      <c r="AN61" s="10" t="n">
        <v>1.59774381571559E-005</v>
      </c>
      <c r="AO61" s="10" t="n">
        <v>2.01177224799293E-005</v>
      </c>
      <c r="AP61" s="10" t="n">
        <v>2.70065062684255E-005</v>
      </c>
      <c r="AQ61" s="10" t="n">
        <v>1.35833162012441E-005</v>
      </c>
      <c r="AR61" s="10" t="n">
        <v>1.46800489686446E-005</v>
      </c>
      <c r="AS61" s="10" t="n">
        <v>1.14209308865629E-005</v>
      </c>
      <c r="AT61" s="10" t="n">
        <v>1.50509115952084E-005</v>
      </c>
      <c r="AU61" s="10" t="n">
        <v>1.53382986305722E-005</v>
      </c>
      <c r="AV61" s="10" t="n">
        <v>1.53028083792192E-005</v>
      </c>
      <c r="AW61" s="10" t="n">
        <v>1.34475502397076E-005</v>
      </c>
      <c r="AX61" s="10" t="n">
        <v>1.11850992163301E-005</v>
      </c>
      <c r="AY61" s="10" t="n">
        <v>1.09233323624163E-005</v>
      </c>
      <c r="AZ61" s="10" t="n">
        <v>1.98812608052346E-005</v>
      </c>
      <c r="BA61" s="10" t="n">
        <v>2.78838924823458E-005</v>
      </c>
      <c r="BB61" s="10" t="n">
        <v>1.95834786962496E-005</v>
      </c>
      <c r="BC61" s="10" t="n">
        <v>1.83559150022641E-005</v>
      </c>
      <c r="BD61" s="10" t="n">
        <v>2.05822457698268E-005</v>
      </c>
      <c r="BE61" s="10" t="n">
        <v>2.91699415905432E-005</v>
      </c>
      <c r="BF61" s="10" t="n">
        <v>2.02720735730914E-005</v>
      </c>
      <c r="BG61" s="10" t="n">
        <v>1.91423705721856E-005</v>
      </c>
      <c r="BH61" s="10" t="n">
        <v>1.66347428123906E-005</v>
      </c>
      <c r="BI61" s="10" t="n">
        <v>0.109960978777642</v>
      </c>
      <c r="BJ61" s="10" t="n">
        <v>0.000452416704154947</v>
      </c>
      <c r="BK61" s="10" t="n">
        <v>2.09941636871568E-005</v>
      </c>
      <c r="BL61" s="10" t="n">
        <v>1.5239702932287E-005</v>
      </c>
      <c r="BM61" s="10" t="n">
        <v>1.80263176679539E-005</v>
      </c>
      <c r="BN61" s="10" t="n">
        <v>2.02953837381812E-005</v>
      </c>
      <c r="BO61" s="10" t="n">
        <v>1.76796052124291E-006</v>
      </c>
      <c r="BP61" s="10" t="n">
        <v>1.01558609269464E-005</v>
      </c>
      <c r="BQ61" s="10" t="n">
        <v>1.49923211802529E-005</v>
      </c>
      <c r="BR61" s="10" t="n">
        <v>1.73992532268897E-005</v>
      </c>
      <c r="BS61" s="10" t="n">
        <v>1.5540425062094E-005</v>
      </c>
      <c r="BT61" s="10" t="n">
        <v>2.00472669809416E-005</v>
      </c>
      <c r="BU61" s="10" t="n">
        <v>6.29677909573597E-005</v>
      </c>
      <c r="BV61" s="10" t="n">
        <v>1.54978997609167E-005</v>
      </c>
      <c r="BW61" s="10" t="n">
        <v>1.70189405333976E-005</v>
      </c>
      <c r="BX61" s="10" t="n">
        <v>7.68249490980371E-006</v>
      </c>
      <c r="BY61" s="10" t="n">
        <v>1.12673147986063E-005</v>
      </c>
      <c r="BZ61" s="10" t="n">
        <v>1.20223751461771E-005</v>
      </c>
      <c r="CA61" s="10" t="n">
        <v>1.07010457881141E-005</v>
      </c>
      <c r="CB61" s="10" t="n">
        <v>1.0594365032568E-005</v>
      </c>
      <c r="CC61" s="10" t="n">
        <v>1.33204993398939E-005</v>
      </c>
      <c r="CD61" s="10" t="n">
        <v>1.39846290434657E-005</v>
      </c>
      <c r="CE61" s="10" t="n">
        <v>0</v>
      </c>
      <c r="CF61" s="10" t="n">
        <v>1.38784732916379E-005</v>
      </c>
      <c r="CG61" s="10" t="n">
        <v>1.78077061196793E-005</v>
      </c>
      <c r="CH61" s="10" t="n">
        <v>1.71618465455022E-005</v>
      </c>
      <c r="CI61" s="10" t="n">
        <v>1.38680782180167E-005</v>
      </c>
      <c r="CJ61" s="10" t="n">
        <v>1.82063939433097E-005</v>
      </c>
      <c r="CK61" s="10" t="n">
        <v>6.12424187377403E-006</v>
      </c>
      <c r="CL61" s="10" t="n">
        <v>0</v>
      </c>
      <c r="CM61" s="10" t="n">
        <v>1.48539302001252E-005</v>
      </c>
      <c r="CN61" s="10" t="n">
        <v>7.27248800600808E-006</v>
      </c>
      <c r="CO61" s="10" t="n">
        <v>1.41408701500135E-005</v>
      </c>
      <c r="CP61" s="10" t="n">
        <v>1.30893927031252E-005</v>
      </c>
      <c r="CQ61" s="10" t="n">
        <v>1.11193687508066E-005</v>
      </c>
      <c r="CR61" s="10" t="n">
        <v>1.32055235255996E-005</v>
      </c>
      <c r="CS61" s="10" t="n">
        <v>1.75568593431049E-005</v>
      </c>
      <c r="CT61" s="10" t="n">
        <v>1.76714151544246E-005</v>
      </c>
      <c r="CU61" s="10" t="n">
        <v>1.4088579779677E-005</v>
      </c>
      <c r="CV61" s="10" t="n">
        <v>1.73342577665718E-005</v>
      </c>
      <c r="CW61" s="10" t="n">
        <v>1.39509238047548E-005</v>
      </c>
      <c r="CX61" s="10" t="n">
        <v>1.38335329733566E-005</v>
      </c>
      <c r="CY61" s="10" t="n">
        <v>1.14306959557221E-005</v>
      </c>
      <c r="CZ61" s="10" t="n">
        <v>1.54504394247879E-005</v>
      </c>
      <c r="DA61" s="10" t="n">
        <v>1.81072732413063E-005</v>
      </c>
      <c r="DB61" s="10" t="n">
        <v>1.67947639457097E-005</v>
      </c>
      <c r="DC61" s="10" t="n">
        <v>1.51812175180752E-005</v>
      </c>
      <c r="DD61" s="10" t="n">
        <v>1.9919586076666E-005</v>
      </c>
      <c r="DE61" s="10" t="n">
        <v>1.13793505920784E-005</v>
      </c>
      <c r="DF61" s="10" t="n">
        <v>1.27050899813746E-005</v>
      </c>
      <c r="DG61" s="10" t="n">
        <v>1.50054462732089E-005</v>
      </c>
      <c r="DH61" s="10" t="n">
        <v>1.50893418673834E-005</v>
      </c>
      <c r="DI61" s="10" t="n">
        <v>1.50940669008476E-005</v>
      </c>
      <c r="DJ61" s="10" t="n">
        <v>1.59402678939046E-005</v>
      </c>
      <c r="DK61" s="10" t="n">
        <v>1.19865698925932E-005</v>
      </c>
      <c r="DL61" s="10" t="n">
        <v>1.81010781974311E-005</v>
      </c>
      <c r="DM61" s="10" t="n">
        <v>1.33460145206003E-005</v>
      </c>
      <c r="DN61" s="10" t="n">
        <v>1.33559895912468E-005</v>
      </c>
      <c r="DO61" s="10" t="n">
        <v>1.19482446211618E-005</v>
      </c>
      <c r="DP61" s="10" t="n">
        <v>1.13472203645222E-005</v>
      </c>
      <c r="DQ61" s="10" t="n">
        <v>1.55067198233831E-005</v>
      </c>
      <c r="DR61" s="10" t="n">
        <v>9.89325406708344E-006</v>
      </c>
      <c r="DS61" s="10" t="n">
        <v>1.44181771139872E-005</v>
      </c>
      <c r="DT61" s="10" t="n">
        <v>1.7844771382187E-005</v>
      </c>
      <c r="DU61" s="10" t="n">
        <v>1.29546767490252E-005</v>
      </c>
      <c r="DV61" s="10" t="n">
        <v>1.29913220085583E-005</v>
      </c>
      <c r="DW61" s="10" t="n">
        <v>1.16080422117431E-005</v>
      </c>
      <c r="DX61" s="10" t="n">
        <v>1.05297895752247E-005</v>
      </c>
      <c r="DY61" s="10" t="n">
        <v>1.26619346757353E-005</v>
      </c>
      <c r="DZ61" s="10" t="n">
        <v>1.40766096949011E-005</v>
      </c>
      <c r="EA61" s="10" t="n">
        <v>2.66654638530577E-005</v>
      </c>
      <c r="EB61" s="10" t="n">
        <v>7.05440146145176E-006</v>
      </c>
      <c r="EC61" s="10" t="n">
        <v>7.52300928027718E-006</v>
      </c>
      <c r="ED61" s="10" t="n">
        <v>7.42572609128757E-006</v>
      </c>
      <c r="EE61" s="10" t="n">
        <v>7.71183211757889E-006</v>
      </c>
      <c r="EF61" s="10" t="n">
        <v>8.41691211117335E-006</v>
      </c>
      <c r="EG61" s="10" t="n">
        <v>1.11825791984826E-005</v>
      </c>
      <c r="EH61" s="10" t="n">
        <v>1.31014677886447E-005</v>
      </c>
      <c r="EI61" s="10" t="n">
        <v>1.29617117988496E-005</v>
      </c>
      <c r="EJ61" s="10" t="n">
        <v>1.56970861716164E-005</v>
      </c>
      <c r="EK61" s="10" t="n">
        <v>0.000851033127279673</v>
      </c>
      <c r="EL61" s="10" t="n">
        <v>7.60913089021705E-006</v>
      </c>
      <c r="EM61" s="10" t="n">
        <v>4.72077043395547E-006</v>
      </c>
      <c r="EN61" s="10" t="n">
        <v>4.90250572106095E-006</v>
      </c>
      <c r="EO61" s="10" t="n">
        <v>1.0111634613722E-005</v>
      </c>
      <c r="EP61" s="10" t="n">
        <v>8.71710923726219E-006</v>
      </c>
      <c r="EQ61" s="10" t="n">
        <v>4.41627877745143E-006</v>
      </c>
      <c r="ER61" s="10" t="n">
        <v>1.37394523070483E-005</v>
      </c>
      <c r="ES61" s="10" t="n">
        <v>2.06469262279138E-005</v>
      </c>
      <c r="ET61" s="10" t="n">
        <v>4.73812705688043E-006</v>
      </c>
      <c r="EU61" s="10" t="n">
        <v>6.31895525279437E-006</v>
      </c>
      <c r="EV61" s="10" t="n">
        <v>5.93701504777578E-006</v>
      </c>
      <c r="EW61" s="10" t="n">
        <v>6.18315779103477E-006</v>
      </c>
      <c r="EX61" s="10" t="n">
        <v>6.72146510349356E-006</v>
      </c>
      <c r="EY61" s="10" t="n">
        <v>1.3877843287176E-005</v>
      </c>
      <c r="EZ61" s="10" t="n">
        <v>6.49598650658444E-006</v>
      </c>
      <c r="FA61" s="10" t="n">
        <v>8.60870646952028E-006</v>
      </c>
      <c r="FB61" s="10" t="n">
        <v>8.3822933659927E-006</v>
      </c>
      <c r="FC61" s="10" t="n">
        <v>1.278930057778E-005</v>
      </c>
      <c r="FD61" s="10" t="n">
        <v>8.02579484115995E-006</v>
      </c>
      <c r="FE61" s="10" t="n">
        <v>1.10920685574582E-005</v>
      </c>
      <c r="FF61" s="10" t="n">
        <v>0.000123975428032304</v>
      </c>
      <c r="FG61" s="10" t="n">
        <v>9.74677802969486E-006</v>
      </c>
      <c r="FH61" s="10" t="n">
        <v>7.13046400015017E-006</v>
      </c>
      <c r="FI61" s="10" t="n">
        <v>1.88267383367805E-005</v>
      </c>
      <c r="FJ61" s="10" t="n">
        <v>7.98060252109397E-005</v>
      </c>
      <c r="FK61" s="10" t="n">
        <v>5.45457863101195E-005</v>
      </c>
      <c r="FL61" s="10" t="n">
        <v>2.14414668550961E-005</v>
      </c>
      <c r="FM61" s="10" t="n">
        <v>1.45582481060132E-005</v>
      </c>
      <c r="FN61" s="10" t="n">
        <v>6.85971958265452E-005</v>
      </c>
      <c r="FO61" s="10" t="n">
        <v>5.11272770991805E-005</v>
      </c>
      <c r="FP61" s="10" t="n">
        <v>0.0187598528630769</v>
      </c>
      <c r="FQ61" s="10" t="n">
        <v>0.00280235434713973</v>
      </c>
      <c r="FR61" s="10" t="n">
        <v>0.00206522812658398</v>
      </c>
      <c r="FS61" s="10" t="n">
        <v>9.29752184792372E-006</v>
      </c>
      <c r="FT61" s="10" t="n">
        <v>1.33944198634219E-005</v>
      </c>
      <c r="FU61" s="10" t="n">
        <v>7.88307783039396E-006</v>
      </c>
      <c r="FV61" s="10" t="n">
        <v>5.72241452790856E-006</v>
      </c>
      <c r="FW61" s="10" t="n">
        <v>3.97188413011117E-006</v>
      </c>
      <c r="FX61" s="10" t="n">
        <v>6.68250982760025E-006</v>
      </c>
      <c r="FY61" s="10" t="n">
        <v>1.33432845012654E-005</v>
      </c>
      <c r="FZ61" s="10" t="n">
        <v>7.23663025205238E-006</v>
      </c>
      <c r="GA61" s="10" t="n">
        <v>1.8188438816146E-005</v>
      </c>
      <c r="GB61" s="10" t="n">
        <v>5.1823117027334E-005</v>
      </c>
      <c r="GC61" s="10" t="n">
        <v>5.39300619493692E-005</v>
      </c>
      <c r="GD61" s="10" t="n">
        <v>1.47411594014476E-005</v>
      </c>
      <c r="GE61" s="10" t="n">
        <v>1.22290166096758E-005</v>
      </c>
      <c r="GF61" s="10" t="n">
        <v>0.00059590337037187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04759195847231</v>
      </c>
      <c r="D62" s="10" t="n">
        <v>0.000118465030684721</v>
      </c>
      <c r="E62" s="10" t="n">
        <v>0.000100889665779341</v>
      </c>
      <c r="F62" s="10" t="n">
        <v>9.86407964924012E-005</v>
      </c>
      <c r="G62" s="10" t="n">
        <v>0.000152883654641957</v>
      </c>
      <c r="H62" s="10" t="n">
        <v>8.12613375308803E-005</v>
      </c>
      <c r="I62" s="10" t="n">
        <v>5.74426552325896E-005</v>
      </c>
      <c r="J62" s="10" t="n">
        <v>9.79381540657891E-005</v>
      </c>
      <c r="K62" s="10" t="n">
        <v>8.39588779504583E-005</v>
      </c>
      <c r="L62" s="10" t="n">
        <v>5.56181626736402E-005</v>
      </c>
      <c r="M62" s="10" t="n">
        <v>7.26063266496692E-005</v>
      </c>
      <c r="N62" s="10" t="n">
        <v>6.75927196537009E-005</v>
      </c>
      <c r="O62" s="10" t="n">
        <v>5.00664604598422E-005</v>
      </c>
      <c r="P62" s="10" t="n">
        <v>3.93831252416822E-005</v>
      </c>
      <c r="Q62" s="10" t="n">
        <v>5.38283025638691E-005</v>
      </c>
      <c r="R62" s="10" t="n">
        <v>8.29669425777251E-005</v>
      </c>
      <c r="S62" s="10" t="n">
        <v>6.96529196279532E-005</v>
      </c>
      <c r="T62" s="10" t="n">
        <v>4.93059249838575E-005</v>
      </c>
      <c r="U62" s="10" t="n">
        <v>4.49143236671608E-005</v>
      </c>
      <c r="V62" s="10" t="n">
        <v>2.37930094877058E-005</v>
      </c>
      <c r="W62" s="10" t="n">
        <v>6.77720847263108E-005</v>
      </c>
      <c r="X62" s="10" t="n">
        <v>6.23814837064516E-005</v>
      </c>
      <c r="Y62" s="10" t="n">
        <v>4.02999374908247E-005</v>
      </c>
      <c r="Z62" s="10" t="n">
        <v>8.2261371038496E-005</v>
      </c>
      <c r="AA62" s="10" t="n">
        <v>0.000612277579368109</v>
      </c>
      <c r="AB62" s="10" t="n">
        <v>0.000116443770678202</v>
      </c>
      <c r="AC62" s="10" t="n">
        <v>0.000268777096749634</v>
      </c>
      <c r="AD62" s="10" t="n">
        <v>0.000182345875449628</v>
      </c>
      <c r="AE62" s="10" t="n">
        <v>3.57892763612813E-005</v>
      </c>
      <c r="AF62" s="10" t="n">
        <v>0.000108975050406904</v>
      </c>
      <c r="AG62" s="10" t="n">
        <v>8.03016223969349E-005</v>
      </c>
      <c r="AH62" s="10" t="n">
        <v>2.23379297199915E-005</v>
      </c>
      <c r="AI62" s="10" t="n">
        <v>0.00140500572602186</v>
      </c>
      <c r="AJ62" s="10" t="n">
        <v>0.00210318900942633</v>
      </c>
      <c r="AK62" s="10" t="n">
        <v>0.00102936081694219</v>
      </c>
      <c r="AL62" s="10" t="n">
        <v>0.00630040062879497</v>
      </c>
      <c r="AM62" s="10" t="n">
        <v>0.00135035537661705</v>
      </c>
      <c r="AN62" s="10" t="n">
        <v>0.000878097995381925</v>
      </c>
      <c r="AO62" s="10" t="n">
        <v>0.000922177694253964</v>
      </c>
      <c r="AP62" s="10" t="n">
        <v>0.00057547069482351</v>
      </c>
      <c r="AQ62" s="10" t="n">
        <v>7.77107361367667E-005</v>
      </c>
      <c r="AR62" s="10" t="n">
        <v>0.000105329166702364</v>
      </c>
      <c r="AS62" s="10" t="n">
        <v>0.000100223895711556</v>
      </c>
      <c r="AT62" s="10" t="n">
        <v>0.00174152975158945</v>
      </c>
      <c r="AU62" s="10" t="n">
        <v>0.000627012738839386</v>
      </c>
      <c r="AV62" s="10" t="n">
        <v>0.000290879835956549</v>
      </c>
      <c r="AW62" s="10" t="n">
        <v>0.000166363603206448</v>
      </c>
      <c r="AX62" s="10" t="n">
        <v>0.000239282655703175</v>
      </c>
      <c r="AY62" s="10" t="n">
        <v>0.000127017005722108</v>
      </c>
      <c r="AZ62" s="10" t="n">
        <v>0.000422185062550046</v>
      </c>
      <c r="BA62" s="10" t="n">
        <v>0.000318425555608946</v>
      </c>
      <c r="BB62" s="10" t="n">
        <v>0.000113196935492552</v>
      </c>
      <c r="BC62" s="10" t="n">
        <v>6.24147377496924E-005</v>
      </c>
      <c r="BD62" s="10" t="n">
        <v>7.67265542974316E-005</v>
      </c>
      <c r="BE62" s="10" t="n">
        <v>0.00254333125532642</v>
      </c>
      <c r="BF62" s="10" t="n">
        <v>0.000519219671523841</v>
      </c>
      <c r="BG62" s="10" t="n">
        <v>0.000212526073449965</v>
      </c>
      <c r="BH62" s="10" t="n">
        <v>0.000818771403834334</v>
      </c>
      <c r="BI62" s="10" t="n">
        <v>0.000293962296234158</v>
      </c>
      <c r="BJ62" s="10" t="n">
        <v>0.181548123013332</v>
      </c>
      <c r="BK62" s="10" t="n">
        <v>0.00110988729180767</v>
      </c>
      <c r="BL62" s="10" t="n">
        <v>0.000209757200523124</v>
      </c>
      <c r="BM62" s="10" t="n">
        <v>0.00177855718108404</v>
      </c>
      <c r="BN62" s="10" t="n">
        <v>0.00158119012693111</v>
      </c>
      <c r="BO62" s="10" t="n">
        <v>6.48123025771341E-005</v>
      </c>
      <c r="BP62" s="10" t="n">
        <v>0.00162064527388303</v>
      </c>
      <c r="BQ62" s="10" t="n">
        <v>0.000258072051637959</v>
      </c>
      <c r="BR62" s="10" t="n">
        <v>0.00122181902295039</v>
      </c>
      <c r="BS62" s="10" t="n">
        <v>0.00100927227341137</v>
      </c>
      <c r="BT62" s="10" t="n">
        <v>0.000121574369878111</v>
      </c>
      <c r="BU62" s="10" t="n">
        <v>0.000171536760689676</v>
      </c>
      <c r="BV62" s="10" t="n">
        <v>5.84297661845417E-005</v>
      </c>
      <c r="BW62" s="10" t="n">
        <v>0.000756805164916538</v>
      </c>
      <c r="BX62" s="10" t="n">
        <v>5.78189600535118E-005</v>
      </c>
      <c r="BY62" s="10" t="n">
        <v>5.15546219700552E-005</v>
      </c>
      <c r="BZ62" s="10" t="n">
        <v>0.000516228530639587</v>
      </c>
      <c r="CA62" s="10" t="n">
        <v>0.000232814485841719</v>
      </c>
      <c r="CB62" s="10" t="n">
        <v>9.21683191123906E-005</v>
      </c>
      <c r="CC62" s="10" t="n">
        <v>0.000284987150573976</v>
      </c>
      <c r="CD62" s="10" t="n">
        <v>0.000405802707983524</v>
      </c>
      <c r="CE62" s="10" t="n">
        <v>0</v>
      </c>
      <c r="CF62" s="10" t="n">
        <v>0.00035894035212527</v>
      </c>
      <c r="CG62" s="10" t="n">
        <v>0.000229819898942622</v>
      </c>
      <c r="CH62" s="10" t="n">
        <v>0.000262331325984661</v>
      </c>
      <c r="CI62" s="10" t="n">
        <v>0.000585519274107477</v>
      </c>
      <c r="CJ62" s="10" t="n">
        <v>0.000201023275901994</v>
      </c>
      <c r="CK62" s="10" t="n">
        <v>2.29959462543788E-005</v>
      </c>
      <c r="CL62" s="10" t="n">
        <v>0</v>
      </c>
      <c r="CM62" s="10" t="n">
        <v>6.7311180240978E-005</v>
      </c>
      <c r="CN62" s="10" t="n">
        <v>0.000102614913110795</v>
      </c>
      <c r="CO62" s="10" t="n">
        <v>0.000167946702425603</v>
      </c>
      <c r="CP62" s="10" t="n">
        <v>9.32319315938708E-005</v>
      </c>
      <c r="CQ62" s="10" t="n">
        <v>0.000125778680288057</v>
      </c>
      <c r="CR62" s="10" t="n">
        <v>0.000103583760184076</v>
      </c>
      <c r="CS62" s="10" t="n">
        <v>9.70122098773111E-005</v>
      </c>
      <c r="CT62" s="10" t="n">
        <v>0.000227926313786058</v>
      </c>
      <c r="CU62" s="10" t="n">
        <v>0.000168785807040022</v>
      </c>
      <c r="CV62" s="10" t="n">
        <v>0.000141893796403458</v>
      </c>
      <c r="CW62" s="10" t="n">
        <v>0.000206762613624027</v>
      </c>
      <c r="CX62" s="10" t="n">
        <v>0.000114499873704921</v>
      </c>
      <c r="CY62" s="10" t="n">
        <v>0.000201705586841029</v>
      </c>
      <c r="CZ62" s="10" t="n">
        <v>0.000123712449787829</v>
      </c>
      <c r="DA62" s="10" t="n">
        <v>0.000250432236729676</v>
      </c>
      <c r="DB62" s="10" t="n">
        <v>0.00029939493863511</v>
      </c>
      <c r="DC62" s="10" t="n">
        <v>0.000535664054357548</v>
      </c>
      <c r="DD62" s="10" t="n">
        <v>0.000173510293390611</v>
      </c>
      <c r="DE62" s="10" t="n">
        <v>0.000169307533687345</v>
      </c>
      <c r="DF62" s="10" t="n">
        <v>0.000151835893828757</v>
      </c>
      <c r="DG62" s="10" t="n">
        <v>0.00011439545945516</v>
      </c>
      <c r="DH62" s="10" t="n">
        <v>0.000175033431951487</v>
      </c>
      <c r="DI62" s="10" t="n">
        <v>9.34369694770656E-005</v>
      </c>
      <c r="DJ62" s="10" t="n">
        <v>0.00023156530546091</v>
      </c>
      <c r="DK62" s="10" t="n">
        <v>0.00016876909386803</v>
      </c>
      <c r="DL62" s="10" t="n">
        <v>0.000211077024208227</v>
      </c>
      <c r="DM62" s="10" t="n">
        <v>0.000175824292358096</v>
      </c>
      <c r="DN62" s="10" t="n">
        <v>0.000101959308786798</v>
      </c>
      <c r="DO62" s="10" t="n">
        <v>0.000172834874481264</v>
      </c>
      <c r="DP62" s="10" t="n">
        <v>0.00018592800787956</v>
      </c>
      <c r="DQ62" s="10" t="n">
        <v>0.00031430584486341</v>
      </c>
      <c r="DR62" s="10" t="n">
        <v>0.000159368882276889</v>
      </c>
      <c r="DS62" s="10" t="n">
        <v>0.000168163456759266</v>
      </c>
      <c r="DT62" s="10" t="n">
        <v>0.000123734504282828</v>
      </c>
      <c r="DU62" s="10" t="n">
        <v>0.000129150950414014</v>
      </c>
      <c r="DV62" s="10" t="n">
        <v>0.000261983278485457</v>
      </c>
      <c r="DW62" s="10" t="n">
        <v>9.65428626556114E-005</v>
      </c>
      <c r="DX62" s="10" t="n">
        <v>0.000145713876158342</v>
      </c>
      <c r="DY62" s="10" t="n">
        <v>0.000161065355384398</v>
      </c>
      <c r="DZ62" s="10" t="n">
        <v>0.000117294419442347</v>
      </c>
      <c r="EA62" s="10" t="n">
        <v>0.000114849299610063</v>
      </c>
      <c r="EB62" s="10" t="n">
        <v>0.000102015823430233</v>
      </c>
      <c r="EC62" s="10" t="n">
        <v>0.000107075607025106</v>
      </c>
      <c r="ED62" s="10" t="n">
        <v>8.52209808869305E-005</v>
      </c>
      <c r="EE62" s="10" t="n">
        <v>0.000112104376486386</v>
      </c>
      <c r="EF62" s="10" t="n">
        <v>0.000107905062797963</v>
      </c>
      <c r="EG62" s="10" t="n">
        <v>5.04813606470129E-005</v>
      </c>
      <c r="EH62" s="10" t="n">
        <v>1.19237799513401E-005</v>
      </c>
      <c r="EI62" s="10" t="n">
        <v>2.00170387228201E-005</v>
      </c>
      <c r="EJ62" s="10" t="n">
        <v>3.44532564064136E-005</v>
      </c>
      <c r="EK62" s="10" t="n">
        <v>6.27886303602241E-005</v>
      </c>
      <c r="EL62" s="10" t="n">
        <v>2.15217411042824E-005</v>
      </c>
      <c r="EM62" s="10" t="n">
        <v>2.65580917982186E-005</v>
      </c>
      <c r="EN62" s="10" t="n">
        <v>2.12936149216354E-005</v>
      </c>
      <c r="EO62" s="10" t="n">
        <v>2.48790210656696E-005</v>
      </c>
      <c r="EP62" s="10" t="n">
        <v>1.56549352931847E-005</v>
      </c>
      <c r="EQ62" s="10" t="n">
        <v>7.02141031452351E-006</v>
      </c>
      <c r="ER62" s="10" t="n">
        <v>3.38727752060075E-005</v>
      </c>
      <c r="ES62" s="10" t="n">
        <v>3.54825810402E-005</v>
      </c>
      <c r="ET62" s="10" t="n">
        <v>4.22233306757857E-005</v>
      </c>
      <c r="EU62" s="10" t="n">
        <v>4.2236080930707E-005</v>
      </c>
      <c r="EV62" s="10" t="n">
        <v>0.000121254407399882</v>
      </c>
      <c r="EW62" s="10" t="n">
        <v>0.000153926246432891</v>
      </c>
      <c r="EX62" s="10" t="n">
        <v>6.05836977625402E-005</v>
      </c>
      <c r="EY62" s="10" t="n">
        <v>6.5188262796572E-005</v>
      </c>
      <c r="EZ62" s="10" t="n">
        <v>2.39606581098475E-005</v>
      </c>
      <c r="FA62" s="10" t="n">
        <v>6.01803417250956E-005</v>
      </c>
      <c r="FB62" s="10" t="n">
        <v>3.95504292623395E-005</v>
      </c>
      <c r="FC62" s="10" t="n">
        <v>3.91613741864959E-005</v>
      </c>
      <c r="FD62" s="10" t="n">
        <v>6.75804863010061E-005</v>
      </c>
      <c r="FE62" s="10" t="n">
        <v>9.9968373710902E-005</v>
      </c>
      <c r="FF62" s="10" t="n">
        <v>1.50915463264029E-005</v>
      </c>
      <c r="FG62" s="10" t="n">
        <v>1.79645922819659E-005</v>
      </c>
      <c r="FH62" s="10" t="n">
        <v>1.66099293867944E-005</v>
      </c>
      <c r="FI62" s="10" t="n">
        <v>0.000100725463172043</v>
      </c>
      <c r="FJ62" s="10" t="n">
        <v>4.62031332186709E-005</v>
      </c>
      <c r="FK62" s="10" t="n">
        <v>4.29118444415389E-005</v>
      </c>
      <c r="FL62" s="10" t="n">
        <v>1.17206718364577E-005</v>
      </c>
      <c r="FM62" s="10" t="n">
        <v>2.70636221757762E-005</v>
      </c>
      <c r="FN62" s="10" t="n">
        <v>1.99613855830958E-005</v>
      </c>
      <c r="FO62" s="10" t="n">
        <v>4.28735936767749E-005</v>
      </c>
      <c r="FP62" s="10" t="n">
        <v>0.000178784419108757</v>
      </c>
      <c r="FQ62" s="10" t="n">
        <v>0.000501520939287059</v>
      </c>
      <c r="FR62" s="10" t="n">
        <v>0.000228643084873529</v>
      </c>
      <c r="FS62" s="10" t="n">
        <v>5.1545834632204E-005</v>
      </c>
      <c r="FT62" s="10" t="n">
        <v>8.43437978084895E-005</v>
      </c>
      <c r="FU62" s="10" t="n">
        <v>3.73217191622347E-005</v>
      </c>
      <c r="FV62" s="10" t="n">
        <v>5.59041819056599E-005</v>
      </c>
      <c r="FW62" s="10" t="n">
        <v>2.96324539409453E-005</v>
      </c>
      <c r="FX62" s="10" t="n">
        <v>0.000247344607429801</v>
      </c>
      <c r="FY62" s="10" t="n">
        <v>0.000125992505509103</v>
      </c>
      <c r="FZ62" s="10" t="n">
        <v>0.000124313779378039</v>
      </c>
      <c r="GA62" s="10" t="n">
        <v>0.000345304471389105</v>
      </c>
      <c r="GB62" s="10" t="n">
        <v>0.000305044679971208</v>
      </c>
      <c r="GC62" s="10" t="n">
        <v>0.000547347767684808</v>
      </c>
      <c r="GD62" s="10" t="n">
        <v>0.00136173928665291</v>
      </c>
      <c r="GE62" s="10" t="n">
        <v>0.000248324998652808</v>
      </c>
      <c r="GF62" s="10" t="n">
        <v>8.43970387378233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4.61318599973331E-005</v>
      </c>
      <c r="D63" s="10" t="n">
        <v>3.88272799567402E-005</v>
      </c>
      <c r="E63" s="10" t="n">
        <v>9.33816262556316E-005</v>
      </c>
      <c r="F63" s="10" t="n">
        <v>5.67277539604466E-005</v>
      </c>
      <c r="G63" s="10" t="n">
        <v>4.81294230870937E-005</v>
      </c>
      <c r="H63" s="10" t="n">
        <v>4.78611429432549E-005</v>
      </c>
      <c r="I63" s="10" t="n">
        <v>7.37042194195694E-005</v>
      </c>
      <c r="J63" s="10" t="n">
        <v>6.68460207376833E-005</v>
      </c>
      <c r="K63" s="10" t="n">
        <v>0.000128652957492516</v>
      </c>
      <c r="L63" s="10" t="n">
        <v>3.73740886114497E-005</v>
      </c>
      <c r="M63" s="10" t="n">
        <v>6.82127652944706E-005</v>
      </c>
      <c r="N63" s="10" t="n">
        <v>5.61222792650666E-005</v>
      </c>
      <c r="O63" s="10" t="n">
        <v>0.000391842635321556</v>
      </c>
      <c r="P63" s="10" t="n">
        <v>7.83960407510135E-005</v>
      </c>
      <c r="Q63" s="10" t="n">
        <v>9.07170515497594E-005</v>
      </c>
      <c r="R63" s="10" t="n">
        <v>0.000108375283598935</v>
      </c>
      <c r="S63" s="10" t="n">
        <v>0.000158891974675769</v>
      </c>
      <c r="T63" s="10" t="n">
        <v>0.000122901989413978</v>
      </c>
      <c r="U63" s="10" t="n">
        <v>9.68342901578985E-005</v>
      </c>
      <c r="V63" s="10" t="n">
        <v>5.97162437413127E-005</v>
      </c>
      <c r="W63" s="10" t="n">
        <v>7.47197088025891E-005</v>
      </c>
      <c r="X63" s="10" t="n">
        <v>0.000152621110750711</v>
      </c>
      <c r="Y63" s="10" t="n">
        <v>0.000195708238478272</v>
      </c>
      <c r="Z63" s="10" t="n">
        <v>7.12032513365171E-005</v>
      </c>
      <c r="AA63" s="10" t="n">
        <v>0.0001434252902267</v>
      </c>
      <c r="AB63" s="10" t="n">
        <v>0.000135610361675666</v>
      </c>
      <c r="AC63" s="10" t="n">
        <v>0.000138387768535207</v>
      </c>
      <c r="AD63" s="10" t="n">
        <v>0.000109604286134282</v>
      </c>
      <c r="AE63" s="10" t="n">
        <v>0.000124989384256852</v>
      </c>
      <c r="AF63" s="10" t="n">
        <v>0.000231875283427359</v>
      </c>
      <c r="AG63" s="10" t="n">
        <v>9.76024167424903E-005</v>
      </c>
      <c r="AH63" s="10" t="n">
        <v>3.71209106174097E-005</v>
      </c>
      <c r="AI63" s="10" t="n">
        <v>7.0941393946041E-005</v>
      </c>
      <c r="AJ63" s="10" t="n">
        <v>6.77047602210677E-005</v>
      </c>
      <c r="AK63" s="10" t="n">
        <v>6.14734743437586E-005</v>
      </c>
      <c r="AL63" s="10" t="n">
        <v>7.76198423277361E-005</v>
      </c>
      <c r="AM63" s="10" t="n">
        <v>0.000130664841586396</v>
      </c>
      <c r="AN63" s="10" t="n">
        <v>0.000112817398694914</v>
      </c>
      <c r="AO63" s="10" t="n">
        <v>0.000136264788166945</v>
      </c>
      <c r="AP63" s="10" t="n">
        <v>9.67900252360746E-005</v>
      </c>
      <c r="AQ63" s="10" t="n">
        <v>0.000198107223653201</v>
      </c>
      <c r="AR63" s="10" t="n">
        <v>0.00100187141001151</v>
      </c>
      <c r="AS63" s="10" t="n">
        <v>0.00163315863039231</v>
      </c>
      <c r="AT63" s="10" t="n">
        <v>0.000102705033907253</v>
      </c>
      <c r="AU63" s="10" t="n">
        <v>0.000109592134979272</v>
      </c>
      <c r="AV63" s="10" t="n">
        <v>0.000238829215851934</v>
      </c>
      <c r="AW63" s="10" t="n">
        <v>0.00139725263526005</v>
      </c>
      <c r="AX63" s="10" t="n">
        <v>0.00035173861614907</v>
      </c>
      <c r="AY63" s="10" t="n">
        <v>0.00187014955007909</v>
      </c>
      <c r="AZ63" s="10" t="n">
        <v>7.59875950339696E-005</v>
      </c>
      <c r="BA63" s="10" t="n">
        <v>8.3147663123902E-005</v>
      </c>
      <c r="BB63" s="10" t="n">
        <v>8.64449658299634E-005</v>
      </c>
      <c r="BC63" s="10" t="n">
        <v>5.08975429924481E-005</v>
      </c>
      <c r="BD63" s="10" t="n">
        <v>5.96711976738096E-005</v>
      </c>
      <c r="BE63" s="10" t="n">
        <v>8.07032847056129E-005</v>
      </c>
      <c r="BF63" s="10" t="n">
        <v>8.20879956130228E-005</v>
      </c>
      <c r="BG63" s="10" t="n">
        <v>6.89268192392657E-005</v>
      </c>
      <c r="BH63" s="10" t="n">
        <v>8.50106955689036E-005</v>
      </c>
      <c r="BI63" s="10" t="n">
        <v>0.000137835758921873</v>
      </c>
      <c r="BJ63" s="10" t="n">
        <v>0.000282866737489245</v>
      </c>
      <c r="BK63" s="10" t="n">
        <v>0.0881444784461095</v>
      </c>
      <c r="BL63" s="10" t="n">
        <v>0.000175501735635468</v>
      </c>
      <c r="BM63" s="10" t="n">
        <v>0.000132557817949102</v>
      </c>
      <c r="BN63" s="10" t="n">
        <v>9.65591532908752E-005</v>
      </c>
      <c r="BO63" s="10" t="n">
        <v>1.36319468364492E-005</v>
      </c>
      <c r="BP63" s="10" t="n">
        <v>0.000106792161688997</v>
      </c>
      <c r="BQ63" s="10" t="n">
        <v>0.000193372612897327</v>
      </c>
      <c r="BR63" s="10" t="n">
        <v>8.27285350700044E-005</v>
      </c>
      <c r="BS63" s="10" t="n">
        <v>0.000118761917313975</v>
      </c>
      <c r="BT63" s="10" t="n">
        <v>0.000104632727855704</v>
      </c>
      <c r="BU63" s="10" t="n">
        <v>0.000197336493249678</v>
      </c>
      <c r="BV63" s="10" t="n">
        <v>0.000374695619722464</v>
      </c>
      <c r="BW63" s="10" t="n">
        <v>0.000385089196954653</v>
      </c>
      <c r="BX63" s="10" t="n">
        <v>0.000240397582787932</v>
      </c>
      <c r="BY63" s="10" t="n">
        <v>0.000122369074472804</v>
      </c>
      <c r="BZ63" s="10" t="n">
        <v>0.000106819935757592</v>
      </c>
      <c r="CA63" s="10" t="n">
        <v>0.000237279075648453</v>
      </c>
      <c r="CB63" s="10" t="n">
        <v>0.000168333422118921</v>
      </c>
      <c r="CC63" s="10" t="n">
        <v>0.000150495526563519</v>
      </c>
      <c r="CD63" s="10" t="n">
        <v>6.01633194517345E-005</v>
      </c>
      <c r="CE63" s="10" t="n">
        <v>0</v>
      </c>
      <c r="CF63" s="10" t="n">
        <v>6.04223994353511E-005</v>
      </c>
      <c r="CG63" s="10" t="n">
        <v>6.51935504502208E-005</v>
      </c>
      <c r="CH63" s="10" t="n">
        <v>0.000208285551853775</v>
      </c>
      <c r="CI63" s="10" t="n">
        <v>0.000112806115479547</v>
      </c>
      <c r="CJ63" s="10" t="n">
        <v>0.000102108759372096</v>
      </c>
      <c r="CK63" s="10" t="n">
        <v>4.29796767996828E-005</v>
      </c>
      <c r="CL63" s="10" t="n">
        <v>0</v>
      </c>
      <c r="CM63" s="10" t="n">
        <v>0.000592328013598239</v>
      </c>
      <c r="CN63" s="10" t="n">
        <v>4.9196554878908E-005</v>
      </c>
      <c r="CO63" s="10" t="n">
        <v>0.000858821937650489</v>
      </c>
      <c r="CP63" s="10" t="n">
        <v>0.000301642007859742</v>
      </c>
      <c r="CQ63" s="10" t="n">
        <v>0.000425326878832254</v>
      </c>
      <c r="CR63" s="10" t="n">
        <v>0.000838528640843324</v>
      </c>
      <c r="CS63" s="10" t="n">
        <v>0.000227166710860793</v>
      </c>
      <c r="CT63" s="10" t="n">
        <v>0.000332151822211801</v>
      </c>
      <c r="CU63" s="10" t="n">
        <v>0.00045864447793138</v>
      </c>
      <c r="CV63" s="10" t="n">
        <v>0.000350915809366931</v>
      </c>
      <c r="CW63" s="10" t="n">
        <v>0.000382389904663037</v>
      </c>
      <c r="CX63" s="10" t="n">
        <v>0.000490896247148156</v>
      </c>
      <c r="CY63" s="10" t="n">
        <v>0.000456992788789596</v>
      </c>
      <c r="CZ63" s="10" t="n">
        <v>0.000378078848453243</v>
      </c>
      <c r="DA63" s="10" t="n">
        <v>0.000349492388351417</v>
      </c>
      <c r="DB63" s="10" t="n">
        <v>0.00021158111868055</v>
      </c>
      <c r="DC63" s="10" t="n">
        <v>0.000188736947260824</v>
      </c>
      <c r="DD63" s="10" t="n">
        <v>0.000599196887937741</v>
      </c>
      <c r="DE63" s="10" t="n">
        <v>0.00034321458090921</v>
      </c>
      <c r="DF63" s="10" t="n">
        <v>0.000314205434200948</v>
      </c>
      <c r="DG63" s="10" t="n">
        <v>0.00016530084100416</v>
      </c>
      <c r="DH63" s="10" t="n">
        <v>0.00034318333508204</v>
      </c>
      <c r="DI63" s="10" t="n">
        <v>0.000275825143160665</v>
      </c>
      <c r="DJ63" s="10" t="n">
        <v>0.000339131792825685</v>
      </c>
      <c r="DK63" s="10" t="n">
        <v>0.000103182400711237</v>
      </c>
      <c r="DL63" s="10" t="n">
        <v>0.000205044665224548</v>
      </c>
      <c r="DM63" s="10" t="n">
        <v>0.000354451795474985</v>
      </c>
      <c r="DN63" s="10" t="n">
        <v>0.000292180597804787</v>
      </c>
      <c r="DO63" s="10" t="n">
        <v>0.000879353049920003</v>
      </c>
      <c r="DP63" s="10" t="n">
        <v>0.000932514353090906</v>
      </c>
      <c r="DQ63" s="10" t="n">
        <v>0.00174448924847773</v>
      </c>
      <c r="DR63" s="10" t="n">
        <v>0.000811965348050745</v>
      </c>
      <c r="DS63" s="10" t="n">
        <v>0.00187995726805184</v>
      </c>
      <c r="DT63" s="10" t="n">
        <v>0.000873294831207629</v>
      </c>
      <c r="DU63" s="10" t="n">
        <v>0.000375007210054519</v>
      </c>
      <c r="DV63" s="10" t="n">
        <v>0.000466403858345222</v>
      </c>
      <c r="DW63" s="10" t="n">
        <v>0.000154239818186037</v>
      </c>
      <c r="DX63" s="10" t="n">
        <v>0.000156434837544719</v>
      </c>
      <c r="DY63" s="10" t="n">
        <v>0.000222952863891083</v>
      </c>
      <c r="DZ63" s="10" t="n">
        <v>0.000455516423455821</v>
      </c>
      <c r="EA63" s="10" t="n">
        <v>0.000736051007122696</v>
      </c>
      <c r="EB63" s="10" t="n">
        <v>0.000742798369912093</v>
      </c>
      <c r="EC63" s="10" t="n">
        <v>0.000549334623352187</v>
      </c>
      <c r="ED63" s="10" t="n">
        <v>0.000995986779227855</v>
      </c>
      <c r="EE63" s="10" t="n">
        <v>0.000162258712553319</v>
      </c>
      <c r="EF63" s="10" t="n">
        <v>0.000184332153569521</v>
      </c>
      <c r="EG63" s="10" t="n">
        <v>9.27237280057778E-005</v>
      </c>
      <c r="EH63" s="10" t="n">
        <v>0.000144619575176302</v>
      </c>
      <c r="EI63" s="10" t="n">
        <v>5.86709840285173E-005</v>
      </c>
      <c r="EJ63" s="10" t="n">
        <v>9.06319934646859E-005</v>
      </c>
      <c r="EK63" s="10" t="n">
        <v>5.7098450982231E-005</v>
      </c>
      <c r="EL63" s="10" t="n">
        <v>6.8884290196729E-005</v>
      </c>
      <c r="EM63" s="10" t="n">
        <v>8.76523566681845E-005</v>
      </c>
      <c r="EN63" s="10" t="n">
        <v>8.56438575389146E-005</v>
      </c>
      <c r="EO63" s="10" t="n">
        <v>0.000114718186514412</v>
      </c>
      <c r="EP63" s="10" t="n">
        <v>4.36544130786225E-005</v>
      </c>
      <c r="EQ63" s="10" t="n">
        <v>5.01814059925083E-005</v>
      </c>
      <c r="ER63" s="10" t="n">
        <v>0.000132208906212372</v>
      </c>
      <c r="ES63" s="10" t="n">
        <v>0.000159293830730759</v>
      </c>
      <c r="ET63" s="10" t="n">
        <v>8.70283080644314E-005</v>
      </c>
      <c r="EU63" s="10" t="n">
        <v>9.09218853056505E-005</v>
      </c>
      <c r="EV63" s="10" t="n">
        <v>0.000418038789644889</v>
      </c>
      <c r="EW63" s="10" t="n">
        <v>0.000417787955087887</v>
      </c>
      <c r="EX63" s="10" t="n">
        <v>5.98130190115749E-005</v>
      </c>
      <c r="EY63" s="10" t="n">
        <v>0.000170858258542173</v>
      </c>
      <c r="EZ63" s="10" t="n">
        <v>6.61775336241775E-005</v>
      </c>
      <c r="FA63" s="10" t="n">
        <v>8.3321164258659E-005</v>
      </c>
      <c r="FB63" s="10" t="n">
        <v>7.89817264225192E-005</v>
      </c>
      <c r="FC63" s="10" t="n">
        <v>6.42915007786205E-005</v>
      </c>
      <c r="FD63" s="10" t="n">
        <v>0.000202215181986391</v>
      </c>
      <c r="FE63" s="10" t="n">
        <v>8.98196019582702E-005</v>
      </c>
      <c r="FF63" s="10" t="n">
        <v>4.53592201265946E-005</v>
      </c>
      <c r="FG63" s="10" t="n">
        <v>6.88598142987793E-005</v>
      </c>
      <c r="FH63" s="10" t="n">
        <v>6.83518092253764E-005</v>
      </c>
      <c r="FI63" s="10" t="n">
        <v>0.000107345907181618</v>
      </c>
      <c r="FJ63" s="10" t="n">
        <v>0.000161405527883653</v>
      </c>
      <c r="FK63" s="10" t="n">
        <v>0.000112952797279316</v>
      </c>
      <c r="FL63" s="10" t="n">
        <v>5.07059887131042E-005</v>
      </c>
      <c r="FM63" s="10" t="n">
        <v>0.000128607824631048</v>
      </c>
      <c r="FN63" s="10" t="n">
        <v>8.6140666190915E-005</v>
      </c>
      <c r="FO63" s="10" t="n">
        <v>0.000142746561425399</v>
      </c>
      <c r="FP63" s="10" t="n">
        <v>6.71918946856606E-005</v>
      </c>
      <c r="FQ63" s="10" t="n">
        <v>5.83186005332131E-005</v>
      </c>
      <c r="FR63" s="10" t="n">
        <v>8.76280543581635E-005</v>
      </c>
      <c r="FS63" s="10" t="n">
        <v>0.000206042795814696</v>
      </c>
      <c r="FT63" s="10" t="n">
        <v>0.000715487781086368</v>
      </c>
      <c r="FU63" s="10" t="n">
        <v>9.3356456005967E-005</v>
      </c>
      <c r="FV63" s="10" t="n">
        <v>5.89147014804421E-005</v>
      </c>
      <c r="FW63" s="10" t="n">
        <v>7.53760447610844E-005</v>
      </c>
      <c r="FX63" s="10" t="n">
        <v>0.00118146548106658</v>
      </c>
      <c r="FY63" s="10" t="n">
        <v>0.000162669248004745</v>
      </c>
      <c r="FZ63" s="10" t="n">
        <v>8.98690745179557E-005</v>
      </c>
      <c r="GA63" s="10" t="n">
        <v>0.000113484844280847</v>
      </c>
      <c r="GB63" s="10" t="n">
        <v>7.60707436518271E-005</v>
      </c>
      <c r="GC63" s="10" t="n">
        <v>7.44259980271926E-005</v>
      </c>
      <c r="GD63" s="10" t="n">
        <v>7.39213779183998E-005</v>
      </c>
      <c r="GE63" s="10" t="n">
        <v>0.000234091133337486</v>
      </c>
      <c r="GF63" s="10" t="n">
        <v>0.0001367569099448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147623940132577</v>
      </c>
      <c r="D64" s="10" t="n">
        <v>0.000145321089631635</v>
      </c>
      <c r="E64" s="10" t="n">
        <v>0.000145843883576328</v>
      </c>
      <c r="F64" s="10" t="n">
        <v>0.000139416217264475</v>
      </c>
      <c r="G64" s="10" t="n">
        <v>0.000171317302658619</v>
      </c>
      <c r="H64" s="10" t="n">
        <v>0.000164269528855304</v>
      </c>
      <c r="I64" s="10" t="n">
        <v>0.000288329384312293</v>
      </c>
      <c r="J64" s="10" t="n">
        <v>0.000225888182543069</v>
      </c>
      <c r="K64" s="10" t="n">
        <v>0.000427126914721024</v>
      </c>
      <c r="L64" s="10" t="n">
        <v>0.000125453072906881</v>
      </c>
      <c r="M64" s="10" t="n">
        <v>0.000187377589465005</v>
      </c>
      <c r="N64" s="10" t="n">
        <v>0.000250056037399348</v>
      </c>
      <c r="O64" s="10" t="n">
        <v>0.000371837193162623</v>
      </c>
      <c r="P64" s="10" t="n">
        <v>0.000244319510364922</v>
      </c>
      <c r="Q64" s="10" t="n">
        <v>0.000389904838240342</v>
      </c>
      <c r="R64" s="10" t="n">
        <v>0.000362544814922855</v>
      </c>
      <c r="S64" s="10" t="n">
        <v>0.000359923742020796</v>
      </c>
      <c r="T64" s="10" t="n">
        <v>0.000441157113084569</v>
      </c>
      <c r="U64" s="10" t="n">
        <v>0.000300902010427863</v>
      </c>
      <c r="V64" s="10" t="n">
        <v>0.000265292355488555</v>
      </c>
      <c r="W64" s="10" t="n">
        <v>0.000348500410202118</v>
      </c>
      <c r="X64" s="10" t="n">
        <v>0.000462801918903418</v>
      </c>
      <c r="Y64" s="10" t="n">
        <v>0.000404354124141072</v>
      </c>
      <c r="Z64" s="10" t="n">
        <v>0.000233808226678018</v>
      </c>
      <c r="AA64" s="10" t="n">
        <v>0.000635360857180682</v>
      </c>
      <c r="AB64" s="10" t="n">
        <v>0.000490687577437036</v>
      </c>
      <c r="AC64" s="10" t="n">
        <v>0.000640826042792727</v>
      </c>
      <c r="AD64" s="10" t="n">
        <v>0.000438720722826015</v>
      </c>
      <c r="AE64" s="10" t="n">
        <v>0.000362154140100055</v>
      </c>
      <c r="AF64" s="10" t="n">
        <v>0.000521734150446037</v>
      </c>
      <c r="AG64" s="10" t="n">
        <v>0.000365246864060913</v>
      </c>
      <c r="AH64" s="10" t="n">
        <v>8.63605874382026E-005</v>
      </c>
      <c r="AI64" s="10" t="n">
        <v>0.000328844494390251</v>
      </c>
      <c r="AJ64" s="10" t="n">
        <v>0.000420110394903533</v>
      </c>
      <c r="AK64" s="10" t="n">
        <v>0.000321303759992348</v>
      </c>
      <c r="AL64" s="10" t="n">
        <v>0.000499768280954632</v>
      </c>
      <c r="AM64" s="10" t="n">
        <v>0.000438696572018787</v>
      </c>
      <c r="AN64" s="10" t="n">
        <v>0.000586397226480205</v>
      </c>
      <c r="AO64" s="10" t="n">
        <v>0.000416648305655664</v>
      </c>
      <c r="AP64" s="10" t="n">
        <v>0.000370595557543978</v>
      </c>
      <c r="AQ64" s="10" t="n">
        <v>0.000280071228876157</v>
      </c>
      <c r="AR64" s="10" t="n">
        <v>0.000319204060399262</v>
      </c>
      <c r="AS64" s="10" t="n">
        <v>0.000446957568726362</v>
      </c>
      <c r="AT64" s="10" t="n">
        <v>0.000361161115732283</v>
      </c>
      <c r="AU64" s="10" t="n">
        <v>0.000336040014308371</v>
      </c>
      <c r="AV64" s="10" t="n">
        <v>0.000398641747913873</v>
      </c>
      <c r="AW64" s="10" t="n">
        <v>0.000458567003824264</v>
      </c>
      <c r="AX64" s="10" t="n">
        <v>0.000677121864784444</v>
      </c>
      <c r="AY64" s="10" t="n">
        <v>0.00225511714077461</v>
      </c>
      <c r="AZ64" s="10" t="n">
        <v>0.000388512615235454</v>
      </c>
      <c r="BA64" s="10" t="n">
        <v>0.000363353156647122</v>
      </c>
      <c r="BB64" s="10" t="n">
        <v>0.00036697293645983</v>
      </c>
      <c r="BC64" s="10" t="n">
        <v>0.000212143531959098</v>
      </c>
      <c r="BD64" s="10" t="n">
        <v>0.000304334266325627</v>
      </c>
      <c r="BE64" s="10" t="n">
        <v>0.000377147529481267</v>
      </c>
      <c r="BF64" s="10" t="n">
        <v>0.000320667315190114</v>
      </c>
      <c r="BG64" s="10" t="n">
        <v>0.000310756960412462</v>
      </c>
      <c r="BH64" s="10" t="n">
        <v>0.000379063967066566</v>
      </c>
      <c r="BI64" s="10" t="n">
        <v>0.000687395902306229</v>
      </c>
      <c r="BJ64" s="10" t="n">
        <v>0.00107494816779545</v>
      </c>
      <c r="BK64" s="10" t="n">
        <v>0.000433377711885827</v>
      </c>
      <c r="BL64" s="10" t="n">
        <v>1.42238310120812</v>
      </c>
      <c r="BM64" s="10" t="n">
        <v>0.000414433534569316</v>
      </c>
      <c r="BN64" s="10" t="n">
        <v>0.000372462272879103</v>
      </c>
      <c r="BO64" s="10" t="n">
        <v>6.29161202901773E-005</v>
      </c>
      <c r="BP64" s="10" t="n">
        <v>0.000209312204970587</v>
      </c>
      <c r="BQ64" s="10" t="n">
        <v>0.000377425974082244</v>
      </c>
      <c r="BR64" s="10" t="n">
        <v>0.000410346365604967</v>
      </c>
      <c r="BS64" s="10" t="n">
        <v>0.000392636720728505</v>
      </c>
      <c r="BT64" s="10" t="n">
        <v>0.000464229657801288</v>
      </c>
      <c r="BU64" s="10" t="n">
        <v>0.000521070713565136</v>
      </c>
      <c r="BV64" s="10" t="n">
        <v>0.000371355597653789</v>
      </c>
      <c r="BW64" s="10" t="n">
        <v>0.000403378147401931</v>
      </c>
      <c r="BX64" s="10" t="n">
        <v>0.000395809000289642</v>
      </c>
      <c r="BY64" s="10" t="n">
        <v>0.000363466807504664</v>
      </c>
      <c r="BZ64" s="10" t="n">
        <v>0.000376935854759095</v>
      </c>
      <c r="CA64" s="10" t="n">
        <v>0.000375871798605359</v>
      </c>
      <c r="CB64" s="10" t="n">
        <v>0.000534149085996768</v>
      </c>
      <c r="CC64" s="10" t="n">
        <v>0.000371159549924529</v>
      </c>
      <c r="CD64" s="10" t="n">
        <v>0.000252871737394948</v>
      </c>
      <c r="CE64" s="10" t="n">
        <v>0</v>
      </c>
      <c r="CF64" s="10" t="n">
        <v>0.000251453942947113</v>
      </c>
      <c r="CG64" s="10" t="n">
        <v>0.000275776647096793</v>
      </c>
      <c r="CH64" s="10" t="n">
        <v>0.000252880261209263</v>
      </c>
      <c r="CI64" s="10" t="n">
        <v>0.000315227701021016</v>
      </c>
      <c r="CJ64" s="10" t="n">
        <v>0.000317367178414241</v>
      </c>
      <c r="CK64" s="10" t="n">
        <v>0.000225511714077461</v>
      </c>
      <c r="CL64" s="10" t="n">
        <v>0</v>
      </c>
      <c r="CM64" s="10" t="n">
        <v>0.00032767389055757</v>
      </c>
      <c r="CN64" s="10" t="n">
        <v>0.000227278984912237</v>
      </c>
      <c r="CO64" s="10" t="n">
        <v>0.000389156163216285</v>
      </c>
      <c r="CP64" s="10" t="n">
        <v>0.000407748022874416</v>
      </c>
      <c r="CQ64" s="10" t="n">
        <v>0.000552787826633635</v>
      </c>
      <c r="CR64" s="10" t="n">
        <v>0.00041049695299121</v>
      </c>
      <c r="CS64" s="10" t="n">
        <v>0.000373949678477182</v>
      </c>
      <c r="CT64" s="10" t="n">
        <v>0.000553742493836987</v>
      </c>
      <c r="CU64" s="10" t="n">
        <v>0.000620775190250902</v>
      </c>
      <c r="CV64" s="10" t="n">
        <v>0.000436088284838201</v>
      </c>
      <c r="CW64" s="10" t="n">
        <v>0.00043896507216973</v>
      </c>
      <c r="CX64" s="10" t="n">
        <v>0.000438646849768612</v>
      </c>
      <c r="CY64" s="10" t="n">
        <v>0.000695352882969879</v>
      </c>
      <c r="CZ64" s="10" t="n">
        <v>0.000387728424318415</v>
      </c>
      <c r="DA64" s="10" t="n">
        <v>0.000515771742332247</v>
      </c>
      <c r="DB64" s="10" t="n">
        <v>0.000391780077389783</v>
      </c>
      <c r="DC64" s="10" t="n">
        <v>0.000748724746307262</v>
      </c>
      <c r="DD64" s="10" t="n">
        <v>0.00053389053029586</v>
      </c>
      <c r="DE64" s="10" t="n">
        <v>0.000736404993349723</v>
      </c>
      <c r="DF64" s="10" t="n">
        <v>0.000690332356337967</v>
      </c>
      <c r="DG64" s="10" t="n">
        <v>0.000883672353916763</v>
      </c>
      <c r="DH64" s="10" t="n">
        <v>0.000775100269071292</v>
      </c>
      <c r="DI64" s="10" t="n">
        <v>0.000976559199785735</v>
      </c>
      <c r="DJ64" s="10" t="n">
        <v>0.000801484315649638</v>
      </c>
      <c r="DK64" s="10" t="n">
        <v>0.00326632564575343</v>
      </c>
      <c r="DL64" s="10" t="n">
        <v>0.000660368307747052</v>
      </c>
      <c r="DM64" s="10" t="n">
        <v>0.000511722930532317</v>
      </c>
      <c r="DN64" s="10" t="n">
        <v>0.00050473766470065</v>
      </c>
      <c r="DO64" s="10" t="n">
        <v>0.000445883568122591</v>
      </c>
      <c r="DP64" s="10" t="n">
        <v>0.00045190848420803</v>
      </c>
      <c r="DQ64" s="10" t="n">
        <v>0.000452427016245565</v>
      </c>
      <c r="DR64" s="10" t="n">
        <v>0.000419174195964532</v>
      </c>
      <c r="DS64" s="10" t="n">
        <v>0.00088909349982151</v>
      </c>
      <c r="DT64" s="10" t="n">
        <v>0.00180432101433477</v>
      </c>
      <c r="DU64" s="10" t="n">
        <v>0.000444114876652096</v>
      </c>
      <c r="DV64" s="10" t="n">
        <v>0.000433356402350038</v>
      </c>
      <c r="DW64" s="10" t="n">
        <v>0.00100025966549037</v>
      </c>
      <c r="DX64" s="10" t="n">
        <v>0.000936159161201038</v>
      </c>
      <c r="DY64" s="10" t="n">
        <v>0.000605393967318329</v>
      </c>
      <c r="DZ64" s="10" t="n">
        <v>0.000804723365089581</v>
      </c>
      <c r="EA64" s="10" t="n">
        <v>0.000505125498252012</v>
      </c>
      <c r="EB64" s="10" t="n">
        <v>0.000305730751237673</v>
      </c>
      <c r="EC64" s="10" t="n">
        <v>0.000328441033845978</v>
      </c>
      <c r="ED64" s="10" t="n">
        <v>0.000272516288121061</v>
      </c>
      <c r="EE64" s="10" t="n">
        <v>0.000380102451777355</v>
      </c>
      <c r="EF64" s="10" t="n">
        <v>0.000285924248039563</v>
      </c>
      <c r="EG64" s="10" t="n">
        <v>0.00027822582307682</v>
      </c>
      <c r="EH64" s="10" t="n">
        <v>0.000536773000170266</v>
      </c>
      <c r="EI64" s="10" t="n">
        <v>0.000290481647426992</v>
      </c>
      <c r="EJ64" s="10" t="n">
        <v>0.000270498985399692</v>
      </c>
      <c r="EK64" s="10" t="n">
        <v>0.000467440294526846</v>
      </c>
      <c r="EL64" s="10" t="n">
        <v>0.000523103643279417</v>
      </c>
      <c r="EM64" s="10" t="n">
        <v>0.000762524801684284</v>
      </c>
      <c r="EN64" s="10" t="n">
        <v>0.000729473711675388</v>
      </c>
      <c r="EO64" s="10" t="n">
        <v>0.000730580386900702</v>
      </c>
      <c r="EP64" s="10" t="n">
        <v>0.000359227630518352</v>
      </c>
      <c r="EQ64" s="10" t="n">
        <v>8.40181012006926E-005</v>
      </c>
      <c r="ER64" s="10" t="n">
        <v>0.000540976661263596</v>
      </c>
      <c r="ES64" s="10" t="n">
        <v>0.000593175079496859</v>
      </c>
      <c r="ET64" s="10" t="n">
        <v>0.000285946978211071</v>
      </c>
      <c r="EU64" s="10" t="n">
        <v>0.000299595025566131</v>
      </c>
      <c r="EV64" s="10" t="n">
        <v>0.000495375675310638</v>
      </c>
      <c r="EW64" s="10" t="n">
        <v>0.000488873425623524</v>
      </c>
      <c r="EX64" s="10" t="n">
        <v>0.000245377883975781</v>
      </c>
      <c r="EY64" s="10" t="n">
        <v>0.000567556755571201</v>
      </c>
      <c r="EZ64" s="10" t="n">
        <v>0.000383842985626202</v>
      </c>
      <c r="FA64" s="10" t="n">
        <v>0.000623650556946712</v>
      </c>
      <c r="FB64" s="10" t="n">
        <v>0.000809472550299112</v>
      </c>
      <c r="FC64" s="10" t="n">
        <v>0.000339095801740528</v>
      </c>
      <c r="FD64" s="10" t="n">
        <v>0.000293544538037746</v>
      </c>
      <c r="FE64" s="10" t="n">
        <v>0.000818527682373761</v>
      </c>
      <c r="FF64" s="10" t="n">
        <v>0.000672784663933502</v>
      </c>
      <c r="FG64" s="10" t="n">
        <v>0.000377425974082244</v>
      </c>
      <c r="FH64" s="10" t="n">
        <v>0.000384612970186048</v>
      </c>
      <c r="FI64" s="10" t="n">
        <v>0.00877771033138901</v>
      </c>
      <c r="FJ64" s="10" t="n">
        <v>0.000850314406592504</v>
      </c>
      <c r="FK64" s="10" t="n">
        <v>0.000454069271137045</v>
      </c>
      <c r="FL64" s="10" t="n">
        <v>0.000283767723017706</v>
      </c>
      <c r="FM64" s="10" t="n">
        <v>0.000639821653339201</v>
      </c>
      <c r="FN64" s="10" t="n">
        <v>0.000834629167616006</v>
      </c>
      <c r="FO64" s="10" t="n">
        <v>0.00134950590944511</v>
      </c>
      <c r="FP64" s="10" t="n">
        <v>0.00490299743885674</v>
      </c>
      <c r="FQ64" s="10" t="n">
        <v>0.0155346515902547</v>
      </c>
      <c r="FR64" s="10" t="n">
        <v>0.000899448513579294</v>
      </c>
      <c r="FS64" s="10" t="n">
        <v>0.000812461567852464</v>
      </c>
      <c r="FT64" s="10" t="n">
        <v>0.00518296212005396</v>
      </c>
      <c r="FU64" s="10" t="n">
        <v>0.00217820392293315</v>
      </c>
      <c r="FV64" s="10" t="n">
        <v>0.000310845039827057</v>
      </c>
      <c r="FW64" s="10" t="n">
        <v>0.000326899644090566</v>
      </c>
      <c r="FX64" s="10" t="n">
        <v>0.000456552542374335</v>
      </c>
      <c r="FY64" s="10" t="n">
        <v>0.000422106388089112</v>
      </c>
      <c r="FZ64" s="10" t="n">
        <v>0.00135930971654382</v>
      </c>
      <c r="GA64" s="10" t="n">
        <v>0.00152326244363372</v>
      </c>
      <c r="GB64" s="10" t="n">
        <v>0.000448585617260649</v>
      </c>
      <c r="GC64" s="10" t="n">
        <v>0.000673872870894465</v>
      </c>
      <c r="GD64" s="10" t="n">
        <v>0.0111585395269621</v>
      </c>
      <c r="GE64" s="10" t="n">
        <v>0.0780113692524608</v>
      </c>
      <c r="GF64" s="10" t="n">
        <v>0.00044347132867126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136693019275115</v>
      </c>
      <c r="D65" s="10" t="n">
        <v>0.161082417453856</v>
      </c>
      <c r="E65" s="10" t="n">
        <v>0.139283203020031</v>
      </c>
      <c r="F65" s="10" t="n">
        <v>0.144838880770819</v>
      </c>
      <c r="G65" s="10" t="n">
        <v>0.203848105471248</v>
      </c>
      <c r="H65" s="10" t="n">
        <v>0.0848774674698085</v>
      </c>
      <c r="I65" s="10" t="n">
        <v>0.0333382403891818</v>
      </c>
      <c r="J65" s="10" t="n">
        <v>0.0918763590902574</v>
      </c>
      <c r="K65" s="10" t="n">
        <v>0.0454695507292335</v>
      </c>
      <c r="L65" s="10" t="n">
        <v>0.0805620781492145</v>
      </c>
      <c r="M65" s="10" t="n">
        <v>0.0434830531997252</v>
      </c>
      <c r="N65" s="10" t="n">
        <v>0.0104347450772348</v>
      </c>
      <c r="O65" s="10" t="n">
        <v>0.000236636512934727</v>
      </c>
      <c r="P65" s="10" t="n">
        <v>0.00124302690560572</v>
      </c>
      <c r="Q65" s="10" t="n">
        <v>0.00035964631733414</v>
      </c>
      <c r="R65" s="10" t="n">
        <v>0.00033011896919054</v>
      </c>
      <c r="S65" s="10" t="n">
        <v>0.000153244676859553</v>
      </c>
      <c r="T65" s="10" t="n">
        <v>0.000166594659659072</v>
      </c>
      <c r="U65" s="10" t="n">
        <v>0.00027201815820492</v>
      </c>
      <c r="V65" s="10" t="n">
        <v>4.16682618113052E-005</v>
      </c>
      <c r="W65" s="10" t="n">
        <v>0.0264257108495767</v>
      </c>
      <c r="X65" s="10" t="n">
        <v>0.0112708114614512</v>
      </c>
      <c r="Y65" s="10" t="n">
        <v>0.000556636696708047</v>
      </c>
      <c r="Z65" s="10" t="n">
        <v>0.0951567608015244</v>
      </c>
      <c r="AA65" s="10" t="n">
        <v>0.0154192793377736</v>
      </c>
      <c r="AB65" s="10" t="n">
        <v>0.0292052803599893</v>
      </c>
      <c r="AC65" s="10" t="n">
        <v>0.0172697014471704</v>
      </c>
      <c r="AD65" s="10" t="n">
        <v>0.0157399558265651</v>
      </c>
      <c r="AE65" s="10" t="n">
        <v>0.0068962751440357</v>
      </c>
      <c r="AF65" s="10" t="n">
        <v>0.00989125781326822</v>
      </c>
      <c r="AG65" s="10" t="n">
        <v>0.0221502279364768</v>
      </c>
      <c r="AH65" s="10" t="n">
        <v>0.00458343414439962</v>
      </c>
      <c r="AI65" s="10" t="n">
        <v>0.00902722979659005</v>
      </c>
      <c r="AJ65" s="10" t="n">
        <v>0.00150595108579676</v>
      </c>
      <c r="AK65" s="10" t="n">
        <v>0.00173101507989841</v>
      </c>
      <c r="AL65" s="10" t="n">
        <v>0.000357423639025585</v>
      </c>
      <c r="AM65" s="10" t="n">
        <v>0.00200342721207527</v>
      </c>
      <c r="AN65" s="10" t="n">
        <v>0.000610635902698934</v>
      </c>
      <c r="AO65" s="10" t="n">
        <v>0.000565788701896096</v>
      </c>
      <c r="AP65" s="10" t="n">
        <v>0.00151469927614707</v>
      </c>
      <c r="AQ65" s="10" t="n">
        <v>0.00850271164979112</v>
      </c>
      <c r="AR65" s="10" t="n">
        <v>0.0032589079030129</v>
      </c>
      <c r="AS65" s="10" t="n">
        <v>0.00105027827872906</v>
      </c>
      <c r="AT65" s="10" t="n">
        <v>0.00286492375086309</v>
      </c>
      <c r="AU65" s="10" t="n">
        <v>0.000827199424796114</v>
      </c>
      <c r="AV65" s="10" t="n">
        <v>0.000639500180092165</v>
      </c>
      <c r="AW65" s="10" t="n">
        <v>0.000341030113974245</v>
      </c>
      <c r="AX65" s="10" t="n">
        <v>0.000336136149613028</v>
      </c>
      <c r="AY65" s="10" t="n">
        <v>0.000156328261254948</v>
      </c>
      <c r="AZ65" s="10" t="n">
        <v>0.000119795574027103</v>
      </c>
      <c r="BA65" s="10" t="n">
        <v>5.62449594330267E-005</v>
      </c>
      <c r="BB65" s="10" t="n">
        <v>0.00010540585285546</v>
      </c>
      <c r="BC65" s="10" t="n">
        <v>0.000157268912288736</v>
      </c>
      <c r="BD65" s="10" t="n">
        <v>0.000134795428877949</v>
      </c>
      <c r="BE65" s="10" t="n">
        <v>0.000146300079671068</v>
      </c>
      <c r="BF65" s="10" t="n">
        <v>0.000592735707160574</v>
      </c>
      <c r="BG65" s="10" t="n">
        <v>0.000130271684674691</v>
      </c>
      <c r="BH65" s="10" t="n">
        <v>0.00029205687568229</v>
      </c>
      <c r="BI65" s="10" t="n">
        <v>0.000528437526106384</v>
      </c>
      <c r="BJ65" s="10" t="n">
        <v>0.00033201180882491</v>
      </c>
      <c r="BK65" s="10" t="n">
        <v>0.000216766447536648</v>
      </c>
      <c r="BL65" s="10" t="n">
        <v>0.00044932035852783</v>
      </c>
      <c r="BM65" s="10" t="n">
        <v>3.6918177694794</v>
      </c>
      <c r="BN65" s="10" t="n">
        <v>0.0116520941099232</v>
      </c>
      <c r="BO65" s="10" t="n">
        <v>1.87345991555978E-005</v>
      </c>
      <c r="BP65" s="10" t="n">
        <v>0.000122155685116568</v>
      </c>
      <c r="BQ65" s="10" t="n">
        <v>0.000140064364159923</v>
      </c>
      <c r="BR65" s="10" t="n">
        <v>0.00507883690205749</v>
      </c>
      <c r="BS65" s="10" t="n">
        <v>0.00111402333525761</v>
      </c>
      <c r="BT65" s="10" t="n">
        <v>0.000459476810707225</v>
      </c>
      <c r="BU65" s="10" t="n">
        <v>0.00218985732443205</v>
      </c>
      <c r="BV65" s="10" t="n">
        <v>0.000144526687787022</v>
      </c>
      <c r="BW65" s="10" t="n">
        <v>0.000112662303687541</v>
      </c>
      <c r="BX65" s="10" t="n">
        <v>0.000112319230745564</v>
      </c>
      <c r="BY65" s="10" t="n">
        <v>0.000100893985559194</v>
      </c>
      <c r="BZ65" s="10" t="n">
        <v>7.47203366100131E-005</v>
      </c>
      <c r="CA65" s="10" t="n">
        <v>0.000101101661761459</v>
      </c>
      <c r="CB65" s="10" t="n">
        <v>0.000161176754029395</v>
      </c>
      <c r="CC65" s="10" t="n">
        <v>0.000277352246805252</v>
      </c>
      <c r="CD65" s="10" t="n">
        <v>5.02366018557337E-005</v>
      </c>
      <c r="CE65" s="10" t="n">
        <v>0</v>
      </c>
      <c r="CF65" s="10" t="n">
        <v>4.7592463019053E-005</v>
      </c>
      <c r="CG65" s="10" t="n">
        <v>4.71862727999172E-005</v>
      </c>
      <c r="CH65" s="10" t="n">
        <v>4.85439729392343E-005</v>
      </c>
      <c r="CI65" s="10" t="n">
        <v>7.98623586572695E-005</v>
      </c>
      <c r="CJ65" s="10" t="n">
        <v>4.03271893417773E-005</v>
      </c>
      <c r="CK65" s="10" t="n">
        <v>2.73736237636403E-005</v>
      </c>
      <c r="CL65" s="10" t="n">
        <v>0</v>
      </c>
      <c r="CM65" s="10" t="n">
        <v>0.000115655623589795</v>
      </c>
      <c r="CN65" s="10" t="n">
        <v>4.55862837579575E-005</v>
      </c>
      <c r="CO65" s="10" t="n">
        <v>4.6406808361024E-005</v>
      </c>
      <c r="CP65" s="10" t="n">
        <v>7.8497532373757E-005</v>
      </c>
      <c r="CQ65" s="10" t="n">
        <v>6.35472211920785E-005</v>
      </c>
      <c r="CR65" s="10" t="n">
        <v>5.28325543840457E-005</v>
      </c>
      <c r="CS65" s="10" t="n">
        <v>5.43935193030306E-005</v>
      </c>
      <c r="CT65" s="10" t="n">
        <v>7.44054289046179E-005</v>
      </c>
      <c r="CU65" s="10" t="n">
        <v>8.2637482811065E-005</v>
      </c>
      <c r="CV65" s="10" t="n">
        <v>6.77448594633489E-005</v>
      </c>
      <c r="CW65" s="10" t="n">
        <v>0.000197827870986963</v>
      </c>
      <c r="CX65" s="10" t="n">
        <v>6.51828409550149E-005</v>
      </c>
      <c r="CY65" s="10" t="n">
        <v>6.28261232675473E-005</v>
      </c>
      <c r="CZ65" s="10" t="n">
        <v>5.03577463070549E-005</v>
      </c>
      <c r="DA65" s="10" t="n">
        <v>7.75925120609455E-005</v>
      </c>
      <c r="DB65" s="10" t="n">
        <v>5.09417507908752E-005</v>
      </c>
      <c r="DC65" s="10" t="n">
        <v>0.000356877301303941</v>
      </c>
      <c r="DD65" s="10" t="n">
        <v>0.000109690701558074</v>
      </c>
      <c r="DE65" s="10" t="n">
        <v>9.84039071732129E-005</v>
      </c>
      <c r="DF65" s="10" t="n">
        <v>9.02801027904954E-005</v>
      </c>
      <c r="DG65" s="10" t="n">
        <v>9.60716219801295E-005</v>
      </c>
      <c r="DH65" s="10" t="n">
        <v>9.84693998317703E-005</v>
      </c>
      <c r="DI65" s="10" t="n">
        <v>8.26408762130628E-005</v>
      </c>
      <c r="DJ65" s="10" t="n">
        <v>7.3524162405791E-005</v>
      </c>
      <c r="DK65" s="10" t="n">
        <v>7.17701129131315E-005</v>
      </c>
      <c r="DL65" s="10" t="n">
        <v>9.55232482172861E-005</v>
      </c>
      <c r="DM65" s="10" t="n">
        <v>8.10520853976959E-005</v>
      </c>
      <c r="DN65" s="10" t="n">
        <v>8.35591307936657E-005</v>
      </c>
      <c r="DO65" s="10" t="n">
        <v>0.000164951235071541</v>
      </c>
      <c r="DP65" s="10" t="n">
        <v>0.000235075548015742</v>
      </c>
      <c r="DQ65" s="10" t="n">
        <v>0.000148932002260557</v>
      </c>
      <c r="DR65" s="10" t="n">
        <v>0.000118795199118153</v>
      </c>
      <c r="DS65" s="10" t="n">
        <v>0.000123164543530512</v>
      </c>
      <c r="DT65" s="10" t="n">
        <v>9.60132554657674E-005</v>
      </c>
      <c r="DU65" s="10" t="n">
        <v>5.56090358986402E-005</v>
      </c>
      <c r="DV65" s="10" t="n">
        <v>0.000126137503020779</v>
      </c>
      <c r="DW65" s="10" t="n">
        <v>8.0081572426327E-005</v>
      </c>
      <c r="DX65" s="10" t="n">
        <v>0.000181075324004256</v>
      </c>
      <c r="DY65" s="10" t="n">
        <v>9.29534248843571E-005</v>
      </c>
      <c r="DZ65" s="10" t="n">
        <v>0.000375880352491584</v>
      </c>
      <c r="EA65" s="10" t="n">
        <v>0.00295593479244391</v>
      </c>
      <c r="EB65" s="10" t="n">
        <v>0.000631525685397351</v>
      </c>
      <c r="EC65" s="10" t="n">
        <v>0.000272986295794891</v>
      </c>
      <c r="ED65" s="10" t="n">
        <v>0.000224522746483004</v>
      </c>
      <c r="EE65" s="10" t="n">
        <v>0.000333054601258831</v>
      </c>
      <c r="EF65" s="10" t="n">
        <v>0.000303901545355588</v>
      </c>
      <c r="EG65" s="10" t="n">
        <v>4.04042195671272E-005</v>
      </c>
      <c r="EH65" s="10" t="n">
        <v>6.66874754008365E-005</v>
      </c>
      <c r="EI65" s="10" t="n">
        <v>2.93476675078167E-005</v>
      </c>
      <c r="EJ65" s="10" t="n">
        <v>4.5065735891496E-005</v>
      </c>
      <c r="EK65" s="10" t="n">
        <v>7.8291552872491E-005</v>
      </c>
      <c r="EL65" s="10" t="n">
        <v>4.70176207206268E-005</v>
      </c>
      <c r="EM65" s="10" t="n">
        <v>6.56697941416983E-005</v>
      </c>
      <c r="EN65" s="10" t="n">
        <v>4.06821391907465E-005</v>
      </c>
      <c r="EO65" s="10" t="n">
        <v>4.77909770359239E-005</v>
      </c>
      <c r="EP65" s="10" t="n">
        <v>2.83054858862544E-005</v>
      </c>
      <c r="EQ65" s="10" t="n">
        <v>1.57444011831822E-005</v>
      </c>
      <c r="ER65" s="10" t="n">
        <v>0.000124822559746634</v>
      </c>
      <c r="ES65" s="10" t="n">
        <v>0.000171773669788104</v>
      </c>
      <c r="ET65" s="10" t="n">
        <v>3.4926590062289E-005</v>
      </c>
      <c r="EU65" s="10" t="n">
        <v>4.57708848266375E-005</v>
      </c>
      <c r="EV65" s="10" t="n">
        <v>0.000142025411174448</v>
      </c>
      <c r="EW65" s="10" t="n">
        <v>0.000192308163297352</v>
      </c>
      <c r="EX65" s="10" t="n">
        <v>2.8276913441433E-005</v>
      </c>
      <c r="EY65" s="10" t="n">
        <v>5.48855625927107E-005</v>
      </c>
      <c r="EZ65" s="10" t="n">
        <v>3.77183418858737E-005</v>
      </c>
      <c r="FA65" s="10" t="n">
        <v>6.85684381282134E-005</v>
      </c>
      <c r="FB65" s="10" t="n">
        <v>4.67210373860197E-005</v>
      </c>
      <c r="FC65" s="10" t="n">
        <v>4.44423679445014E-005</v>
      </c>
      <c r="FD65" s="10" t="n">
        <v>0.000437056603707804</v>
      </c>
      <c r="FE65" s="10" t="n">
        <v>0.000125848724510767</v>
      </c>
      <c r="FF65" s="10" t="n">
        <v>2.24552947760785E-005</v>
      </c>
      <c r="FG65" s="10" t="n">
        <v>3.89382699040804E-005</v>
      </c>
      <c r="FH65" s="10" t="n">
        <v>3.31771216623266E-005</v>
      </c>
      <c r="FI65" s="10" t="n">
        <v>0.000674330058197517</v>
      </c>
      <c r="FJ65" s="10" t="n">
        <v>0.000293785135319766</v>
      </c>
      <c r="FK65" s="10" t="n">
        <v>0.000602627473984142</v>
      </c>
      <c r="FL65" s="10" t="n">
        <v>2.49324782344677E-005</v>
      </c>
      <c r="FM65" s="10" t="n">
        <v>0.000221092695743635</v>
      </c>
      <c r="FN65" s="10" t="n">
        <v>7.09818256290441E-005</v>
      </c>
      <c r="FO65" s="10" t="n">
        <v>0.000229193085652567</v>
      </c>
      <c r="FP65" s="10" t="n">
        <v>0.000765001759578558</v>
      </c>
      <c r="FQ65" s="10" t="n">
        <v>9.18576953792696E-005</v>
      </c>
      <c r="FR65" s="10" t="n">
        <v>0.00170008082728652</v>
      </c>
      <c r="FS65" s="10" t="n">
        <v>0.000104260579681205</v>
      </c>
      <c r="FT65" s="10" t="n">
        <v>0.000319791150210256</v>
      </c>
      <c r="FU65" s="10" t="n">
        <v>7.95416821684781E-005</v>
      </c>
      <c r="FV65" s="10" t="n">
        <v>8.98918976019478E-005</v>
      </c>
      <c r="FW65" s="10" t="n">
        <v>3.54182940117693E-005</v>
      </c>
      <c r="FX65" s="10" t="n">
        <v>0.000332137025358628</v>
      </c>
      <c r="FY65" s="10" t="n">
        <v>6.59629840743076E-005</v>
      </c>
      <c r="FZ65" s="10" t="n">
        <v>0.000200834764497207</v>
      </c>
      <c r="GA65" s="10" t="n">
        <v>0.00305302341700277</v>
      </c>
      <c r="GB65" s="10" t="n">
        <v>0.00601086869477144</v>
      </c>
      <c r="GC65" s="10" t="n">
        <v>0.00431379442165496</v>
      </c>
      <c r="GD65" s="10" t="n">
        <v>0.00299726303537503</v>
      </c>
      <c r="GE65" s="10" t="n">
        <v>0.000623710680596433</v>
      </c>
      <c r="GF65" s="10" t="n">
        <v>0.00012676969381296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757422990942524</v>
      </c>
      <c r="D66" s="10" t="n">
        <v>0.00897185678355785</v>
      </c>
      <c r="E66" s="10" t="n">
        <v>0.00910300578070471</v>
      </c>
      <c r="F66" s="10" t="n">
        <v>0.00803362672363383</v>
      </c>
      <c r="G66" s="10" t="n">
        <v>0.0110541554152811</v>
      </c>
      <c r="H66" s="10" t="n">
        <v>0.00605976997528322</v>
      </c>
      <c r="I66" s="10" t="n">
        <v>0.00406237503815606</v>
      </c>
      <c r="J66" s="10" t="n">
        <v>0.00663835903015308</v>
      </c>
      <c r="K66" s="10" t="n">
        <v>0.0067218150457128</v>
      </c>
      <c r="L66" s="10" t="n">
        <v>0.00664983322695987</v>
      </c>
      <c r="M66" s="10" t="n">
        <v>0.0044704060554445</v>
      </c>
      <c r="N66" s="10" t="n">
        <v>0.00395824938302147</v>
      </c>
      <c r="O66" s="10" t="n">
        <v>0.00305546065061751</v>
      </c>
      <c r="P66" s="10" t="n">
        <v>0.00675596954742275</v>
      </c>
      <c r="Q66" s="10" t="n">
        <v>0.0326395324072607</v>
      </c>
      <c r="R66" s="10" t="n">
        <v>0.0691912833659604</v>
      </c>
      <c r="S66" s="10" t="n">
        <v>0.0185664300237239</v>
      </c>
      <c r="T66" s="10" t="n">
        <v>0.0058491594843622</v>
      </c>
      <c r="U66" s="10" t="n">
        <v>0.0105330981976715</v>
      </c>
      <c r="V66" s="10" t="n">
        <v>0.00203418206997363</v>
      </c>
      <c r="W66" s="10" t="n">
        <v>0.00354528553346095</v>
      </c>
      <c r="X66" s="10" t="n">
        <v>0.00920152838179111</v>
      </c>
      <c r="Y66" s="10" t="n">
        <v>0.00377460861637063</v>
      </c>
      <c r="Z66" s="10" t="n">
        <v>0.00592250855553836</v>
      </c>
      <c r="AA66" s="10" t="n">
        <v>0.00954816708438898</v>
      </c>
      <c r="AB66" s="10" t="n">
        <v>0.00915555116795079</v>
      </c>
      <c r="AC66" s="10" t="n">
        <v>0.0152540867707635</v>
      </c>
      <c r="AD66" s="10" t="n">
        <v>0.00439308927135384</v>
      </c>
      <c r="AE66" s="10" t="n">
        <v>0.0035534354302583</v>
      </c>
      <c r="AF66" s="10" t="n">
        <v>0.0138373451715766</v>
      </c>
      <c r="AG66" s="10" t="n">
        <v>0.00544584682837748</v>
      </c>
      <c r="AH66" s="10" t="n">
        <v>0.00553294885039917</v>
      </c>
      <c r="AI66" s="10" t="n">
        <v>0.0116705181694518</v>
      </c>
      <c r="AJ66" s="10" t="n">
        <v>0.0203545549134822</v>
      </c>
      <c r="AK66" s="10" t="n">
        <v>0.0103396990019607</v>
      </c>
      <c r="AL66" s="10" t="n">
        <v>0.0758162915783336</v>
      </c>
      <c r="AM66" s="10" t="n">
        <v>0.0300160162869028</v>
      </c>
      <c r="AN66" s="10" t="n">
        <v>0.0128974797705189</v>
      </c>
      <c r="AO66" s="10" t="n">
        <v>0.0115135522294897</v>
      </c>
      <c r="AP66" s="10" t="n">
        <v>0.0515867020175503</v>
      </c>
      <c r="AQ66" s="10" t="n">
        <v>0.0912056559123847</v>
      </c>
      <c r="AR66" s="10" t="n">
        <v>0.0397580919355524</v>
      </c>
      <c r="AS66" s="10" t="n">
        <v>0.034941610163802</v>
      </c>
      <c r="AT66" s="10" t="n">
        <v>0.0306709570065057</v>
      </c>
      <c r="AU66" s="10" t="n">
        <v>0.0184984695356275</v>
      </c>
      <c r="AV66" s="10" t="n">
        <v>0.0661988771800382</v>
      </c>
      <c r="AW66" s="10" t="n">
        <v>0.0410232025601149</v>
      </c>
      <c r="AX66" s="10" t="n">
        <v>0.0216553481454042</v>
      </c>
      <c r="AY66" s="10" t="n">
        <v>0.0061367918617924</v>
      </c>
      <c r="AZ66" s="10" t="n">
        <v>0.0118933266966979</v>
      </c>
      <c r="BA66" s="10" t="n">
        <v>0.00389460512316321</v>
      </c>
      <c r="BB66" s="10" t="n">
        <v>0.0121421666377275</v>
      </c>
      <c r="BC66" s="10" t="n">
        <v>0.0344467184043312</v>
      </c>
      <c r="BD66" s="10" t="n">
        <v>0.0219613445994995</v>
      </c>
      <c r="BE66" s="10" t="n">
        <v>0.0256166001219826</v>
      </c>
      <c r="BF66" s="10" t="n">
        <v>0.0429697946866139</v>
      </c>
      <c r="BG66" s="10" t="n">
        <v>0.0208576769963634</v>
      </c>
      <c r="BH66" s="10" t="n">
        <v>0.0102284421871284</v>
      </c>
      <c r="BI66" s="10" t="n">
        <v>0.0305918708369261</v>
      </c>
      <c r="BJ66" s="10" t="n">
        <v>0.05284403806951</v>
      </c>
      <c r="BK66" s="10" t="n">
        <v>0.0176264037694399</v>
      </c>
      <c r="BL66" s="10" t="n">
        <v>0.0918064427124789</v>
      </c>
      <c r="BM66" s="10" t="n">
        <v>0.165512339962235</v>
      </c>
      <c r="BN66" s="10" t="n">
        <v>3.06779273129771</v>
      </c>
      <c r="BO66" s="10" t="n">
        <v>0.00338421783622909</v>
      </c>
      <c r="BP66" s="10" t="n">
        <v>0.015753723700409</v>
      </c>
      <c r="BQ66" s="10" t="n">
        <v>0.0226562037280868</v>
      </c>
      <c r="BR66" s="10" t="n">
        <v>0.012769976779834</v>
      </c>
      <c r="BS66" s="10" t="n">
        <v>0.0202241029469825</v>
      </c>
      <c r="BT66" s="10" t="n">
        <v>0.0159246570621851</v>
      </c>
      <c r="BU66" s="10" t="n">
        <v>0.0086886478698499</v>
      </c>
      <c r="BV66" s="10" t="n">
        <v>0.00584476282951099</v>
      </c>
      <c r="BW66" s="10" t="n">
        <v>0.0128753624519076</v>
      </c>
      <c r="BX66" s="10" t="n">
        <v>0.0122717071026117</v>
      </c>
      <c r="BY66" s="10" t="n">
        <v>0.0112075557753944</v>
      </c>
      <c r="BZ66" s="10" t="n">
        <v>0.00645646084012009</v>
      </c>
      <c r="CA66" s="10" t="n">
        <v>0.0157577986488077</v>
      </c>
      <c r="CB66" s="10" t="n">
        <v>0.00699033269808869</v>
      </c>
      <c r="CC66" s="10" t="n">
        <v>0.0430539745416918</v>
      </c>
      <c r="CD66" s="10" t="n">
        <v>0.00481567750561913</v>
      </c>
      <c r="CE66" s="10" t="n">
        <v>0</v>
      </c>
      <c r="CF66" s="10" t="n">
        <v>0.00413009424641299</v>
      </c>
      <c r="CG66" s="10" t="n">
        <v>0.00327084312058435</v>
      </c>
      <c r="CH66" s="10" t="n">
        <v>0.00324904750842565</v>
      </c>
      <c r="CI66" s="10" t="n">
        <v>0.00804196428252849</v>
      </c>
      <c r="CJ66" s="10" t="n">
        <v>0.00249375582273112</v>
      </c>
      <c r="CK66" s="10" t="n">
        <v>0.00169402307150708</v>
      </c>
      <c r="CL66" s="10" t="n">
        <v>0</v>
      </c>
      <c r="CM66" s="10" t="n">
        <v>0.00502360710943576</v>
      </c>
      <c r="CN66" s="10" t="n">
        <v>0.00386417705452836</v>
      </c>
      <c r="CO66" s="10" t="n">
        <v>0.00284069478468468</v>
      </c>
      <c r="CP66" s="10" t="n">
        <v>0.00458638123158049</v>
      </c>
      <c r="CQ66" s="10" t="n">
        <v>0.00413859265853392</v>
      </c>
      <c r="CR66" s="10" t="n">
        <v>0.00379147139625726</v>
      </c>
      <c r="CS66" s="10" t="n">
        <v>0.00366026878136832</v>
      </c>
      <c r="CT66" s="10" t="n">
        <v>0.00412218562945504</v>
      </c>
      <c r="CU66" s="10" t="n">
        <v>0.00567951294839628</v>
      </c>
      <c r="CV66" s="10" t="n">
        <v>0.00471720852227481</v>
      </c>
      <c r="CW66" s="10" t="n">
        <v>0.00387417676342775</v>
      </c>
      <c r="CX66" s="10" t="n">
        <v>0.00343091888958759</v>
      </c>
      <c r="CY66" s="10" t="n">
        <v>0.00416180914085795</v>
      </c>
      <c r="CZ66" s="10" t="n">
        <v>0.00368635381289405</v>
      </c>
      <c r="DA66" s="10" t="n">
        <v>0.00466616443180719</v>
      </c>
      <c r="DB66" s="10" t="n">
        <v>0.00392460424986136</v>
      </c>
      <c r="DC66" s="10" t="n">
        <v>0.0786593723525412</v>
      </c>
      <c r="DD66" s="10" t="n">
        <v>0.00442233774966275</v>
      </c>
      <c r="DE66" s="10" t="n">
        <v>0.00803563738896212</v>
      </c>
      <c r="DF66" s="10" t="n">
        <v>0.006723772093299</v>
      </c>
      <c r="DG66" s="10" t="n">
        <v>0.0117392024970664</v>
      </c>
      <c r="DH66" s="10" t="n">
        <v>0.0080608913454855</v>
      </c>
      <c r="DI66" s="10" t="n">
        <v>0.00752728757622734</v>
      </c>
      <c r="DJ66" s="10" t="n">
        <v>0.00565640370155642</v>
      </c>
      <c r="DK66" s="10" t="n">
        <v>0.00607778553662474</v>
      </c>
      <c r="DL66" s="10" t="n">
        <v>0.0121508259030747</v>
      </c>
      <c r="DM66" s="10" t="n">
        <v>0.00768253774844267</v>
      </c>
      <c r="DN66" s="10" t="n">
        <v>0.00685843305255261</v>
      </c>
      <c r="DO66" s="10" t="n">
        <v>0.0109082615390601</v>
      </c>
      <c r="DP66" s="10" t="n">
        <v>0.0106769277908221</v>
      </c>
      <c r="DQ66" s="10" t="n">
        <v>0.00954838155535733</v>
      </c>
      <c r="DR66" s="10" t="n">
        <v>0.0124795026620731</v>
      </c>
      <c r="DS66" s="10" t="n">
        <v>0.00725574052142348</v>
      </c>
      <c r="DT66" s="10" t="n">
        <v>0.00361163748929465</v>
      </c>
      <c r="DU66" s="10" t="n">
        <v>0.00427443320811345</v>
      </c>
      <c r="DV66" s="10" t="n">
        <v>0.0070574889200537</v>
      </c>
      <c r="DW66" s="10" t="n">
        <v>0.00502832547073949</v>
      </c>
      <c r="DX66" s="10" t="n">
        <v>0.005321024724797</v>
      </c>
      <c r="DY66" s="10" t="n">
        <v>0.00871580525621739</v>
      </c>
      <c r="DZ66" s="10" t="n">
        <v>0.0118710217159893</v>
      </c>
      <c r="EA66" s="10" t="n">
        <v>0.0513381837829731</v>
      </c>
      <c r="EB66" s="10" t="n">
        <v>0.0125310561210906</v>
      </c>
      <c r="EC66" s="10" t="n">
        <v>0.006210409021679</v>
      </c>
      <c r="ED66" s="10" t="n">
        <v>0.00621014093296856</v>
      </c>
      <c r="EE66" s="10" t="n">
        <v>0.00471101567306367</v>
      </c>
      <c r="EF66" s="10" t="n">
        <v>0.00870382169086075</v>
      </c>
      <c r="EG66" s="10" t="n">
        <v>0.0022866331659329</v>
      </c>
      <c r="EH66" s="10" t="n">
        <v>0.00622834415640738</v>
      </c>
      <c r="EI66" s="10" t="n">
        <v>0.00155805920112074</v>
      </c>
      <c r="EJ66" s="10" t="n">
        <v>0.0035075922607732</v>
      </c>
      <c r="EK66" s="10" t="n">
        <v>0.00971939534374649</v>
      </c>
      <c r="EL66" s="10" t="n">
        <v>0.00141909809895169</v>
      </c>
      <c r="EM66" s="10" t="n">
        <v>0.00166056291955716</v>
      </c>
      <c r="EN66" s="10" t="n">
        <v>0.00135986389838015</v>
      </c>
      <c r="EO66" s="10" t="n">
        <v>0.00160427233302625</v>
      </c>
      <c r="EP66" s="10" t="n">
        <v>0.000703446009982698</v>
      </c>
      <c r="EQ66" s="10" t="n">
        <v>0.000441609128270952</v>
      </c>
      <c r="ER66" s="10" t="n">
        <v>0.00143670884634044</v>
      </c>
      <c r="ES66" s="10" t="n">
        <v>0.00153872732421097</v>
      </c>
      <c r="ET66" s="10" t="n">
        <v>0.00096020797240583</v>
      </c>
      <c r="EU66" s="10" t="n">
        <v>0.00188179240429869</v>
      </c>
      <c r="EV66" s="10" t="n">
        <v>0.00328719653192114</v>
      </c>
      <c r="EW66" s="10" t="n">
        <v>0.0035609419141506</v>
      </c>
      <c r="EX66" s="10" t="n">
        <v>0.000901172157480016</v>
      </c>
      <c r="EY66" s="10" t="n">
        <v>0.00176684936969788</v>
      </c>
      <c r="EZ66" s="10" t="n">
        <v>0.00106408966681391</v>
      </c>
      <c r="FA66" s="10" t="n">
        <v>0.00199689629212575</v>
      </c>
      <c r="FB66" s="10" t="n">
        <v>0.00236274355082659</v>
      </c>
      <c r="FC66" s="10" t="n">
        <v>0.00195624332007475</v>
      </c>
      <c r="FD66" s="10" t="n">
        <v>0.0121590562264852</v>
      </c>
      <c r="FE66" s="10" t="n">
        <v>0.00181296062789342</v>
      </c>
      <c r="FF66" s="10" t="n">
        <v>0.000917187777041653</v>
      </c>
      <c r="FG66" s="10" t="n">
        <v>0.00112490022900283</v>
      </c>
      <c r="FH66" s="10" t="n">
        <v>0.000906756445318465</v>
      </c>
      <c r="FI66" s="10" t="n">
        <v>0.00408500172531712</v>
      </c>
      <c r="FJ66" s="10" t="n">
        <v>0.00404698674617685</v>
      </c>
      <c r="FK66" s="10" t="n">
        <v>0.0018051324375486</v>
      </c>
      <c r="FL66" s="10" t="n">
        <v>0.00083522501559908</v>
      </c>
      <c r="FM66" s="10" t="n">
        <v>0.00166898626683916</v>
      </c>
      <c r="FN66" s="10" t="n">
        <v>0.00249902644677835</v>
      </c>
      <c r="FO66" s="10" t="n">
        <v>0.0174754162077205</v>
      </c>
      <c r="FP66" s="10" t="n">
        <v>0.00924396682465363</v>
      </c>
      <c r="FQ66" s="10" t="n">
        <v>0.00987700469661369</v>
      </c>
      <c r="FR66" s="10" t="n">
        <v>0.00708247478786664</v>
      </c>
      <c r="FS66" s="10" t="n">
        <v>0.00729984111429073</v>
      </c>
      <c r="FT66" s="10" t="n">
        <v>0.0038953289626814</v>
      </c>
      <c r="FU66" s="10" t="n">
        <v>0.00396948229998888</v>
      </c>
      <c r="FV66" s="10" t="n">
        <v>0.0055480422447969</v>
      </c>
      <c r="FW66" s="10" t="n">
        <v>0.00114481922018846</v>
      </c>
      <c r="FX66" s="10" t="n">
        <v>0.00532780736917111</v>
      </c>
      <c r="FY66" s="10" t="n">
        <v>0.00559865739332782</v>
      </c>
      <c r="FZ66" s="10" t="n">
        <v>0.00589497584497625</v>
      </c>
      <c r="GA66" s="10" t="n">
        <v>0.00336912444183136</v>
      </c>
      <c r="GB66" s="10" t="n">
        <v>0.00479240740555301</v>
      </c>
      <c r="GC66" s="10" t="n">
        <v>0.00331354965215732</v>
      </c>
      <c r="GD66" s="10" t="n">
        <v>0.00764272657494245</v>
      </c>
      <c r="GE66" s="10" t="n">
        <v>0.0497403750687556</v>
      </c>
      <c r="GF66" s="10" t="n">
        <v>0.0035973751698992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411603746389488</v>
      </c>
      <c r="D67" s="10" t="n">
        <v>0.0467376724573705</v>
      </c>
      <c r="E67" s="10" t="n">
        <v>0.0486720039944165</v>
      </c>
      <c r="F67" s="10" t="n">
        <v>0.033980302495442</v>
      </c>
      <c r="G67" s="10" t="n">
        <v>0.0482081212583993</v>
      </c>
      <c r="H67" s="10" t="n">
        <v>0.0580882288141085</v>
      </c>
      <c r="I67" s="10" t="n">
        <v>0.0470971815777838</v>
      </c>
      <c r="J67" s="10" t="n">
        <v>0.0516732658243019</v>
      </c>
      <c r="K67" s="10" t="n">
        <v>0.0587391514481736</v>
      </c>
      <c r="L67" s="10" t="n">
        <v>0.0420429412802942</v>
      </c>
      <c r="M67" s="10" t="n">
        <v>0.0828066367078027</v>
      </c>
      <c r="N67" s="10" t="n">
        <v>0.136725570751593</v>
      </c>
      <c r="O67" s="10" t="n">
        <v>0.171718981248067</v>
      </c>
      <c r="P67" s="10" t="n">
        <v>0.108605058766378</v>
      </c>
      <c r="Q67" s="10" t="n">
        <v>0.0926849600991426</v>
      </c>
      <c r="R67" s="10" t="n">
        <v>0.184609271455508</v>
      </c>
      <c r="S67" s="10" t="n">
        <v>0.195584261212509</v>
      </c>
      <c r="T67" s="10" t="n">
        <v>0.159739209590424</v>
      </c>
      <c r="U67" s="10" t="n">
        <v>0.047760593362434</v>
      </c>
      <c r="V67" s="10" t="n">
        <v>0.0272811815937521</v>
      </c>
      <c r="W67" s="10" t="n">
        <v>0.0468102284750553</v>
      </c>
      <c r="X67" s="10" t="n">
        <v>0.0438279977317757</v>
      </c>
      <c r="Y67" s="10" t="n">
        <v>0.0716306310985276</v>
      </c>
      <c r="Z67" s="10" t="n">
        <v>0.0452942834826094</v>
      </c>
      <c r="AA67" s="10" t="n">
        <v>0.0377755174696645</v>
      </c>
      <c r="AB67" s="10" t="n">
        <v>0.0417988081224288</v>
      </c>
      <c r="AC67" s="10" t="n">
        <v>0.0531731533374241</v>
      </c>
      <c r="AD67" s="10" t="n">
        <v>0.0393087093843469</v>
      </c>
      <c r="AE67" s="10" t="n">
        <v>0.0261607858419794</v>
      </c>
      <c r="AF67" s="10" t="n">
        <v>0.0366152159081652</v>
      </c>
      <c r="AG67" s="10" t="n">
        <v>0.0451120013562129</v>
      </c>
      <c r="AH67" s="10" t="n">
        <v>0.0132384401480365</v>
      </c>
      <c r="AI67" s="10" t="n">
        <v>0.0580513560838097</v>
      </c>
      <c r="AJ67" s="10" t="n">
        <v>0.060515881799265</v>
      </c>
      <c r="AK67" s="10" t="n">
        <v>0.0524767345119419</v>
      </c>
      <c r="AL67" s="10" t="n">
        <v>0.0828684877392716</v>
      </c>
      <c r="AM67" s="10" t="n">
        <v>0.0592568564759979</v>
      </c>
      <c r="AN67" s="10" t="n">
        <v>0.0346886157500529</v>
      </c>
      <c r="AO67" s="10" t="n">
        <v>0.051184999508571</v>
      </c>
      <c r="AP67" s="10" t="n">
        <v>0.0359860006072598</v>
      </c>
      <c r="AQ67" s="10" t="n">
        <v>0.0547227000921583</v>
      </c>
      <c r="AR67" s="10" t="n">
        <v>0.042938294432953</v>
      </c>
      <c r="AS67" s="10" t="n">
        <v>0.0371127004064708</v>
      </c>
      <c r="AT67" s="10" t="n">
        <v>0.0703106468259762</v>
      </c>
      <c r="AU67" s="10" t="n">
        <v>0.0894006108559954</v>
      </c>
      <c r="AV67" s="10" t="n">
        <v>0.0695009335630436</v>
      </c>
      <c r="AW67" s="10" t="n">
        <v>0.0439335607902924</v>
      </c>
      <c r="AX67" s="10" t="n">
        <v>0.0467445117541195</v>
      </c>
      <c r="AY67" s="10" t="n">
        <v>0.0323525498691869</v>
      </c>
      <c r="AZ67" s="10" t="n">
        <v>0.184064803962145</v>
      </c>
      <c r="BA67" s="10" t="n">
        <v>0.104394728215566</v>
      </c>
      <c r="BB67" s="10" t="n">
        <v>0.0727576282584667</v>
      </c>
      <c r="BC67" s="10" t="n">
        <v>1.24047001382642</v>
      </c>
      <c r="BD67" s="10" t="n">
        <v>0.363342100200009</v>
      </c>
      <c r="BE67" s="10" t="n">
        <v>0.250268899131456</v>
      </c>
      <c r="BF67" s="10" t="n">
        <v>0.12063002925471</v>
      </c>
      <c r="BG67" s="10" t="n">
        <v>0.276324835580666</v>
      </c>
      <c r="BH67" s="10" t="n">
        <v>0.137520713338843</v>
      </c>
      <c r="BI67" s="10" t="n">
        <v>0.0328274349521481</v>
      </c>
      <c r="BJ67" s="10" t="n">
        <v>0.0469871581083439</v>
      </c>
      <c r="BK67" s="10" t="n">
        <v>0.106044782896437</v>
      </c>
      <c r="BL67" s="10" t="n">
        <v>0.0397583188054097</v>
      </c>
      <c r="BM67" s="10" t="n">
        <v>0.0699728450387226</v>
      </c>
      <c r="BN67" s="10" t="n">
        <v>0.0948220916528319</v>
      </c>
      <c r="BO67" s="10" t="n">
        <v>3.04315995649107</v>
      </c>
      <c r="BP67" s="10" t="n">
        <v>0.256666317838298</v>
      </c>
      <c r="BQ67" s="10" t="n">
        <v>0.0870190487837124</v>
      </c>
      <c r="BR67" s="10" t="n">
        <v>0.0829240941954481</v>
      </c>
      <c r="BS67" s="10" t="n">
        <v>0.0625941359287675</v>
      </c>
      <c r="BT67" s="10" t="n">
        <v>0.028051494560196</v>
      </c>
      <c r="BU67" s="10" t="n">
        <v>0.0375860986857909</v>
      </c>
      <c r="BV67" s="10" t="n">
        <v>0.0707055418730472</v>
      </c>
      <c r="BW67" s="10" t="n">
        <v>0.0842443758287277</v>
      </c>
      <c r="BX67" s="10" t="n">
        <v>0.0911966696544208</v>
      </c>
      <c r="BY67" s="10" t="n">
        <v>0.0622560367807858</v>
      </c>
      <c r="BZ67" s="10" t="n">
        <v>0.110757950438663</v>
      </c>
      <c r="CA67" s="10" t="n">
        <v>0.0558137166039833</v>
      </c>
      <c r="CB67" s="10" t="n">
        <v>0.0679823123240439</v>
      </c>
      <c r="CC67" s="10" t="n">
        <v>0.0751210513263285</v>
      </c>
      <c r="CD67" s="10" t="n">
        <v>0.0484629594024805</v>
      </c>
      <c r="CE67" s="10" t="n">
        <v>0</v>
      </c>
      <c r="CF67" s="10" t="n">
        <v>0.0472289123803836</v>
      </c>
      <c r="CG67" s="10" t="n">
        <v>0.0411324227304964</v>
      </c>
      <c r="CH67" s="10" t="n">
        <v>0.0434301290774225</v>
      </c>
      <c r="CI67" s="10" t="n">
        <v>0.0513021596354882</v>
      </c>
      <c r="CJ67" s="10" t="n">
        <v>0.0385935568329871</v>
      </c>
      <c r="CK67" s="10" t="n">
        <v>0.0319740096621678</v>
      </c>
      <c r="CL67" s="10" t="n">
        <v>0</v>
      </c>
      <c r="CM67" s="10" t="n">
        <v>0.0349146099034971</v>
      </c>
      <c r="CN67" s="10" t="n">
        <v>0.0276912123018893</v>
      </c>
      <c r="CO67" s="10" t="n">
        <v>0.0338105095196306</v>
      </c>
      <c r="CP67" s="10" t="n">
        <v>0.0319017510052113</v>
      </c>
      <c r="CQ67" s="10" t="n">
        <v>0.0340707001568197</v>
      </c>
      <c r="CR67" s="10" t="n">
        <v>0.0329600578369325</v>
      </c>
      <c r="CS67" s="10" t="n">
        <v>0.0280224721531221</v>
      </c>
      <c r="CT67" s="10" t="n">
        <v>0.0265801239409097</v>
      </c>
      <c r="CU67" s="10" t="n">
        <v>0.0273701221875615</v>
      </c>
      <c r="CV67" s="10" t="n">
        <v>0.0280951768511709</v>
      </c>
      <c r="CW67" s="10" t="n">
        <v>0.0309983691128907</v>
      </c>
      <c r="CX67" s="10" t="n">
        <v>0.0240942179890957</v>
      </c>
      <c r="CY67" s="10" t="n">
        <v>0.0281693088807152</v>
      </c>
      <c r="CZ67" s="10" t="n">
        <v>0.0228326353635659</v>
      </c>
      <c r="DA67" s="10" t="n">
        <v>0.0255863146511386</v>
      </c>
      <c r="DB67" s="10" t="n">
        <v>0.0266235980793749</v>
      </c>
      <c r="DC67" s="10" t="n">
        <v>0.0292073654468449</v>
      </c>
      <c r="DD67" s="10" t="n">
        <v>0.0255760259699423</v>
      </c>
      <c r="DE67" s="10" t="n">
        <v>0.0251947797802964</v>
      </c>
      <c r="DF67" s="10" t="n">
        <v>0.0325357240777681</v>
      </c>
      <c r="DG67" s="10" t="n">
        <v>0.0229606194209902</v>
      </c>
      <c r="DH67" s="10" t="n">
        <v>0.0255564893700985</v>
      </c>
      <c r="DI67" s="10" t="n">
        <v>0.0214702771872437</v>
      </c>
      <c r="DJ67" s="10" t="n">
        <v>0.0231338617812489</v>
      </c>
      <c r="DK67" s="10" t="n">
        <v>0.0244729960846974</v>
      </c>
      <c r="DL67" s="10" t="n">
        <v>0.0263060168216401</v>
      </c>
      <c r="DM67" s="10" t="n">
        <v>0.0270242024524277</v>
      </c>
      <c r="DN67" s="10" t="n">
        <v>0.0276845216855045</v>
      </c>
      <c r="DO67" s="10" t="n">
        <v>0.0318904512975391</v>
      </c>
      <c r="DP67" s="10" t="n">
        <v>0.0315782225329121</v>
      </c>
      <c r="DQ67" s="10" t="n">
        <v>0.0325996566343345</v>
      </c>
      <c r="DR67" s="10" t="n">
        <v>0.031023644774789</v>
      </c>
      <c r="DS67" s="10" t="n">
        <v>0.0288778600239086</v>
      </c>
      <c r="DT67" s="10" t="n">
        <v>0.0422519858722302</v>
      </c>
      <c r="DU67" s="10" t="n">
        <v>0.0197738342327707</v>
      </c>
      <c r="DV67" s="10" t="n">
        <v>0.0247308673082064</v>
      </c>
      <c r="DW67" s="10" t="n">
        <v>0.0276944535338269</v>
      </c>
      <c r="DX67" s="10" t="n">
        <v>0.0256404343036739</v>
      </c>
      <c r="DY67" s="10" t="n">
        <v>0.0275191296484706</v>
      </c>
      <c r="DZ67" s="10" t="n">
        <v>0.050082980649802</v>
      </c>
      <c r="EA67" s="10" t="n">
        <v>0.0531972395564096</v>
      </c>
      <c r="EB67" s="10" t="n">
        <v>0.041327194007478</v>
      </c>
      <c r="EC67" s="10" t="n">
        <v>0.045611567379616</v>
      </c>
      <c r="ED67" s="10" t="n">
        <v>0.0407794555461039</v>
      </c>
      <c r="EE67" s="10" t="n">
        <v>0.0660854482387532</v>
      </c>
      <c r="EF67" s="10" t="n">
        <v>0.0523934735080414</v>
      </c>
      <c r="EG67" s="10" t="n">
        <v>0.0976877569906508</v>
      </c>
      <c r="EH67" s="10" t="n">
        <v>0.097743066086099</v>
      </c>
      <c r="EI67" s="10" t="n">
        <v>0.103615940468368</v>
      </c>
      <c r="EJ67" s="10" t="n">
        <v>0.0453692183861199</v>
      </c>
      <c r="EK67" s="10" t="n">
        <v>0.0484617699595677</v>
      </c>
      <c r="EL67" s="10" t="n">
        <v>0.0265909478714168</v>
      </c>
      <c r="EM67" s="10" t="n">
        <v>0.0304363573365622</v>
      </c>
      <c r="EN67" s="10" t="n">
        <v>0.00961408864824704</v>
      </c>
      <c r="EO67" s="10" t="n">
        <v>0.0122340150802681</v>
      </c>
      <c r="EP67" s="10" t="n">
        <v>0.0117021259457079</v>
      </c>
      <c r="EQ67" s="10" t="n">
        <v>0.00427881272652039</v>
      </c>
      <c r="ER67" s="10" t="n">
        <v>0.0227026292531898</v>
      </c>
      <c r="ES67" s="10" t="n">
        <v>0.0466802818368248</v>
      </c>
      <c r="ET67" s="10" t="n">
        <v>0.111284278927605</v>
      </c>
      <c r="EU67" s="10" t="n">
        <v>0.174737787360917</v>
      </c>
      <c r="EV67" s="10" t="n">
        <v>0.734766464992933</v>
      </c>
      <c r="EW67" s="10" t="n">
        <v>0.649798610512456</v>
      </c>
      <c r="EX67" s="10" t="n">
        <v>0.139103861855865</v>
      </c>
      <c r="EY67" s="10" t="n">
        <v>0.170956250980193</v>
      </c>
      <c r="EZ67" s="10" t="n">
        <v>0.0318315738733523</v>
      </c>
      <c r="FA67" s="10" t="n">
        <v>0.257648500323596</v>
      </c>
      <c r="FB67" s="10" t="n">
        <v>0.055081317130387</v>
      </c>
      <c r="FC67" s="10" t="n">
        <v>0.0154017097097361</v>
      </c>
      <c r="FD67" s="10" t="n">
        <v>0.0290654351712673</v>
      </c>
      <c r="FE67" s="10" t="n">
        <v>0.0141860693167157</v>
      </c>
      <c r="FF67" s="10" t="n">
        <v>0.0352128627138979</v>
      </c>
      <c r="FG67" s="10" t="n">
        <v>0.010990660667378</v>
      </c>
      <c r="FH67" s="10" t="n">
        <v>0.0102325692268638</v>
      </c>
      <c r="FI67" s="10" t="n">
        <v>0.0226479148791981</v>
      </c>
      <c r="FJ67" s="10" t="n">
        <v>0.0348631664975157</v>
      </c>
      <c r="FK67" s="10" t="n">
        <v>0.0254437599180318</v>
      </c>
      <c r="FL67" s="10" t="n">
        <v>0.0137598621849635</v>
      </c>
      <c r="FM67" s="10" t="n">
        <v>0.0473888924521639</v>
      </c>
      <c r="FN67" s="10" t="n">
        <v>0.0351941289880203</v>
      </c>
      <c r="FO67" s="10" t="n">
        <v>0.0321827568933755</v>
      </c>
      <c r="FP67" s="10" t="n">
        <v>0.0286616787744955</v>
      </c>
      <c r="FQ67" s="10" t="n">
        <v>0.0304455755191369</v>
      </c>
      <c r="FR67" s="10" t="n">
        <v>0.0224114536281206</v>
      </c>
      <c r="FS67" s="10" t="n">
        <v>0.0233304469586726</v>
      </c>
      <c r="FT67" s="10" t="n">
        <v>0.0269226240276691</v>
      </c>
      <c r="FU67" s="10" t="n">
        <v>0.0177060769369742</v>
      </c>
      <c r="FV67" s="10" t="n">
        <v>0.0125308405591734</v>
      </c>
      <c r="FW67" s="10" t="n">
        <v>0.0191560375838289</v>
      </c>
      <c r="FX67" s="10" t="n">
        <v>0.0297494540543829</v>
      </c>
      <c r="FY67" s="10" t="n">
        <v>0.0251562120938468</v>
      </c>
      <c r="FZ67" s="10" t="n">
        <v>0.0169092691296462</v>
      </c>
      <c r="GA67" s="10" t="n">
        <v>0.0318830172793337</v>
      </c>
      <c r="GB67" s="10" t="n">
        <v>0.0273108284583552</v>
      </c>
      <c r="GC67" s="10" t="n">
        <v>0.0327135457932413</v>
      </c>
      <c r="GD67" s="10" t="n">
        <v>0.0321116876793319</v>
      </c>
      <c r="GE67" s="10" t="n">
        <v>0.0510651631350999</v>
      </c>
      <c r="GF67" s="10" t="n">
        <v>0.043202053398880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889548318991423</v>
      </c>
      <c r="D68" s="10" t="n">
        <v>0.0120768567310445</v>
      </c>
      <c r="E68" s="10" t="n">
        <v>0.00829940762086066</v>
      </c>
      <c r="F68" s="10" t="n">
        <v>0.00702856190152788</v>
      </c>
      <c r="G68" s="10" t="n">
        <v>0.0160737270526393</v>
      </c>
      <c r="H68" s="10" t="n">
        <v>0.00999102908477216</v>
      </c>
      <c r="I68" s="10" t="n">
        <v>0.0089633190422475</v>
      </c>
      <c r="J68" s="10" t="n">
        <v>0.0140537382510879</v>
      </c>
      <c r="K68" s="10" t="n">
        <v>0.0148432427293475</v>
      </c>
      <c r="L68" s="10" t="n">
        <v>0.00382286543174364</v>
      </c>
      <c r="M68" s="10" t="n">
        <v>0.00496044209619353</v>
      </c>
      <c r="N68" s="10" t="n">
        <v>0.00681219860802332</v>
      </c>
      <c r="O68" s="10" t="n">
        <v>0.00820214710948862</v>
      </c>
      <c r="P68" s="10" t="n">
        <v>0.022644194129832</v>
      </c>
      <c r="Q68" s="10" t="n">
        <v>0.0359595544178617</v>
      </c>
      <c r="R68" s="10" t="n">
        <v>0.0195198133137646</v>
      </c>
      <c r="S68" s="10" t="n">
        <v>0.0154952345115479</v>
      </c>
      <c r="T68" s="10" t="n">
        <v>0.022879622605386</v>
      </c>
      <c r="U68" s="10" t="n">
        <v>0.0396867819069184</v>
      </c>
      <c r="V68" s="10" t="n">
        <v>0.0194764408046831</v>
      </c>
      <c r="W68" s="10" t="n">
        <v>0.00851736227980633</v>
      </c>
      <c r="X68" s="10" t="n">
        <v>0.013761285847227</v>
      </c>
      <c r="Y68" s="10" t="n">
        <v>0.0116173889639757</v>
      </c>
      <c r="Z68" s="10" t="n">
        <v>0.0101162477027176</v>
      </c>
      <c r="AA68" s="10" t="n">
        <v>0.0122278024236214</v>
      </c>
      <c r="AB68" s="10" t="n">
        <v>0.0177908415668527</v>
      </c>
      <c r="AC68" s="10" t="n">
        <v>0.0177108052461375</v>
      </c>
      <c r="AD68" s="10" t="n">
        <v>0.00906488560128375</v>
      </c>
      <c r="AE68" s="10" t="n">
        <v>0.0111871430348601</v>
      </c>
      <c r="AF68" s="10" t="n">
        <v>0.0256436059539054</v>
      </c>
      <c r="AG68" s="10" t="n">
        <v>0.0140284948267375</v>
      </c>
      <c r="AH68" s="10" t="n">
        <v>0.00265918725373498</v>
      </c>
      <c r="AI68" s="10" t="n">
        <v>0.021286697002068</v>
      </c>
      <c r="AJ68" s="10" t="n">
        <v>0.0237768718849827</v>
      </c>
      <c r="AK68" s="10" t="n">
        <v>0.0189584669552202</v>
      </c>
      <c r="AL68" s="10" t="n">
        <v>0.0422363989695456</v>
      </c>
      <c r="AM68" s="10" t="n">
        <v>0.0190330427082453</v>
      </c>
      <c r="AN68" s="10" t="n">
        <v>0.0132143865906284</v>
      </c>
      <c r="AO68" s="10" t="n">
        <v>0.0161199078536758</v>
      </c>
      <c r="AP68" s="10" t="n">
        <v>0.0119191711377758</v>
      </c>
      <c r="AQ68" s="10" t="n">
        <v>0.0091862350169802</v>
      </c>
      <c r="AR68" s="10" t="n">
        <v>0.0135320512155957</v>
      </c>
      <c r="AS68" s="10" t="n">
        <v>0.0352765154079375</v>
      </c>
      <c r="AT68" s="10" t="n">
        <v>0.0359514415744364</v>
      </c>
      <c r="AU68" s="10" t="n">
        <v>0.0314778324902501</v>
      </c>
      <c r="AV68" s="10" t="n">
        <v>0.0191754855168476</v>
      </c>
      <c r="AW68" s="10" t="n">
        <v>0.0132689766659077</v>
      </c>
      <c r="AX68" s="10" t="n">
        <v>0.0165834320424571</v>
      </c>
      <c r="AY68" s="10" t="n">
        <v>0.0105033083422153</v>
      </c>
      <c r="AZ68" s="10" t="n">
        <v>0.134942172823142</v>
      </c>
      <c r="BA68" s="10" t="n">
        <v>0.0836513725422774</v>
      </c>
      <c r="BB68" s="10" t="n">
        <v>0.0811078401122191</v>
      </c>
      <c r="BC68" s="10" t="n">
        <v>0.0284629750604246</v>
      </c>
      <c r="BD68" s="10" t="n">
        <v>0.0610031219907327</v>
      </c>
      <c r="BE68" s="10" t="n">
        <v>0.0585995361097613</v>
      </c>
      <c r="BF68" s="10" t="n">
        <v>0.368947156388498</v>
      </c>
      <c r="BG68" s="10" t="n">
        <v>0.0377345509495904</v>
      </c>
      <c r="BH68" s="10" t="n">
        <v>0.0325200208379646</v>
      </c>
      <c r="BI68" s="10" t="n">
        <v>0.0194597470691733</v>
      </c>
      <c r="BJ68" s="10" t="n">
        <v>0.0223057949492642</v>
      </c>
      <c r="BK68" s="10" t="n">
        <v>0.0432208613159645</v>
      </c>
      <c r="BL68" s="10" t="n">
        <v>0.020611770835569</v>
      </c>
      <c r="BM68" s="10" t="n">
        <v>0.0366708323635549</v>
      </c>
      <c r="BN68" s="10" t="n">
        <v>0.0350055152342878</v>
      </c>
      <c r="BO68" s="10" t="n">
        <v>0.00391486819651119</v>
      </c>
      <c r="BP68" s="10" t="n">
        <v>16.9360286990192</v>
      </c>
      <c r="BQ68" s="10" t="n">
        <v>0.0285899722632748</v>
      </c>
      <c r="BR68" s="10" t="n">
        <v>0.0370995649353392</v>
      </c>
      <c r="BS68" s="10" t="n">
        <v>0.0297908291064422</v>
      </c>
      <c r="BT68" s="10" t="n">
        <v>0.00821968333258489</v>
      </c>
      <c r="BU68" s="10" t="n">
        <v>0.013805516445517</v>
      </c>
      <c r="BV68" s="10" t="n">
        <v>0.023080259463943</v>
      </c>
      <c r="BW68" s="10" t="n">
        <v>0.0297682067545832</v>
      </c>
      <c r="BX68" s="10" t="n">
        <v>0.0259267753926931</v>
      </c>
      <c r="BY68" s="10" t="n">
        <v>0.0504537732620787</v>
      </c>
      <c r="BZ68" s="10" t="n">
        <v>0.0170321346903653</v>
      </c>
      <c r="CA68" s="10" t="n">
        <v>0.0437968731991624</v>
      </c>
      <c r="CB68" s="10" t="n">
        <v>0.0192920296329767</v>
      </c>
      <c r="CC68" s="10" t="n">
        <v>0.13086422087216</v>
      </c>
      <c r="CD68" s="10" t="n">
        <v>1.21090116739283</v>
      </c>
      <c r="CE68" s="10" t="n">
        <v>0</v>
      </c>
      <c r="CF68" s="10" t="n">
        <v>0.899274370128627</v>
      </c>
      <c r="CG68" s="10" t="n">
        <v>0.590752295636807</v>
      </c>
      <c r="CH68" s="10" t="n">
        <v>0.506555022341737</v>
      </c>
      <c r="CI68" s="10" t="n">
        <v>0.711911371545205</v>
      </c>
      <c r="CJ68" s="10" t="n">
        <v>0.369944100032495</v>
      </c>
      <c r="CK68" s="10" t="n">
        <v>0.0724916883620875</v>
      </c>
      <c r="CL68" s="10" t="n">
        <v>0</v>
      </c>
      <c r="CM68" s="10" t="n">
        <v>0.0244475856135493</v>
      </c>
      <c r="CN68" s="10" t="n">
        <v>0.0321390292294138</v>
      </c>
      <c r="CO68" s="10" t="n">
        <v>0.196918992041133</v>
      </c>
      <c r="CP68" s="10" t="n">
        <v>0.0793384601644003</v>
      </c>
      <c r="CQ68" s="10" t="n">
        <v>0.134366160939944</v>
      </c>
      <c r="CR68" s="10" t="n">
        <v>0.122659483893424</v>
      </c>
      <c r="CS68" s="10" t="n">
        <v>0.0864084911771292</v>
      </c>
      <c r="CT68" s="10" t="n">
        <v>0.0740115983745777</v>
      </c>
      <c r="CU68" s="10" t="n">
        <v>0.0645685606599421</v>
      </c>
      <c r="CV68" s="10" t="n">
        <v>0.102036167857595</v>
      </c>
      <c r="CW68" s="10" t="n">
        <v>0.106517733768987</v>
      </c>
      <c r="CX68" s="10" t="n">
        <v>0.0725579952554676</v>
      </c>
      <c r="CY68" s="10" t="n">
        <v>0.0434559777590791</v>
      </c>
      <c r="CZ68" s="10" t="n">
        <v>0.0762265606459104</v>
      </c>
      <c r="DA68" s="10" t="n">
        <v>0.0706480446936831</v>
      </c>
      <c r="DB68" s="10" t="n">
        <v>0.118717578086035</v>
      </c>
      <c r="DC68" s="10" t="n">
        <v>0.0249377885759024</v>
      </c>
      <c r="DD68" s="10" t="n">
        <v>0.0399236145284499</v>
      </c>
      <c r="DE68" s="10" t="n">
        <v>0.022961999169397</v>
      </c>
      <c r="DF68" s="10" t="n">
        <v>0.0377134887599285</v>
      </c>
      <c r="DG68" s="10" t="n">
        <v>0.0144495514005118</v>
      </c>
      <c r="DH68" s="10" t="n">
        <v>0.0166968558341919</v>
      </c>
      <c r="DI68" s="10" t="n">
        <v>0.0144872761224395</v>
      </c>
      <c r="DJ68" s="10" t="n">
        <v>0.0196276205215896</v>
      </c>
      <c r="DK68" s="10" t="n">
        <v>0.019319488487647</v>
      </c>
      <c r="DL68" s="10" t="n">
        <v>0.0194539744690437</v>
      </c>
      <c r="DM68" s="10" t="n">
        <v>0.0484105848486552</v>
      </c>
      <c r="DN68" s="10" t="n">
        <v>0.0352819759756276</v>
      </c>
      <c r="DO68" s="10" t="n">
        <v>0.048676592503274</v>
      </c>
      <c r="DP68" s="10" t="n">
        <v>0.0491997148879875</v>
      </c>
      <c r="DQ68" s="10" t="n">
        <v>0.0494892809917836</v>
      </c>
      <c r="DR68" s="10" t="n">
        <v>0.0692417144891474</v>
      </c>
      <c r="DS68" s="10" t="n">
        <v>0.11822877926966</v>
      </c>
      <c r="DT68" s="10" t="n">
        <v>0.104730411955901</v>
      </c>
      <c r="DU68" s="10" t="n">
        <v>0.0154751864273142</v>
      </c>
      <c r="DV68" s="10" t="n">
        <v>0.0673534501819037</v>
      </c>
      <c r="DW68" s="10" t="n">
        <v>0.0169669199105233</v>
      </c>
      <c r="DX68" s="10" t="n">
        <v>0.0203462312296095</v>
      </c>
      <c r="DY68" s="10" t="n">
        <v>0.0250983292659919</v>
      </c>
      <c r="DZ68" s="10" t="n">
        <v>0.0194917303942154</v>
      </c>
      <c r="EA68" s="10" t="n">
        <v>0.0200023714813516</v>
      </c>
      <c r="EB68" s="10" t="n">
        <v>0.0283534516741827</v>
      </c>
      <c r="EC68" s="10" t="n">
        <v>0.0472485760441975</v>
      </c>
      <c r="ED68" s="10" t="n">
        <v>0.0379440807326713</v>
      </c>
      <c r="EE68" s="10" t="n">
        <v>0.263776622676774</v>
      </c>
      <c r="EF68" s="10" t="n">
        <v>0.140267006402108</v>
      </c>
      <c r="EG68" s="10" t="n">
        <v>0.30266834592801</v>
      </c>
      <c r="EH68" s="10" t="n">
        <v>-0.130823656655033</v>
      </c>
      <c r="EI68" s="10" t="n">
        <v>0.026813415569349</v>
      </c>
      <c r="EJ68" s="10" t="n">
        <v>0.0269450932587908</v>
      </c>
      <c r="EK68" s="10" t="n">
        <v>0.0126771759412744</v>
      </c>
      <c r="EL68" s="10" t="n">
        <v>0.00374560619973942</v>
      </c>
      <c r="EM68" s="10" t="n">
        <v>0.00742003780004362</v>
      </c>
      <c r="EN68" s="10" t="n">
        <v>0.00274242190695439</v>
      </c>
      <c r="EO68" s="10" t="n">
        <v>0.00393335611854774</v>
      </c>
      <c r="EP68" s="10" t="n">
        <v>0.0059503962135465</v>
      </c>
      <c r="EQ68" s="10" t="n">
        <v>0.001933446604474</v>
      </c>
      <c r="ER68" s="10" t="n">
        <v>0.0260667219417799</v>
      </c>
      <c r="ES68" s="10" t="n">
        <v>0.0373459145462735</v>
      </c>
      <c r="ET68" s="10" t="n">
        <v>0.00337083963835545</v>
      </c>
      <c r="EU68" s="10" t="n">
        <v>0.00502565687603555</v>
      </c>
      <c r="EV68" s="10" t="n">
        <v>0.0115693671715466</v>
      </c>
      <c r="EW68" s="10" t="n">
        <v>0.0120295370116041</v>
      </c>
      <c r="EX68" s="10" t="n">
        <v>0.00406472177555008</v>
      </c>
      <c r="EY68" s="10" t="n">
        <v>0.0108333762566502</v>
      </c>
      <c r="EZ68" s="10" t="n">
        <v>0.00487355666343273</v>
      </c>
      <c r="FA68" s="10" t="n">
        <v>0.00594821198647045</v>
      </c>
      <c r="FB68" s="10" t="n">
        <v>0.00465553959799917</v>
      </c>
      <c r="FC68" s="10" t="n">
        <v>0.0162635987920358</v>
      </c>
      <c r="FD68" s="10" t="n">
        <v>0.0166750135634315</v>
      </c>
      <c r="FE68" s="10" t="n">
        <v>0.00902806577343036</v>
      </c>
      <c r="FF68" s="10" t="n">
        <v>0.00299638510941092</v>
      </c>
      <c r="FG68" s="10" t="n">
        <v>0.00504302148129013</v>
      </c>
      <c r="FH68" s="10" t="n">
        <v>0.00626848208230702</v>
      </c>
      <c r="FI68" s="10" t="n">
        <v>0.00730212074118095</v>
      </c>
      <c r="FJ68" s="10" t="n">
        <v>0.00989270766310605</v>
      </c>
      <c r="FK68" s="10" t="n">
        <v>0.00856276299974419</v>
      </c>
      <c r="FL68" s="10" t="n">
        <v>0.00559581815099401</v>
      </c>
      <c r="FM68" s="10" t="n">
        <v>0.0112006852427316</v>
      </c>
      <c r="FN68" s="10" t="n">
        <v>0.0099378899603363</v>
      </c>
      <c r="FO68" s="10" t="n">
        <v>0.0133902792767382</v>
      </c>
      <c r="FP68" s="10" t="n">
        <v>0.00964982161224948</v>
      </c>
      <c r="FQ68" s="10" t="n">
        <v>0.00602297495895919</v>
      </c>
      <c r="FR68" s="10" t="n">
        <v>0.00773341197896866</v>
      </c>
      <c r="FS68" s="10" t="n">
        <v>0.00784864555885218</v>
      </c>
      <c r="FT68" s="10" t="n">
        <v>0.00797905951691423</v>
      </c>
      <c r="FU68" s="10" t="n">
        <v>0.0046951521161855</v>
      </c>
      <c r="FV68" s="10" t="n">
        <v>0.00475080310175881</v>
      </c>
      <c r="FW68" s="10" t="n">
        <v>0.00294628830125955</v>
      </c>
      <c r="FX68" s="10" t="n">
        <v>0.0244408769161014</v>
      </c>
      <c r="FY68" s="10" t="n">
        <v>0.0289572344444904</v>
      </c>
      <c r="FZ68" s="10" t="n">
        <v>0.0039146965786695</v>
      </c>
      <c r="GA68" s="10" t="n">
        <v>0.0114306843538395</v>
      </c>
      <c r="GB68" s="10" t="n">
        <v>0.0148720589251294</v>
      </c>
      <c r="GC68" s="10" t="n">
        <v>0.00964097549259148</v>
      </c>
      <c r="GD68" s="10" t="n">
        <v>0.00704489679973232</v>
      </c>
      <c r="GE68" s="10" t="n">
        <v>0.0159192709951187</v>
      </c>
      <c r="GF68" s="10" t="n">
        <v>0.011832067282307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479287629136292</v>
      </c>
      <c r="D69" s="10" t="n">
        <v>0.0101657095460714</v>
      </c>
      <c r="E69" s="10" t="n">
        <v>0.0118390241422611</v>
      </c>
      <c r="F69" s="10" t="n">
        <v>0.0048629603039651</v>
      </c>
      <c r="G69" s="10" t="n">
        <v>0.00659946516235627</v>
      </c>
      <c r="H69" s="10" t="n">
        <v>0.0357493139114968</v>
      </c>
      <c r="I69" s="10" t="n">
        <v>0.00975377488726769</v>
      </c>
      <c r="J69" s="10" t="n">
        <v>0.00536594685372189</v>
      </c>
      <c r="K69" s="10" t="n">
        <v>0.0103456966967245</v>
      </c>
      <c r="L69" s="10" t="n">
        <v>0.002931321152516</v>
      </c>
      <c r="M69" s="10" t="n">
        <v>0.0029298659685295</v>
      </c>
      <c r="N69" s="10" t="n">
        <v>0.0205011905572341</v>
      </c>
      <c r="O69" s="10" t="n">
        <v>0.0133804902499772</v>
      </c>
      <c r="P69" s="10" t="n">
        <v>0.011298768713739</v>
      </c>
      <c r="Q69" s="10" t="n">
        <v>0.00534275210290682</v>
      </c>
      <c r="R69" s="10" t="n">
        <v>0.00562610141308556</v>
      </c>
      <c r="S69" s="10" t="n">
        <v>0.00434637733817287</v>
      </c>
      <c r="T69" s="10" t="n">
        <v>0.00653243850600855</v>
      </c>
      <c r="U69" s="10" t="n">
        <v>0.0042144994520431</v>
      </c>
      <c r="V69" s="10" t="n">
        <v>0.00276786283411362</v>
      </c>
      <c r="W69" s="10" t="n">
        <v>0.0083734079360364</v>
      </c>
      <c r="X69" s="10" t="n">
        <v>0.0135670183791555</v>
      </c>
      <c r="Y69" s="10" t="n">
        <v>0.0185710874333263</v>
      </c>
      <c r="Z69" s="10" t="n">
        <v>0.0050622764136307</v>
      </c>
      <c r="AA69" s="10" t="n">
        <v>0.0202334514025469</v>
      </c>
      <c r="AB69" s="10" t="n">
        <v>0.0191901285807132</v>
      </c>
      <c r="AC69" s="10" t="n">
        <v>0.050095664158976</v>
      </c>
      <c r="AD69" s="10" t="n">
        <v>0.021973572172662</v>
      </c>
      <c r="AE69" s="10" t="n">
        <v>0.0226253182126748</v>
      </c>
      <c r="AF69" s="10" t="n">
        <v>0.0345176256069667</v>
      </c>
      <c r="AG69" s="10" t="n">
        <v>0.0126064499597862</v>
      </c>
      <c r="AH69" s="10" t="n">
        <v>0.00380171226120689</v>
      </c>
      <c r="AI69" s="10" t="n">
        <v>0.00717315307549738</v>
      </c>
      <c r="AJ69" s="10" t="n">
        <v>0.00608704196492948</v>
      </c>
      <c r="AK69" s="10" t="n">
        <v>0.00580550796002682</v>
      </c>
      <c r="AL69" s="10" t="n">
        <v>0.00752381566917271</v>
      </c>
      <c r="AM69" s="10" t="n">
        <v>0.00886295240745327</v>
      </c>
      <c r="AN69" s="10" t="n">
        <v>0.0114792703233772</v>
      </c>
      <c r="AO69" s="10" t="n">
        <v>0.012379867523909</v>
      </c>
      <c r="AP69" s="10" t="n">
        <v>0.0228304403594582</v>
      </c>
      <c r="AQ69" s="10" t="n">
        <v>0.00342460647569614</v>
      </c>
      <c r="AR69" s="10" t="n">
        <v>0.00963449389685941</v>
      </c>
      <c r="AS69" s="10" t="n">
        <v>0.0295103228106036</v>
      </c>
      <c r="AT69" s="10" t="n">
        <v>0.00707780912672556</v>
      </c>
      <c r="AU69" s="10" t="n">
        <v>0.00534989573338598</v>
      </c>
      <c r="AV69" s="10" t="n">
        <v>0.011352272448192</v>
      </c>
      <c r="AW69" s="10" t="n">
        <v>0.00825875707649424</v>
      </c>
      <c r="AX69" s="10" t="n">
        <v>0.0564214518400739</v>
      </c>
      <c r="AY69" s="10" t="n">
        <v>0.0257252275746163</v>
      </c>
      <c r="AZ69" s="10" t="n">
        <v>0.0149374636213879</v>
      </c>
      <c r="BA69" s="10" t="n">
        <v>0.0079665443729432</v>
      </c>
      <c r="BB69" s="10" t="n">
        <v>0.0107281602050946</v>
      </c>
      <c r="BC69" s="10" t="n">
        <v>0.00286427244792605</v>
      </c>
      <c r="BD69" s="10" t="n">
        <v>0.00476680791964523</v>
      </c>
      <c r="BE69" s="10" t="n">
        <v>0.00842566227009695</v>
      </c>
      <c r="BF69" s="10" t="n">
        <v>0.00457476038049804</v>
      </c>
      <c r="BG69" s="10" t="n">
        <v>0.00621562731355445</v>
      </c>
      <c r="BH69" s="10" t="n">
        <v>0.00729384515340773</v>
      </c>
      <c r="BI69" s="10" t="n">
        <v>0.0296742147444363</v>
      </c>
      <c r="BJ69" s="10" t="n">
        <v>0.0549067375995842</v>
      </c>
      <c r="BK69" s="10" t="n">
        <v>0.00615332633045581</v>
      </c>
      <c r="BL69" s="10" t="n">
        <v>0.0343168396144864</v>
      </c>
      <c r="BM69" s="10" t="n">
        <v>0.0396770612746453</v>
      </c>
      <c r="BN69" s="10" t="n">
        <v>0.0204324000415088</v>
      </c>
      <c r="BO69" s="10" t="n">
        <v>0.00107394783027673</v>
      </c>
      <c r="BP69" s="10" t="n">
        <v>0.00237731497026295</v>
      </c>
      <c r="BQ69" s="10" t="n">
        <v>0.918375433174911</v>
      </c>
      <c r="BR69" s="10" t="n">
        <v>0.0111534707975115</v>
      </c>
      <c r="BS69" s="10" t="n">
        <v>0.0500599460065802</v>
      </c>
      <c r="BT69" s="10" t="n">
        <v>0.0254697619414313</v>
      </c>
      <c r="BU69" s="10" t="n">
        <v>0.0599125705131326</v>
      </c>
      <c r="BV69" s="10" t="n">
        <v>0.0211052388999117</v>
      </c>
      <c r="BW69" s="10" t="n">
        <v>0.0116535249310531</v>
      </c>
      <c r="BX69" s="10" t="n">
        <v>0.0145755049782821</v>
      </c>
      <c r="BY69" s="10" t="n">
        <v>0.0038895671570381</v>
      </c>
      <c r="BZ69" s="10" t="n">
        <v>0.00332854228434514</v>
      </c>
      <c r="CA69" s="10" t="n">
        <v>0.00341261958134272</v>
      </c>
      <c r="CB69" s="10" t="n">
        <v>0.00508636044354863</v>
      </c>
      <c r="CC69" s="10" t="n">
        <v>0.00589189297304339</v>
      </c>
      <c r="CD69" s="10" t="n">
        <v>0.00251162551245096</v>
      </c>
      <c r="CE69" s="10" t="n">
        <v>0</v>
      </c>
      <c r="CF69" s="10" t="n">
        <v>0.00256297586858052</v>
      </c>
      <c r="CG69" s="10" t="n">
        <v>0.00277693936049404</v>
      </c>
      <c r="CH69" s="10" t="n">
        <v>0.00307639858632127</v>
      </c>
      <c r="CI69" s="10" t="n">
        <v>0.00302002858037971</v>
      </c>
      <c r="CJ69" s="10" t="n">
        <v>0.00257965903852672</v>
      </c>
      <c r="CK69" s="10" t="n">
        <v>0.0023877290900047</v>
      </c>
      <c r="CL69" s="10" t="n">
        <v>0</v>
      </c>
      <c r="CM69" s="10" t="n">
        <v>0.0463326171652083</v>
      </c>
      <c r="CN69" s="10" t="n">
        <v>0.00296859738069535</v>
      </c>
      <c r="CO69" s="10" t="n">
        <v>0.00312172977232486</v>
      </c>
      <c r="CP69" s="10" t="n">
        <v>0.00632154706917763</v>
      </c>
      <c r="CQ69" s="10" t="n">
        <v>0.0239687176111178</v>
      </c>
      <c r="CR69" s="10" t="n">
        <v>0.00419462663638912</v>
      </c>
      <c r="CS69" s="10" t="n">
        <v>0.00569329710595697</v>
      </c>
      <c r="CT69" s="10" t="n">
        <v>0.0115417403429995</v>
      </c>
      <c r="CU69" s="10" t="n">
        <v>0.0180127524461841</v>
      </c>
      <c r="CV69" s="10" t="n">
        <v>0.00606444986606841</v>
      </c>
      <c r="CW69" s="10" t="n">
        <v>0.00872257859865485</v>
      </c>
      <c r="CX69" s="10" t="n">
        <v>0.0178921485612427</v>
      </c>
      <c r="CY69" s="10" t="n">
        <v>0.00798969502727382</v>
      </c>
      <c r="CZ69" s="10" t="n">
        <v>0.00463930293488902</v>
      </c>
      <c r="DA69" s="10" t="n">
        <v>0.0266852080408597</v>
      </c>
      <c r="DB69" s="10" t="n">
        <v>0.0102979989993893</v>
      </c>
      <c r="DC69" s="10" t="n">
        <v>0.0380989950848445</v>
      </c>
      <c r="DD69" s="10" t="n">
        <v>0.0183439905384639</v>
      </c>
      <c r="DE69" s="10" t="n">
        <v>0.050789595835769</v>
      </c>
      <c r="DF69" s="10" t="n">
        <v>0.049543061714811</v>
      </c>
      <c r="DG69" s="10" t="n">
        <v>0.0369743142492204</v>
      </c>
      <c r="DH69" s="10" t="n">
        <v>0.0475041137684788</v>
      </c>
      <c r="DI69" s="10" t="n">
        <v>0.0167690845967146</v>
      </c>
      <c r="DJ69" s="10" t="n">
        <v>0.0132201260348997</v>
      </c>
      <c r="DK69" s="10" t="n">
        <v>0.02416266864851</v>
      </c>
      <c r="DL69" s="10" t="n">
        <v>0.0263128867239106</v>
      </c>
      <c r="DM69" s="10" t="n">
        <v>0.0227498907812158</v>
      </c>
      <c r="DN69" s="10" t="n">
        <v>0.0499924048912473</v>
      </c>
      <c r="DO69" s="10" t="n">
        <v>0.0476916708156273</v>
      </c>
      <c r="DP69" s="10" t="n">
        <v>0.0412648286910227</v>
      </c>
      <c r="DQ69" s="10" t="n">
        <v>0.0500280495495024</v>
      </c>
      <c r="DR69" s="10" t="n">
        <v>0.0456242071426911</v>
      </c>
      <c r="DS69" s="10" t="n">
        <v>0.0111785322995012</v>
      </c>
      <c r="DT69" s="10" t="n">
        <v>0.00938645117188839</v>
      </c>
      <c r="DU69" s="10" t="n">
        <v>0.043515292774382</v>
      </c>
      <c r="DV69" s="10" t="n">
        <v>0.0140340001493676</v>
      </c>
      <c r="DW69" s="10" t="n">
        <v>0.0443683392658601</v>
      </c>
      <c r="DX69" s="10" t="n">
        <v>0.0352868152838694</v>
      </c>
      <c r="DY69" s="10" t="n">
        <v>0.0353418623952778</v>
      </c>
      <c r="DZ69" s="10" t="n">
        <v>0.0583189235654966</v>
      </c>
      <c r="EA69" s="10" t="n">
        <v>0.0790010566972133</v>
      </c>
      <c r="EB69" s="10" t="n">
        <v>0.0130091978509984</v>
      </c>
      <c r="EC69" s="10" t="n">
        <v>0.0122179599318761</v>
      </c>
      <c r="ED69" s="10" t="n">
        <v>0.0241248926601736</v>
      </c>
      <c r="EE69" s="10" t="n">
        <v>0.0153413139247111</v>
      </c>
      <c r="EF69" s="10" t="n">
        <v>0.0209418614250641</v>
      </c>
      <c r="EG69" s="10" t="n">
        <v>0.00287650922235796</v>
      </c>
      <c r="EH69" s="10" t="n">
        <v>0.00401911527890667</v>
      </c>
      <c r="EI69" s="10" t="n">
        <v>0.00281553848320656</v>
      </c>
      <c r="EJ69" s="10" t="n">
        <v>0.0337136732014976</v>
      </c>
      <c r="EK69" s="10" t="n">
        <v>0.00461621107587097</v>
      </c>
      <c r="EL69" s="10" t="n">
        <v>0.00299526840436704</v>
      </c>
      <c r="EM69" s="10" t="n">
        <v>0.00768572326120564</v>
      </c>
      <c r="EN69" s="10" t="n">
        <v>0.00338676434263315</v>
      </c>
      <c r="EO69" s="10" t="n">
        <v>0.00603972643712612</v>
      </c>
      <c r="EP69" s="10" t="n">
        <v>0.00189106303635088</v>
      </c>
      <c r="EQ69" s="10" t="n">
        <v>0.00168655089093552</v>
      </c>
      <c r="ER69" s="10" t="n">
        <v>0.00306058264723571</v>
      </c>
      <c r="ES69" s="10" t="n">
        <v>0.00310744251136653</v>
      </c>
      <c r="ET69" s="10" t="n">
        <v>0.00208745407921534</v>
      </c>
      <c r="EU69" s="10" t="n">
        <v>0.00275101062764373</v>
      </c>
      <c r="EV69" s="10" t="n">
        <v>0.00911231802695746</v>
      </c>
      <c r="EW69" s="10" t="n">
        <v>0.00916692417352145</v>
      </c>
      <c r="EX69" s="10" t="n">
        <v>0.00140578857451055</v>
      </c>
      <c r="EY69" s="10" t="n">
        <v>0.00295910193771275</v>
      </c>
      <c r="EZ69" s="10" t="n">
        <v>0.00197271502670431</v>
      </c>
      <c r="FA69" s="10" t="n">
        <v>0.00348560661250382</v>
      </c>
      <c r="FB69" s="10" t="n">
        <v>0.00248654931163315</v>
      </c>
      <c r="FC69" s="10" t="n">
        <v>0.00534894765897054</v>
      </c>
      <c r="FD69" s="10" t="n">
        <v>0.0413864614939344</v>
      </c>
      <c r="FE69" s="10" t="n">
        <v>0.00288345441865715</v>
      </c>
      <c r="FF69" s="10" t="n">
        <v>0.00149467238831202</v>
      </c>
      <c r="FG69" s="10" t="n">
        <v>0.00188043578360101</v>
      </c>
      <c r="FH69" s="10" t="n">
        <v>0.00210221170267436</v>
      </c>
      <c r="FI69" s="10" t="n">
        <v>0.00536795324376387</v>
      </c>
      <c r="FJ69" s="10" t="n">
        <v>0.00813300860170152</v>
      </c>
      <c r="FK69" s="10" t="n">
        <v>0.00365635554966683</v>
      </c>
      <c r="FL69" s="10" t="n">
        <v>0.00198731096305371</v>
      </c>
      <c r="FM69" s="10" t="n">
        <v>0.00345730401890787</v>
      </c>
      <c r="FN69" s="10" t="n">
        <v>0.00333620037380943</v>
      </c>
      <c r="FO69" s="10" t="n">
        <v>0.00932802333000633</v>
      </c>
      <c r="FP69" s="10" t="n">
        <v>0.00837458384228811</v>
      </c>
      <c r="FQ69" s="10" t="n">
        <v>0.003032404993679</v>
      </c>
      <c r="FR69" s="10" t="n">
        <v>0.00414659086600659</v>
      </c>
      <c r="FS69" s="10" t="n">
        <v>0.00569880916651188</v>
      </c>
      <c r="FT69" s="10" t="n">
        <v>0.0127558635478947</v>
      </c>
      <c r="FU69" s="10" t="n">
        <v>0.00629398676640308</v>
      </c>
      <c r="FV69" s="10" t="n">
        <v>0.00307672930995456</v>
      </c>
      <c r="FW69" s="10" t="n">
        <v>0.00202980527522504</v>
      </c>
      <c r="FX69" s="10" t="n">
        <v>0.0219885649773714</v>
      </c>
      <c r="FY69" s="10" t="n">
        <v>0.0112835554266075</v>
      </c>
      <c r="FZ69" s="10" t="n">
        <v>0.00324104750980351</v>
      </c>
      <c r="GA69" s="10" t="n">
        <v>0.00776502343905563</v>
      </c>
      <c r="GB69" s="10" t="n">
        <v>0.0071427191518202</v>
      </c>
      <c r="GC69" s="10" t="n">
        <v>0.00718742563762757</v>
      </c>
      <c r="GD69" s="10" t="n">
        <v>0.00433093621920505</v>
      </c>
      <c r="GE69" s="10" t="n">
        <v>0.0466945023141734</v>
      </c>
      <c r="GF69" s="10" t="n">
        <v>0.0167631315713153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32498036884127</v>
      </c>
      <c r="D70" s="10" t="n">
        <v>0.0021518215293908</v>
      </c>
      <c r="E70" s="10" t="n">
        <v>0.00217755767919806</v>
      </c>
      <c r="F70" s="10" t="n">
        <v>0.00206456173912077</v>
      </c>
      <c r="G70" s="10" t="n">
        <v>0.0025651965291854</v>
      </c>
      <c r="H70" s="10" t="n">
        <v>0.0021274461206731</v>
      </c>
      <c r="I70" s="10" t="n">
        <v>0.00269083526591927</v>
      </c>
      <c r="J70" s="10" t="n">
        <v>0.00262511449516248</v>
      </c>
      <c r="K70" s="10" t="n">
        <v>0.00251876501934044</v>
      </c>
      <c r="L70" s="10" t="n">
        <v>0.00225036942296601</v>
      </c>
      <c r="M70" s="10" t="n">
        <v>0.0047752033475659</v>
      </c>
      <c r="N70" s="10" t="n">
        <v>0.00334606233923456</v>
      </c>
      <c r="O70" s="10" t="n">
        <v>0.00168464585078397</v>
      </c>
      <c r="P70" s="10" t="n">
        <v>0.00218162175925222</v>
      </c>
      <c r="Q70" s="10" t="n">
        <v>0.00782175145364228</v>
      </c>
      <c r="R70" s="10" t="n">
        <v>0.0136656808529507</v>
      </c>
      <c r="S70" s="10" t="n">
        <v>0.0224062046902657</v>
      </c>
      <c r="T70" s="10" t="n">
        <v>0.0134744513718308</v>
      </c>
      <c r="U70" s="10" t="n">
        <v>0.00319335695029475</v>
      </c>
      <c r="V70" s="10" t="n">
        <v>0.00136669811166585</v>
      </c>
      <c r="W70" s="10" t="n">
        <v>0.00272925654655034</v>
      </c>
      <c r="X70" s="10" t="n">
        <v>0.0019255877397092</v>
      </c>
      <c r="Y70" s="10" t="n">
        <v>0.00141166606887226</v>
      </c>
      <c r="Z70" s="10" t="n">
        <v>0.00254539018665955</v>
      </c>
      <c r="AA70" s="10" t="n">
        <v>0.00156747394749627</v>
      </c>
      <c r="AB70" s="10" t="n">
        <v>0.00153167436136442</v>
      </c>
      <c r="AC70" s="10" t="n">
        <v>0.00145578431886497</v>
      </c>
      <c r="AD70" s="10" t="n">
        <v>0.0014740968700614</v>
      </c>
      <c r="AE70" s="10" t="n">
        <v>0.000952603431028318</v>
      </c>
      <c r="AF70" s="10" t="n">
        <v>0.00128085046825988</v>
      </c>
      <c r="AG70" s="10" t="n">
        <v>0.00174287952167908</v>
      </c>
      <c r="AH70" s="10" t="n">
        <v>0.000503704017188863</v>
      </c>
      <c r="AI70" s="10" t="n">
        <v>0.00151852960243925</v>
      </c>
      <c r="AJ70" s="10" t="n">
        <v>0.00103100328487074</v>
      </c>
      <c r="AK70" s="10" t="n">
        <v>0.00115479443759189</v>
      </c>
      <c r="AL70" s="10" t="n">
        <v>0.000992294736676317</v>
      </c>
      <c r="AM70" s="10" t="n">
        <v>0.00138679474562415</v>
      </c>
      <c r="AN70" s="10" t="n">
        <v>0.00100475610118762</v>
      </c>
      <c r="AO70" s="10" t="n">
        <v>0.0011646522508185</v>
      </c>
      <c r="AP70" s="10" t="n">
        <v>0.00100991482185161</v>
      </c>
      <c r="AQ70" s="10" t="n">
        <v>0.00289417534273624</v>
      </c>
      <c r="AR70" s="10" t="n">
        <v>0.00246803961539063</v>
      </c>
      <c r="AS70" s="10" t="n">
        <v>0.00137614165482741</v>
      </c>
      <c r="AT70" s="10" t="n">
        <v>0.00172034262536683</v>
      </c>
      <c r="AU70" s="10" t="n">
        <v>0.00105921598346101</v>
      </c>
      <c r="AV70" s="10" t="n">
        <v>0.00121250497913478</v>
      </c>
      <c r="AW70" s="10" t="n">
        <v>0.0010507582216221</v>
      </c>
      <c r="AX70" s="10" t="n">
        <v>0.000986516122849307</v>
      </c>
      <c r="AY70" s="10" t="n">
        <v>0.000920589728994541</v>
      </c>
      <c r="AZ70" s="10" t="n">
        <v>0.000717842330518794</v>
      </c>
      <c r="BA70" s="10" t="n">
        <v>0.00089125215110357</v>
      </c>
      <c r="BB70" s="10" t="n">
        <v>0.000782153978280612</v>
      </c>
      <c r="BC70" s="10" t="n">
        <v>0.000705205581600388</v>
      </c>
      <c r="BD70" s="10" t="n">
        <v>0.000829220500634041</v>
      </c>
      <c r="BE70" s="10" t="n">
        <v>0.00082091695611862</v>
      </c>
      <c r="BF70" s="10" t="n">
        <v>0.000869688940637634</v>
      </c>
      <c r="BG70" s="10" t="n">
        <v>0.000873060554670661</v>
      </c>
      <c r="BH70" s="10" t="n">
        <v>0.000896298988611303</v>
      </c>
      <c r="BI70" s="10" t="n">
        <v>0.00069202151237707</v>
      </c>
      <c r="BJ70" s="10" t="n">
        <v>0.000930281229421315</v>
      </c>
      <c r="BK70" s="10" t="n">
        <v>0.000908999238780555</v>
      </c>
      <c r="BL70" s="10" t="n">
        <v>0.000817699559409077</v>
      </c>
      <c r="BM70" s="10" t="n">
        <v>0.000916522625071292</v>
      </c>
      <c r="BN70" s="10" t="n">
        <v>0.000908739186038994</v>
      </c>
      <c r="BO70" s="10" t="n">
        <v>0.000152723834541245</v>
      </c>
      <c r="BP70" s="10" t="n">
        <v>0.00121669303782155</v>
      </c>
      <c r="BQ70" s="10" t="n">
        <v>0.000740506229332731</v>
      </c>
      <c r="BR70" s="10" t="n">
        <v>3.02468553257074</v>
      </c>
      <c r="BS70" s="10" t="n">
        <v>0.000695441508315504</v>
      </c>
      <c r="BT70" s="10" t="n">
        <v>0.00112833255920353</v>
      </c>
      <c r="BU70" s="10" t="n">
        <v>0.00127411631180109</v>
      </c>
      <c r="BV70" s="10" t="n">
        <v>0.00125015517314844</v>
      </c>
      <c r="BW70" s="10" t="n">
        <v>0.00145073445748815</v>
      </c>
      <c r="BX70" s="10" t="n">
        <v>0.00122122581758434</v>
      </c>
      <c r="BY70" s="10" t="n">
        <v>0.00304418948818781</v>
      </c>
      <c r="BZ70" s="10" t="n">
        <v>0.0100267265538605</v>
      </c>
      <c r="CA70" s="10" t="n">
        <v>0.00299232408559185</v>
      </c>
      <c r="CB70" s="10" t="n">
        <v>0.0010764097030949</v>
      </c>
      <c r="CC70" s="10" t="n">
        <v>0.00183438482414853</v>
      </c>
      <c r="CD70" s="10" t="n">
        <v>0.00119146187415197</v>
      </c>
      <c r="CE70" s="10" t="n">
        <v>0</v>
      </c>
      <c r="CF70" s="10" t="n">
        <v>0.00112210943662059</v>
      </c>
      <c r="CG70" s="10" t="n">
        <v>0.00107049803902803</v>
      </c>
      <c r="CH70" s="10" t="n">
        <v>0.00108593791459093</v>
      </c>
      <c r="CI70" s="10" t="n">
        <v>0.00104864453712965</v>
      </c>
      <c r="CJ70" s="10" t="n">
        <v>0.00122808092880665</v>
      </c>
      <c r="CK70" s="10" t="n">
        <v>0.000771464601054826</v>
      </c>
      <c r="CL70" s="10" t="n">
        <v>0</v>
      </c>
      <c r="CM70" s="10" t="n">
        <v>0.000764724396857859</v>
      </c>
      <c r="CN70" s="10" t="n">
        <v>0.000790239804221703</v>
      </c>
      <c r="CO70" s="10" t="n">
        <v>0.00130111341501802</v>
      </c>
      <c r="CP70" s="10" t="n">
        <v>0.00119916366871889</v>
      </c>
      <c r="CQ70" s="10" t="n">
        <v>0.00130650497360177</v>
      </c>
      <c r="CR70" s="10" t="n">
        <v>0.00112973563446032</v>
      </c>
      <c r="CS70" s="10" t="n">
        <v>0.00100464724190046</v>
      </c>
      <c r="CT70" s="10" t="n">
        <v>0.00107341607269787</v>
      </c>
      <c r="CU70" s="10" t="n">
        <v>0.000981218304207277</v>
      </c>
      <c r="CV70" s="10" t="n">
        <v>0.000950468579452249</v>
      </c>
      <c r="CW70" s="10" t="n">
        <v>0.0786205962858421</v>
      </c>
      <c r="CX70" s="10" t="n">
        <v>0.000923849459871315</v>
      </c>
      <c r="CY70" s="10" t="n">
        <v>0.00086070804944652</v>
      </c>
      <c r="CZ70" s="10" t="n">
        <v>0.000833850044207641</v>
      </c>
      <c r="DA70" s="10" t="n">
        <v>0.0072548364770396</v>
      </c>
      <c r="DB70" s="10" t="n">
        <v>0.000876550099598118</v>
      </c>
      <c r="DC70" s="10" t="n">
        <v>0.00101936441275135</v>
      </c>
      <c r="DD70" s="10" t="n">
        <v>0.00101812765029439</v>
      </c>
      <c r="DE70" s="10" t="n">
        <v>0.000742665271861504</v>
      </c>
      <c r="DF70" s="10" t="n">
        <v>0.000823048783825602</v>
      </c>
      <c r="DG70" s="10" t="n">
        <v>0.000734775997411129</v>
      </c>
      <c r="DH70" s="10" t="n">
        <v>0.000761041324308776</v>
      </c>
      <c r="DI70" s="10" t="n">
        <v>0.000702853011449989</v>
      </c>
      <c r="DJ70" s="10" t="n">
        <v>0.000706566322689951</v>
      </c>
      <c r="DK70" s="10" t="n">
        <v>0.000655172643671714</v>
      </c>
      <c r="DL70" s="10" t="n">
        <v>0.000605732384084271</v>
      </c>
      <c r="DM70" s="10" t="n">
        <v>0.000726493619979324</v>
      </c>
      <c r="DN70" s="10" t="n">
        <v>0.000746635611973939</v>
      </c>
      <c r="DO70" s="10" t="n">
        <v>0.0307485152073929</v>
      </c>
      <c r="DP70" s="10" t="n">
        <v>0.076402588309855</v>
      </c>
      <c r="DQ70" s="10" t="n">
        <v>0.027835712831075</v>
      </c>
      <c r="DR70" s="10" t="n">
        <v>0.000754031995762984</v>
      </c>
      <c r="DS70" s="10" t="n">
        <v>0.000833036623422992</v>
      </c>
      <c r="DT70" s="10" t="n">
        <v>0.0018473058167612</v>
      </c>
      <c r="DU70" s="10" t="n">
        <v>0.00247110581864578</v>
      </c>
      <c r="DV70" s="10" t="n">
        <v>0.0304688073167605</v>
      </c>
      <c r="DW70" s="10" t="n">
        <v>0.000993516379787835</v>
      </c>
      <c r="DX70" s="10" t="n">
        <v>0.00107717776584323</v>
      </c>
      <c r="DY70" s="10" t="n">
        <v>0.00137335364752835</v>
      </c>
      <c r="DZ70" s="10" t="n">
        <v>0.00258637873214626</v>
      </c>
      <c r="EA70" s="10" t="n">
        <v>0.00267342382771104</v>
      </c>
      <c r="EB70" s="10" t="n">
        <v>0.00251506682744591</v>
      </c>
      <c r="EC70" s="10" t="n">
        <v>0.00279446023569309</v>
      </c>
      <c r="ED70" s="10" t="n">
        <v>0.00222048452477013</v>
      </c>
      <c r="EE70" s="10" t="n">
        <v>0.00331648889955473</v>
      </c>
      <c r="EF70" s="10" t="n">
        <v>0.00275035105730765</v>
      </c>
      <c r="EG70" s="10" t="n">
        <v>0.000765946039969377</v>
      </c>
      <c r="EH70" s="10" t="n">
        <v>0.000789514075640602</v>
      </c>
      <c r="EI70" s="10" t="n">
        <v>0.000614973328016945</v>
      </c>
      <c r="EJ70" s="10" t="n">
        <v>0.00071227236365885</v>
      </c>
      <c r="EK70" s="10" t="n">
        <v>0.00237061357724703</v>
      </c>
      <c r="EL70" s="10" t="n">
        <v>0.00192892911505134</v>
      </c>
      <c r="EM70" s="10" t="n">
        <v>0.00196303231062487</v>
      </c>
      <c r="EN70" s="10" t="n">
        <v>0.000455340254996718</v>
      </c>
      <c r="EO70" s="10" t="n">
        <v>0.000579790611179031</v>
      </c>
      <c r="EP70" s="10" t="n">
        <v>0.000409640521471029</v>
      </c>
      <c r="EQ70" s="10" t="n">
        <v>0.000201013209553827</v>
      </c>
      <c r="ER70" s="10" t="n">
        <v>0.000597465125997906</v>
      </c>
      <c r="ES70" s="10" t="n">
        <v>0.000723911235778243</v>
      </c>
      <c r="ET70" s="10" t="n">
        <v>0.0095033552921238</v>
      </c>
      <c r="EU70" s="10" t="n">
        <v>0.00807714743680775</v>
      </c>
      <c r="EV70" s="10" t="n">
        <v>0.0534326739442198</v>
      </c>
      <c r="EW70" s="10" t="n">
        <v>0.0830910843454186</v>
      </c>
      <c r="EX70" s="10" t="n">
        <v>0.000379492546664496</v>
      </c>
      <c r="EY70" s="10" t="n">
        <v>0.00050031123607222</v>
      </c>
      <c r="EZ70" s="10" t="n">
        <v>0.00039406154793008</v>
      </c>
      <c r="FA70" s="10" t="n">
        <v>0.000651537953028037</v>
      </c>
      <c r="FB70" s="10" t="n">
        <v>0.0052616531677391</v>
      </c>
      <c r="FC70" s="10" t="n">
        <v>0.000459918392795825</v>
      </c>
      <c r="FD70" s="10" t="n">
        <v>0.00108847494075569</v>
      </c>
      <c r="FE70" s="10" t="n">
        <v>0.00079994037625574</v>
      </c>
      <c r="FF70" s="10" t="n">
        <v>0.00142388854772562</v>
      </c>
      <c r="FG70" s="10" t="n">
        <v>0.000569733222592619</v>
      </c>
      <c r="FH70" s="10" t="n">
        <v>0.000477949724167074</v>
      </c>
      <c r="FI70" s="10" t="n">
        <v>0.00107031660688275</v>
      </c>
      <c r="FJ70" s="10" t="n">
        <v>0.00247782485575913</v>
      </c>
      <c r="FK70" s="10" t="n">
        <v>0.00142335634676615</v>
      </c>
      <c r="FL70" s="10" t="n">
        <v>0.000562953708097509</v>
      </c>
      <c r="FM70" s="10" t="n">
        <v>0.00153740761715512</v>
      </c>
      <c r="FN70" s="10" t="n">
        <v>0.000629249013981001</v>
      </c>
      <c r="FO70" s="10" t="n">
        <v>0.000637885184096092</v>
      </c>
      <c r="FP70" s="10" t="n">
        <v>0.000860447996704959</v>
      </c>
      <c r="FQ70" s="10" t="n">
        <v>0.0010871716531788</v>
      </c>
      <c r="FR70" s="10" t="n">
        <v>0.00108568693345663</v>
      </c>
      <c r="FS70" s="10" t="n">
        <v>0.000916035782148138</v>
      </c>
      <c r="FT70" s="10" t="n">
        <v>0.00117920008500047</v>
      </c>
      <c r="FU70" s="10" t="n">
        <v>0.000925518635607845</v>
      </c>
      <c r="FV70" s="10" t="n">
        <v>0.000806995062837851</v>
      </c>
      <c r="FW70" s="10" t="n">
        <v>0.00708885630280383</v>
      </c>
      <c r="FX70" s="10" t="n">
        <v>0.162290751561597</v>
      </c>
      <c r="FY70" s="10" t="n">
        <v>0.00241754100162241</v>
      </c>
      <c r="FZ70" s="10" t="n">
        <v>0.000736106499809812</v>
      </c>
      <c r="GA70" s="10" t="n">
        <v>0.00150108490167106</v>
      </c>
      <c r="GB70" s="10" t="n">
        <v>0.000899277499662902</v>
      </c>
      <c r="GC70" s="10" t="n">
        <v>0.00148141463325416</v>
      </c>
      <c r="GD70" s="10" t="n">
        <v>0.00155099083709804</v>
      </c>
      <c r="GE70" s="10" t="n">
        <v>0.00156838413209174</v>
      </c>
      <c r="GF70" s="10" t="n">
        <v>0.0015032409203307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70857929565876</v>
      </c>
      <c r="D71" s="10" t="n">
        <v>0.00118066184358456</v>
      </c>
      <c r="E71" s="10" t="n">
        <v>0.00125212643445868</v>
      </c>
      <c r="F71" s="10" t="n">
        <v>0.00226042431349093</v>
      </c>
      <c r="G71" s="10" t="n">
        <v>0.00191738632463512</v>
      </c>
      <c r="H71" s="10" t="n">
        <v>0.00143169749713086</v>
      </c>
      <c r="I71" s="10" t="n">
        <v>0.00204870462279165</v>
      </c>
      <c r="J71" s="10" t="n">
        <v>0.00366961578283781</v>
      </c>
      <c r="K71" s="10" t="n">
        <v>0.0112458564979947</v>
      </c>
      <c r="L71" s="10" t="n">
        <v>0.00286653629495948</v>
      </c>
      <c r="M71" s="10" t="n">
        <v>0.00252775297920064</v>
      </c>
      <c r="N71" s="10" t="n">
        <v>0.000830476401558832</v>
      </c>
      <c r="O71" s="10" t="n">
        <v>0.00142014625848908</v>
      </c>
      <c r="P71" s="10" t="n">
        <v>0.00296244537449121</v>
      </c>
      <c r="Q71" s="10" t="n">
        <v>0.00111314376023262</v>
      </c>
      <c r="R71" s="10" t="n">
        <v>0.00595193973378816</v>
      </c>
      <c r="S71" s="10" t="n">
        <v>0.00490743737013168</v>
      </c>
      <c r="T71" s="10" t="n">
        <v>0.00287512516775336</v>
      </c>
      <c r="U71" s="10" t="n">
        <v>0.00705518243232782</v>
      </c>
      <c r="V71" s="10" t="n">
        <v>0.00192927555132666</v>
      </c>
      <c r="W71" s="10" t="n">
        <v>0.00180997571058658</v>
      </c>
      <c r="X71" s="10" t="n">
        <v>0.00111483370048141</v>
      </c>
      <c r="Y71" s="10" t="n">
        <v>0.000936123513253628</v>
      </c>
      <c r="Z71" s="10" t="n">
        <v>0.00142412258848625</v>
      </c>
      <c r="AA71" s="10" t="n">
        <v>0.000891746676402717</v>
      </c>
      <c r="AB71" s="10" t="n">
        <v>0.000980766764214349</v>
      </c>
      <c r="AC71" s="10" t="n">
        <v>0.000884154868355621</v>
      </c>
      <c r="AD71" s="10" t="n">
        <v>0.000883829803378353</v>
      </c>
      <c r="AE71" s="10" t="n">
        <v>0.000554893868857503</v>
      </c>
      <c r="AF71" s="10" t="n">
        <v>0.000884250300275553</v>
      </c>
      <c r="AG71" s="10" t="n">
        <v>0.000908713676500639</v>
      </c>
      <c r="AH71" s="10" t="n">
        <v>0.000271687717469101</v>
      </c>
      <c r="AI71" s="10" t="n">
        <v>0.000952628264989379</v>
      </c>
      <c r="AJ71" s="10" t="n">
        <v>0.000662621595223318</v>
      </c>
      <c r="AK71" s="10" t="n">
        <v>0.000967753230216113</v>
      </c>
      <c r="AL71" s="10" t="n">
        <v>0.000814455768000236</v>
      </c>
      <c r="AM71" s="10" t="n">
        <v>0.00293877627018306</v>
      </c>
      <c r="AN71" s="10" t="n">
        <v>0.00179233074622414</v>
      </c>
      <c r="AO71" s="10" t="n">
        <v>0.00256276456482572</v>
      </c>
      <c r="AP71" s="10" t="n">
        <v>0.0222867331846354</v>
      </c>
      <c r="AQ71" s="10" t="n">
        <v>0.00121763177173324</v>
      </c>
      <c r="AR71" s="10" t="n">
        <v>0.000939124648318992</v>
      </c>
      <c r="AS71" s="10" t="n">
        <v>0.00251329901966093</v>
      </c>
      <c r="AT71" s="10" t="n">
        <v>0.000887066535996049</v>
      </c>
      <c r="AU71" s="10" t="n">
        <v>0.000597768647051983</v>
      </c>
      <c r="AV71" s="10" t="n">
        <v>0.0020358511360758</v>
      </c>
      <c r="AW71" s="10" t="n">
        <v>0.00193856028187005</v>
      </c>
      <c r="AX71" s="10" t="n">
        <v>0.00218604706089388</v>
      </c>
      <c r="AY71" s="10" t="n">
        <v>0.000983150574047652</v>
      </c>
      <c r="AZ71" s="10" t="n">
        <v>0.00215124423259365</v>
      </c>
      <c r="BA71" s="10" t="n">
        <v>0.00175020152990413</v>
      </c>
      <c r="BB71" s="10" t="n">
        <v>0.00116434894977117</v>
      </c>
      <c r="BC71" s="10" t="n">
        <v>0.00194136359451806</v>
      </c>
      <c r="BD71" s="10" t="n">
        <v>0.00247144814644072</v>
      </c>
      <c r="BE71" s="10" t="n">
        <v>0.00239326355787137</v>
      </c>
      <c r="BF71" s="10" t="n">
        <v>0.00169184888719567</v>
      </c>
      <c r="BG71" s="10" t="n">
        <v>0.00198310511866334</v>
      </c>
      <c r="BH71" s="10" t="n">
        <v>0.00106280342246845</v>
      </c>
      <c r="BI71" s="10" t="n">
        <v>0.00188204669178528</v>
      </c>
      <c r="BJ71" s="10" t="n">
        <v>0.00112053973402735</v>
      </c>
      <c r="BK71" s="10" t="n">
        <v>0.00132638439715582</v>
      </c>
      <c r="BL71" s="10" t="n">
        <v>0.00180044245941837</v>
      </c>
      <c r="BM71" s="10" t="n">
        <v>0.0033978038050563</v>
      </c>
      <c r="BN71" s="10" t="n">
        <v>0.00129310251507952</v>
      </c>
      <c r="BO71" s="10" t="n">
        <v>0.000198012287116547</v>
      </c>
      <c r="BP71" s="10" t="n">
        <v>0.00147881700759732</v>
      </c>
      <c r="BQ71" s="10" t="n">
        <v>0.00163976890505774</v>
      </c>
      <c r="BR71" s="10" t="n">
        <v>0.0141241229664459</v>
      </c>
      <c r="BS71" s="10" t="n">
        <v>1.04889620830335</v>
      </c>
      <c r="BT71" s="10" t="n">
        <v>0.0564677628815539</v>
      </c>
      <c r="BU71" s="10" t="n">
        <v>0.00898974650255072</v>
      </c>
      <c r="BV71" s="10" t="n">
        <v>0.00124919389108577</v>
      </c>
      <c r="BW71" s="10" t="n">
        <v>0.00127501021359239</v>
      </c>
      <c r="BX71" s="10" t="n">
        <v>0.00100283042528614</v>
      </c>
      <c r="BY71" s="10" t="n">
        <v>0.0114711155923344</v>
      </c>
      <c r="BZ71" s="10" t="n">
        <v>0.0037107906799585</v>
      </c>
      <c r="CA71" s="10" t="n">
        <v>0.00202023410001191</v>
      </c>
      <c r="CB71" s="10" t="n">
        <v>0.000826455337849194</v>
      </c>
      <c r="CC71" s="10" t="n">
        <v>0.00279327241476163</v>
      </c>
      <c r="CD71" s="10" t="n">
        <v>0.0023441956457063</v>
      </c>
      <c r="CE71" s="10" t="n">
        <v>0</v>
      </c>
      <c r="CF71" s="10" t="n">
        <v>0.00263759909537245</v>
      </c>
      <c r="CG71" s="10" t="n">
        <v>0.00620178248833531</v>
      </c>
      <c r="CH71" s="10" t="n">
        <v>0.00229856725898878</v>
      </c>
      <c r="CI71" s="10" t="n">
        <v>0.00345798555956346</v>
      </c>
      <c r="CJ71" s="10" t="n">
        <v>0.00166974049241141</v>
      </c>
      <c r="CK71" s="10" t="n">
        <v>0.000598922776833662</v>
      </c>
      <c r="CL71" s="10" t="n">
        <v>0</v>
      </c>
      <c r="CM71" s="10" t="n">
        <v>0.000888945351919711</v>
      </c>
      <c r="CN71" s="10" t="n">
        <v>0.00061208840545429</v>
      </c>
      <c r="CO71" s="10" t="n">
        <v>0.00325888077578019</v>
      </c>
      <c r="CP71" s="10" t="n">
        <v>0.00493517227186194</v>
      </c>
      <c r="CQ71" s="10" t="n">
        <v>0.00611088358460002</v>
      </c>
      <c r="CR71" s="10" t="n">
        <v>0.00167109244461045</v>
      </c>
      <c r="CS71" s="10" t="n">
        <v>0.00495042149740108</v>
      </c>
      <c r="CT71" s="10" t="n">
        <v>0.0200037233167605</v>
      </c>
      <c r="CU71" s="10" t="n">
        <v>0.0149364871848676</v>
      </c>
      <c r="CV71" s="10" t="n">
        <v>0.00744005141275386</v>
      </c>
      <c r="CW71" s="10" t="n">
        <v>0.0201756995891381</v>
      </c>
      <c r="CX71" s="10" t="n">
        <v>0.0199207174280696</v>
      </c>
      <c r="CY71" s="10" t="n">
        <v>0.00374415208863475</v>
      </c>
      <c r="CZ71" s="10" t="n">
        <v>0.00578678286735572</v>
      </c>
      <c r="DA71" s="10" t="n">
        <v>0.0125883649132891</v>
      </c>
      <c r="DB71" s="10" t="n">
        <v>0.00529250516705757</v>
      </c>
      <c r="DC71" s="10" t="n">
        <v>0.0138714271951257</v>
      </c>
      <c r="DD71" s="10" t="n">
        <v>0.0218682244524333</v>
      </c>
      <c r="DE71" s="10" t="n">
        <v>0.007743296279163</v>
      </c>
      <c r="DF71" s="10" t="n">
        <v>0.00701176090875873</v>
      </c>
      <c r="DG71" s="10" t="n">
        <v>0.00178659489020323</v>
      </c>
      <c r="DH71" s="10" t="n">
        <v>0.0139755076328016</v>
      </c>
      <c r="DI71" s="10" t="n">
        <v>0.00511675138118268</v>
      </c>
      <c r="DJ71" s="10" t="n">
        <v>0.00373221315781825</v>
      </c>
      <c r="DK71" s="10" t="n">
        <v>0.0053577965056111</v>
      </c>
      <c r="DL71" s="10" t="n">
        <v>0.00175233880727761</v>
      </c>
      <c r="DM71" s="10" t="n">
        <v>0.00762822128904491</v>
      </c>
      <c r="DN71" s="10" t="n">
        <v>0.00671691603946862</v>
      </c>
      <c r="DO71" s="10" t="n">
        <v>0.0209411431135932</v>
      </c>
      <c r="DP71" s="10" t="n">
        <v>0.020956849617082</v>
      </c>
      <c r="DQ71" s="10" t="n">
        <v>0.0210923430617356</v>
      </c>
      <c r="DR71" s="10" t="n">
        <v>0.0290795971270499</v>
      </c>
      <c r="DS71" s="10" t="n">
        <v>0.0137621775284535</v>
      </c>
      <c r="DT71" s="10" t="n">
        <v>0.0246482755699543</v>
      </c>
      <c r="DU71" s="10" t="n">
        <v>0.000651391445228812</v>
      </c>
      <c r="DV71" s="10" t="n">
        <v>0.0157400040690456</v>
      </c>
      <c r="DW71" s="10" t="n">
        <v>0.00267944996859266</v>
      </c>
      <c r="DX71" s="10" t="n">
        <v>0.00507582500468681</v>
      </c>
      <c r="DY71" s="10" t="n">
        <v>0.00876965663720739</v>
      </c>
      <c r="DZ71" s="10" t="n">
        <v>0.0166166854251715</v>
      </c>
      <c r="EA71" s="10" t="n">
        <v>0.00607043436770381</v>
      </c>
      <c r="EB71" s="10" t="n">
        <v>0.0012808951819882</v>
      </c>
      <c r="EC71" s="10" t="n">
        <v>0.00166558522756437</v>
      </c>
      <c r="ED71" s="10" t="n">
        <v>0.00172481266287221</v>
      </c>
      <c r="EE71" s="10" t="n">
        <v>0.00481269136712412</v>
      </c>
      <c r="EF71" s="10" t="n">
        <v>0.00554734815657616</v>
      </c>
      <c r="EG71" s="10" t="n">
        <v>0.000903952021329029</v>
      </c>
      <c r="EH71" s="10" t="n">
        <v>0.000549613302621262</v>
      </c>
      <c r="EI71" s="10" t="n">
        <v>0.000519745099847524</v>
      </c>
      <c r="EJ71" s="10" t="n">
        <v>0.0013715058017987</v>
      </c>
      <c r="EK71" s="10" t="n">
        <v>0.00781262359266365</v>
      </c>
      <c r="EL71" s="10" t="n">
        <v>0.000417701537212662</v>
      </c>
      <c r="EM71" s="10" t="n">
        <v>0.000471573850096814</v>
      </c>
      <c r="EN71" s="10" t="n">
        <v>0.000308261006700567</v>
      </c>
      <c r="EO71" s="10" t="n">
        <v>0.000373403232879196</v>
      </c>
      <c r="EP71" s="10" t="n">
        <v>0.000183730303849213</v>
      </c>
      <c r="EQ71" s="10" t="n">
        <v>0.000119062255022746</v>
      </c>
      <c r="ER71" s="10" t="n">
        <v>0.00208785159161378</v>
      </c>
      <c r="ES71" s="10" t="n">
        <v>0.00332593164035746</v>
      </c>
      <c r="ET71" s="10" t="n">
        <v>0.000891891812447614</v>
      </c>
      <c r="EU71" s="10" t="n">
        <v>0.00160687471515616</v>
      </c>
      <c r="EV71" s="10" t="n">
        <v>0.00416984803730673</v>
      </c>
      <c r="EW71" s="10" t="n">
        <v>0.00430442692606093</v>
      </c>
      <c r="EX71" s="10" t="n">
        <v>0.00118835604212908</v>
      </c>
      <c r="EY71" s="10" t="n">
        <v>0.00460941143684383</v>
      </c>
      <c r="EZ71" s="10" t="n">
        <v>0.00268769091251179</v>
      </c>
      <c r="FA71" s="10" t="n">
        <v>0.000698607381697702</v>
      </c>
      <c r="FB71" s="10" t="n">
        <v>0.000920889198951972</v>
      </c>
      <c r="FC71" s="10" t="n">
        <v>0.000871806375549412</v>
      </c>
      <c r="FD71" s="10" t="n">
        <v>0.00108718826617609</v>
      </c>
      <c r="FE71" s="10" t="n">
        <v>0.000428267640097641</v>
      </c>
      <c r="FF71" s="10" t="n">
        <v>0.000603008455905753</v>
      </c>
      <c r="FG71" s="10" t="n">
        <v>0.000483867668365563</v>
      </c>
      <c r="FH71" s="10" t="n">
        <v>0.000389729049765074</v>
      </c>
      <c r="FI71" s="10" t="n">
        <v>0.000920113814602524</v>
      </c>
      <c r="FJ71" s="10" t="n">
        <v>0.00405063766399159</v>
      </c>
      <c r="FK71" s="10" t="n">
        <v>0.000994708771266924</v>
      </c>
      <c r="FL71" s="10" t="n">
        <v>0.000291046480060321</v>
      </c>
      <c r="FM71" s="10" t="n">
        <v>0.000542941020886012</v>
      </c>
      <c r="FN71" s="10" t="n">
        <v>0.000403848003502524</v>
      </c>
      <c r="FO71" s="10" t="n">
        <v>0.000645521388070491</v>
      </c>
      <c r="FP71" s="10" t="n">
        <v>0.00174774614613088</v>
      </c>
      <c r="FQ71" s="10" t="n">
        <v>0.000920799731527036</v>
      </c>
      <c r="FR71" s="10" t="n">
        <v>0.00136805633552616</v>
      </c>
      <c r="FS71" s="10" t="n">
        <v>0.00299790429724097</v>
      </c>
      <c r="FT71" s="10" t="n">
        <v>0.000719568605277781</v>
      </c>
      <c r="FU71" s="10" t="n">
        <v>0.000493464540813731</v>
      </c>
      <c r="FV71" s="10" t="n">
        <v>0.00154325343520145</v>
      </c>
      <c r="FW71" s="10" t="n">
        <v>0.000673538609230547</v>
      </c>
      <c r="FX71" s="10" t="n">
        <v>0.0120334680621841</v>
      </c>
      <c r="FY71" s="10" t="n">
        <v>0.011914178162269</v>
      </c>
      <c r="FZ71" s="10" t="n">
        <v>0.000401207720384403</v>
      </c>
      <c r="GA71" s="10" t="n">
        <v>0.00203102983595423</v>
      </c>
      <c r="GB71" s="10" t="n">
        <v>0.000625108898030021</v>
      </c>
      <c r="GC71" s="10" t="n">
        <v>0.00160303755670889</v>
      </c>
      <c r="GD71" s="10" t="n">
        <v>0.00112883038207145</v>
      </c>
      <c r="GE71" s="10" t="n">
        <v>0.0123245354179769</v>
      </c>
      <c r="GF71" s="10" t="n">
        <v>0.0017416126571102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27261004292424E-006</v>
      </c>
      <c r="D72" s="10" t="n">
        <v>1.38041175935684E-006</v>
      </c>
      <c r="E72" s="10" t="n">
        <v>1.36333586538543E-006</v>
      </c>
      <c r="F72" s="10" t="n">
        <v>1.18623361522208E-006</v>
      </c>
      <c r="G72" s="10" t="n">
        <v>1.70075957126288E-006</v>
      </c>
      <c r="H72" s="10" t="n">
        <v>1.52104396226816E-006</v>
      </c>
      <c r="I72" s="10" t="n">
        <v>2.28326741812459E-006</v>
      </c>
      <c r="J72" s="10" t="n">
        <v>1.81467596247894E-006</v>
      </c>
      <c r="K72" s="10" t="n">
        <v>2.04400816951014E-006</v>
      </c>
      <c r="L72" s="10" t="n">
        <v>1.132754137855E-005</v>
      </c>
      <c r="M72" s="10" t="n">
        <v>5.44844108749793E-005</v>
      </c>
      <c r="N72" s="10" t="n">
        <v>7.02039104661561E-006</v>
      </c>
      <c r="O72" s="10" t="n">
        <v>2.1338114736453E-006</v>
      </c>
      <c r="P72" s="10" t="n">
        <v>2.24673622412474E-006</v>
      </c>
      <c r="Q72" s="10" t="n">
        <v>3.26010532466384E-006</v>
      </c>
      <c r="R72" s="10" t="n">
        <v>1.07204073436364E-005</v>
      </c>
      <c r="S72" s="10" t="n">
        <v>0.000509006797410146</v>
      </c>
      <c r="T72" s="10" t="n">
        <v>2.76811327447727E-006</v>
      </c>
      <c r="U72" s="10" t="n">
        <v>4.11969567150717E-006</v>
      </c>
      <c r="V72" s="10" t="n">
        <v>1.01894408880908E-005</v>
      </c>
      <c r="W72" s="10" t="n">
        <v>2.83351370911787E-006</v>
      </c>
      <c r="X72" s="10" t="n">
        <v>3.0174590779302E-006</v>
      </c>
      <c r="Y72" s="10" t="n">
        <v>2.8649378203964E-006</v>
      </c>
      <c r="Z72" s="10" t="n">
        <v>2.2324172509144E-006</v>
      </c>
      <c r="AA72" s="10" t="n">
        <v>3.48390242173888E-006</v>
      </c>
      <c r="AB72" s="10" t="n">
        <v>2.99648308486864E-006</v>
      </c>
      <c r="AC72" s="10" t="n">
        <v>4.6729408116986E-006</v>
      </c>
      <c r="AD72" s="10" t="n">
        <v>3.48236046027174E-006</v>
      </c>
      <c r="AE72" s="10" t="n">
        <v>2.92563261400799E-006</v>
      </c>
      <c r="AF72" s="10" t="n">
        <v>3.29347018054757E-006</v>
      </c>
      <c r="AG72" s="10" t="n">
        <v>3.19239194782254E-006</v>
      </c>
      <c r="AH72" s="10" t="n">
        <v>6.99827187522496E-007</v>
      </c>
      <c r="AI72" s="10" t="n">
        <v>2.83029685847091E-006</v>
      </c>
      <c r="AJ72" s="10" t="n">
        <v>3.45776883342517E-006</v>
      </c>
      <c r="AK72" s="10" t="n">
        <v>2.84853454065118E-006</v>
      </c>
      <c r="AL72" s="10" t="n">
        <v>5.30639453372364E-006</v>
      </c>
      <c r="AM72" s="10" t="n">
        <v>3.65120524092315E-006</v>
      </c>
      <c r="AN72" s="10" t="n">
        <v>3.18058796693619E-006</v>
      </c>
      <c r="AO72" s="10" t="n">
        <v>3.22317800608019E-006</v>
      </c>
      <c r="AP72" s="10" t="n">
        <v>2.90574662819044E-006</v>
      </c>
      <c r="AQ72" s="10" t="n">
        <v>7.22108530722614E-005</v>
      </c>
      <c r="AR72" s="10" t="n">
        <v>1.78148391262171E-005</v>
      </c>
      <c r="AS72" s="10" t="n">
        <v>1.11505082507972E-005</v>
      </c>
      <c r="AT72" s="10" t="n">
        <v>2.34811753203468E-005</v>
      </c>
      <c r="AU72" s="10" t="n">
        <v>8.60680354087332E-006</v>
      </c>
      <c r="AV72" s="10" t="n">
        <v>5.46830048777294E-006</v>
      </c>
      <c r="AW72" s="10" t="n">
        <v>4.13219087649948E-006</v>
      </c>
      <c r="AX72" s="10" t="n">
        <v>4.29726051011065E-006</v>
      </c>
      <c r="AY72" s="10" t="n">
        <v>4.29542610767561E-006</v>
      </c>
      <c r="AZ72" s="10" t="n">
        <v>3.95255236557812E-006</v>
      </c>
      <c r="BA72" s="10" t="n">
        <v>4.58060922246819E-006</v>
      </c>
      <c r="BB72" s="10" t="n">
        <v>4.66392831277861E-006</v>
      </c>
      <c r="BC72" s="10" t="n">
        <v>3.38633348062871E-005</v>
      </c>
      <c r="BD72" s="10" t="n">
        <v>1.12740246814233E-005</v>
      </c>
      <c r="BE72" s="10" t="n">
        <v>7.60261442817218E-006</v>
      </c>
      <c r="BF72" s="10" t="n">
        <v>7.20675569979879E-006</v>
      </c>
      <c r="BG72" s="10" t="n">
        <v>8.6948548577553E-006</v>
      </c>
      <c r="BH72" s="10" t="n">
        <v>5.06077070622587E-006</v>
      </c>
      <c r="BI72" s="10" t="n">
        <v>3.87245012591465E-006</v>
      </c>
      <c r="BJ72" s="10" t="n">
        <v>4.5333401278377E-006</v>
      </c>
      <c r="BK72" s="10" t="n">
        <v>2.92876970802733E-005</v>
      </c>
      <c r="BL72" s="10" t="n">
        <v>4.26078514575012E-006</v>
      </c>
      <c r="BM72" s="10" t="n">
        <v>4.32310165745645E-006</v>
      </c>
      <c r="BN72" s="10" t="n">
        <v>4.65558045242205E-006</v>
      </c>
      <c r="BO72" s="10" t="n">
        <v>6.9922369570691E-007</v>
      </c>
      <c r="BP72" s="10" t="n">
        <v>8.60177887333386E-005</v>
      </c>
      <c r="BQ72" s="10" t="n">
        <v>4.70957568931435E-006</v>
      </c>
      <c r="BR72" s="10" t="n">
        <v>4.43832339881107E-006</v>
      </c>
      <c r="BS72" s="10" t="n">
        <v>3.89845078651567E-006</v>
      </c>
      <c r="BT72" s="10" t="n">
        <v>0.281538236910775</v>
      </c>
      <c r="BU72" s="10" t="n">
        <v>2.57870191811937E-006</v>
      </c>
      <c r="BV72" s="10" t="n">
        <v>5.22514911573109E-006</v>
      </c>
      <c r="BW72" s="10" t="n">
        <v>6.80611157376876E-006</v>
      </c>
      <c r="BX72" s="10" t="n">
        <v>7.4835909542348E-006</v>
      </c>
      <c r="BY72" s="10" t="n">
        <v>4.15529371296398E-005</v>
      </c>
      <c r="BZ72" s="10" t="n">
        <v>8.48637103318148E-005</v>
      </c>
      <c r="CA72" s="10" t="n">
        <v>5.33018859429411E-005</v>
      </c>
      <c r="CB72" s="10" t="n">
        <v>5.0605048508005E-006</v>
      </c>
      <c r="CC72" s="10" t="n">
        <v>1.30524113783395E-005</v>
      </c>
      <c r="CD72" s="10" t="n">
        <v>1.4647331246209E-005</v>
      </c>
      <c r="CE72" s="10" t="n">
        <v>0</v>
      </c>
      <c r="CF72" s="10" t="n">
        <v>1.13211342627986E-005</v>
      </c>
      <c r="CG72" s="10" t="n">
        <v>7.60088636790729E-006</v>
      </c>
      <c r="CH72" s="10" t="n">
        <v>7.81173630576689E-006</v>
      </c>
      <c r="CI72" s="10" t="n">
        <v>5.13614071931779E-005</v>
      </c>
      <c r="CJ72" s="10" t="n">
        <v>6.21772034634364E-006</v>
      </c>
      <c r="CK72" s="10" t="n">
        <v>2.59881122249423E-006</v>
      </c>
      <c r="CL72" s="10" t="n">
        <v>0</v>
      </c>
      <c r="CM72" s="10" t="n">
        <v>3.3223686652851E-006</v>
      </c>
      <c r="CN72" s="10" t="n">
        <v>2.95506280959626E-006</v>
      </c>
      <c r="CO72" s="10" t="n">
        <v>8.10922852675401E-005</v>
      </c>
      <c r="CP72" s="10" t="n">
        <v>4.24900775040631E-006</v>
      </c>
      <c r="CQ72" s="10" t="n">
        <v>1.00771967275003E-005</v>
      </c>
      <c r="CR72" s="10" t="n">
        <v>6.02545370271728E-006</v>
      </c>
      <c r="CS72" s="10" t="n">
        <v>1.12171316203945E-005</v>
      </c>
      <c r="CT72" s="10" t="n">
        <v>5.58495784842455E-006</v>
      </c>
      <c r="CU72" s="10" t="n">
        <v>5.88114737782737E-006</v>
      </c>
      <c r="CV72" s="10" t="n">
        <v>2.03528545300381E-005</v>
      </c>
      <c r="CW72" s="10" t="n">
        <v>1.72448982653125E-005</v>
      </c>
      <c r="CX72" s="10" t="n">
        <v>4.84497585745442E-006</v>
      </c>
      <c r="CY72" s="10" t="n">
        <v>4.40987686829667E-005</v>
      </c>
      <c r="CZ72" s="10" t="n">
        <v>5.26300692830354E-006</v>
      </c>
      <c r="DA72" s="10" t="n">
        <v>4.68474479258495E-005</v>
      </c>
      <c r="DB72" s="10" t="n">
        <v>6.49397071884384E-006</v>
      </c>
      <c r="DC72" s="10" t="n">
        <v>3.77849681858949E-006</v>
      </c>
      <c r="DD72" s="10" t="n">
        <v>4.18852564113502E-006</v>
      </c>
      <c r="DE72" s="10" t="n">
        <v>3.2871428214238E-006</v>
      </c>
      <c r="DF72" s="10" t="n">
        <v>3.37410413106177E-006</v>
      </c>
      <c r="DG72" s="10" t="n">
        <v>3.04149240838349E-006</v>
      </c>
      <c r="DH72" s="10" t="n">
        <v>3.17558988493926E-006</v>
      </c>
      <c r="DI72" s="10" t="n">
        <v>2.89798364976968E-006</v>
      </c>
      <c r="DJ72" s="10" t="n">
        <v>3.17120327042069E-006</v>
      </c>
      <c r="DK72" s="10" t="n">
        <v>2.57842542847699E-006</v>
      </c>
      <c r="DL72" s="10" t="n">
        <v>2.99470185351867E-006</v>
      </c>
      <c r="DM72" s="10" t="n">
        <v>4.15186417797673E-006</v>
      </c>
      <c r="DN72" s="10" t="n">
        <v>3.7925073995064E-006</v>
      </c>
      <c r="DO72" s="10" t="n">
        <v>1.45402446808706E-005</v>
      </c>
      <c r="DP72" s="10" t="n">
        <v>1.16374756334443E-005</v>
      </c>
      <c r="DQ72" s="10" t="n">
        <v>6.1639909648767E-006</v>
      </c>
      <c r="DR72" s="10" t="n">
        <v>7.66551582181432E-006</v>
      </c>
      <c r="DS72" s="10" t="n">
        <v>1.39867602707964E-005</v>
      </c>
      <c r="DT72" s="10" t="n">
        <v>9.29358786122725E-005</v>
      </c>
      <c r="DU72" s="10" t="n">
        <v>2.61885938012125E-006</v>
      </c>
      <c r="DV72" s="10" t="n">
        <v>5.73636251317179E-006</v>
      </c>
      <c r="DW72" s="10" t="n">
        <v>3.46601035161159E-006</v>
      </c>
      <c r="DX72" s="10" t="n">
        <v>3.18486823928462E-006</v>
      </c>
      <c r="DY72" s="10" t="n">
        <v>3.28661111057306E-006</v>
      </c>
      <c r="DZ72" s="10" t="n">
        <v>3.73970851202826E-006</v>
      </c>
      <c r="EA72" s="10" t="n">
        <v>4.33578296124652E-006</v>
      </c>
      <c r="EB72" s="10" t="n">
        <v>1.1374145834617E-005</v>
      </c>
      <c r="EC72" s="10" t="n">
        <v>1.27823820227929E-005</v>
      </c>
      <c r="ED72" s="10" t="n">
        <v>1.15341110440611E-005</v>
      </c>
      <c r="EE72" s="10" t="n">
        <v>2.56675703385757E-005</v>
      </c>
      <c r="EF72" s="10" t="n">
        <v>3.15804342686495E-005</v>
      </c>
      <c r="EG72" s="10" t="n">
        <v>7.29927338782695E-006</v>
      </c>
      <c r="EH72" s="10" t="n">
        <v>0.000371580810928765</v>
      </c>
      <c r="EI72" s="10" t="n">
        <v>2.69455107827786E-005</v>
      </c>
      <c r="EJ72" s="10" t="n">
        <v>2.69452449273532E-006</v>
      </c>
      <c r="EK72" s="10" t="n">
        <v>2.91648718737532E-006</v>
      </c>
      <c r="EL72" s="10" t="n">
        <v>6.73797282824686E-006</v>
      </c>
      <c r="EM72" s="10" t="n">
        <v>7.46030201897253E-006</v>
      </c>
      <c r="EN72" s="10" t="n">
        <v>3.04524096988118E-006</v>
      </c>
      <c r="EO72" s="10" t="n">
        <v>3.33669827271245E-006</v>
      </c>
      <c r="EP72" s="10" t="n">
        <v>1.81442605837909E-006</v>
      </c>
      <c r="EQ72" s="10" t="n">
        <v>8.1730338288424E-007</v>
      </c>
      <c r="ER72" s="10" t="n">
        <v>2.53932341251382E-005</v>
      </c>
      <c r="ES72" s="10" t="n">
        <v>3.03399528538811E-005</v>
      </c>
      <c r="ET72" s="10" t="n">
        <v>1.31247240540397E-006</v>
      </c>
      <c r="EU72" s="10" t="n">
        <v>6.15721165152981E-006</v>
      </c>
      <c r="EV72" s="10" t="n">
        <v>3.93484639424859E-006</v>
      </c>
      <c r="EW72" s="10" t="n">
        <v>3.91022818185948E-006</v>
      </c>
      <c r="EX72" s="10" t="n">
        <v>1.93449700269243E-006</v>
      </c>
      <c r="EY72" s="10" t="n">
        <v>3.01004171156242E-006</v>
      </c>
      <c r="EZ72" s="10" t="n">
        <v>4.13322771265841E-006</v>
      </c>
      <c r="FA72" s="10" t="n">
        <v>3.79718645499288E-006</v>
      </c>
      <c r="FB72" s="10" t="n">
        <v>2.22002307098373E-006</v>
      </c>
      <c r="FC72" s="10" t="n">
        <v>3.97639959723365E-006</v>
      </c>
      <c r="FD72" s="10" t="n">
        <v>3.2402193388463E-005</v>
      </c>
      <c r="FE72" s="10" t="n">
        <v>4.87052456383232E-006</v>
      </c>
      <c r="FF72" s="10" t="n">
        <v>4.91885708016427E-005</v>
      </c>
      <c r="FG72" s="10" t="n">
        <v>5.59181691839905E-005</v>
      </c>
      <c r="FH72" s="10" t="n">
        <v>1.5595159008732E-005</v>
      </c>
      <c r="FI72" s="10" t="n">
        <v>8.7419910246731E-006</v>
      </c>
      <c r="FJ72" s="10" t="n">
        <v>5.12614455532394E-005</v>
      </c>
      <c r="FK72" s="10" t="n">
        <v>6.53945858212435E-005</v>
      </c>
      <c r="FL72" s="10" t="n">
        <v>1.61037404374616E-006</v>
      </c>
      <c r="FM72" s="10" t="n">
        <v>3.08238097280514E-006</v>
      </c>
      <c r="FN72" s="10" t="n">
        <v>2.79738395681032E-006</v>
      </c>
      <c r="FO72" s="10" t="n">
        <v>3.78405319697969E-006</v>
      </c>
      <c r="FP72" s="10" t="n">
        <v>3.78474442108565E-006</v>
      </c>
      <c r="FQ72" s="10" t="n">
        <v>2.83883081762524E-006</v>
      </c>
      <c r="FR72" s="10" t="n">
        <v>4.02435991597009E-006</v>
      </c>
      <c r="FS72" s="10" t="n">
        <v>4.07335707086547E-006</v>
      </c>
      <c r="FT72" s="10" t="n">
        <v>5.96834795734817E-006</v>
      </c>
      <c r="FU72" s="10" t="n">
        <v>4.06814630452825E-006</v>
      </c>
      <c r="FV72" s="10" t="n">
        <v>3.48874099048058E-006</v>
      </c>
      <c r="FW72" s="10" t="n">
        <v>1.41365432174489E-006</v>
      </c>
      <c r="FX72" s="10" t="n">
        <v>5.6431004299526E-006</v>
      </c>
      <c r="FY72" s="10" t="n">
        <v>5.58025220739553E-006</v>
      </c>
      <c r="FZ72" s="10" t="n">
        <v>1.11950656200889E-005</v>
      </c>
      <c r="GA72" s="10" t="n">
        <v>2.20499160523341E-005</v>
      </c>
      <c r="GB72" s="10" t="n">
        <v>6.12044384620138E-006</v>
      </c>
      <c r="GC72" s="10" t="n">
        <v>8.33517905277453E-005</v>
      </c>
      <c r="GD72" s="10" t="n">
        <v>5.45147183934713E-005</v>
      </c>
      <c r="GE72" s="10" t="n">
        <v>5.15501645451893E-006</v>
      </c>
      <c r="GF72" s="10" t="n">
        <v>7.51772679085209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4.60547640662855E-005</v>
      </c>
      <c r="D73" s="10" t="n">
        <v>5.46452376439394E-005</v>
      </c>
      <c r="E73" s="10" t="n">
        <v>3.82327981778149E-005</v>
      </c>
      <c r="F73" s="10" t="n">
        <v>3.48718976949046E-005</v>
      </c>
      <c r="G73" s="10" t="n">
        <v>4.58265774586336E-005</v>
      </c>
      <c r="H73" s="10" t="n">
        <v>4.92244563449982E-005</v>
      </c>
      <c r="I73" s="10" t="n">
        <v>4.82980439826789E-005</v>
      </c>
      <c r="J73" s="10" t="n">
        <v>4.363313799907E-005</v>
      </c>
      <c r="K73" s="10" t="n">
        <v>6.93533401980544E-005</v>
      </c>
      <c r="L73" s="10" t="n">
        <v>9.88095095435582E-005</v>
      </c>
      <c r="M73" s="10" t="n">
        <v>0.00027102298738034</v>
      </c>
      <c r="N73" s="10" t="n">
        <v>5.93974218468817E-005</v>
      </c>
      <c r="O73" s="10" t="n">
        <v>0.000176799259224179</v>
      </c>
      <c r="P73" s="10" t="n">
        <v>0.000140347970278626</v>
      </c>
      <c r="Q73" s="10" t="n">
        <v>3.80194258994971E-005</v>
      </c>
      <c r="R73" s="10" t="n">
        <v>5.23996609323004E-005</v>
      </c>
      <c r="S73" s="10" t="n">
        <v>0.000247224743442887</v>
      </c>
      <c r="T73" s="10" t="n">
        <v>3.6238376026284E-005</v>
      </c>
      <c r="U73" s="10" t="n">
        <v>0.000120984837960458</v>
      </c>
      <c r="V73" s="10" t="n">
        <v>5.92299854734763E-005</v>
      </c>
      <c r="W73" s="10" t="n">
        <v>4.71560773865585E-005</v>
      </c>
      <c r="X73" s="10" t="n">
        <v>6.8336893462107E-005</v>
      </c>
      <c r="Y73" s="10" t="n">
        <v>8.55533261039595E-005</v>
      </c>
      <c r="Z73" s="10" t="n">
        <v>4.48902888767581E-005</v>
      </c>
      <c r="AA73" s="10" t="n">
        <v>9.07989767654224E-005</v>
      </c>
      <c r="AB73" s="10" t="n">
        <v>8.12168618404738E-005</v>
      </c>
      <c r="AC73" s="10" t="n">
        <v>8.96396693651976E-005</v>
      </c>
      <c r="AD73" s="10" t="n">
        <v>5.90063924563155E-005</v>
      </c>
      <c r="AE73" s="10" t="n">
        <v>3.50983617061224E-005</v>
      </c>
      <c r="AF73" s="10" t="n">
        <v>4.99565598295384E-005</v>
      </c>
      <c r="AG73" s="10" t="n">
        <v>5.30940969748125E-005</v>
      </c>
      <c r="AH73" s="10" t="n">
        <v>1.67709692039653E-005</v>
      </c>
      <c r="AI73" s="10" t="n">
        <v>0.000138702316485142</v>
      </c>
      <c r="AJ73" s="10" t="n">
        <v>6.99065233329611E-005</v>
      </c>
      <c r="AK73" s="10" t="n">
        <v>0.000143053595077962</v>
      </c>
      <c r="AL73" s="10" t="n">
        <v>7.65543674918728E-005</v>
      </c>
      <c r="AM73" s="10" t="n">
        <v>0.000852658821789706</v>
      </c>
      <c r="AN73" s="10" t="n">
        <v>0.000351794385782926</v>
      </c>
      <c r="AO73" s="10" t="n">
        <v>0.0119503405027036</v>
      </c>
      <c r="AP73" s="10" t="n">
        <v>0.000257060769082239</v>
      </c>
      <c r="AQ73" s="10" t="n">
        <v>0.000110263168074397</v>
      </c>
      <c r="AR73" s="10" t="n">
        <v>7.51377041843767E-005</v>
      </c>
      <c r="AS73" s="10" t="n">
        <v>0.000491161624491674</v>
      </c>
      <c r="AT73" s="10" t="n">
        <v>5.96217039026161E-005</v>
      </c>
      <c r="AU73" s="10" t="n">
        <v>6.36034281404165E-005</v>
      </c>
      <c r="AV73" s="10" t="n">
        <v>9.02818533158719E-005</v>
      </c>
      <c r="AW73" s="10" t="n">
        <v>0.000116150083968436</v>
      </c>
      <c r="AX73" s="10" t="n">
        <v>5.96177993506986E-005</v>
      </c>
      <c r="AY73" s="10" t="n">
        <v>5.76558768518932E-005</v>
      </c>
      <c r="AZ73" s="10" t="n">
        <v>0.000115641343821532</v>
      </c>
      <c r="BA73" s="10" t="n">
        <v>6.52969701147716E-005</v>
      </c>
      <c r="BB73" s="10" t="n">
        <v>5.59080156699792E-005</v>
      </c>
      <c r="BC73" s="10" t="n">
        <v>4.72458820806621E-005</v>
      </c>
      <c r="BD73" s="10" t="n">
        <v>4.90787246866639E-005</v>
      </c>
      <c r="BE73" s="10" t="n">
        <v>5.20212639155851E-005</v>
      </c>
      <c r="BF73" s="10" t="n">
        <v>6.95687795920932E-005</v>
      </c>
      <c r="BG73" s="10" t="n">
        <v>4.78611935269627E-005</v>
      </c>
      <c r="BH73" s="10" t="n">
        <v>7.25267073491601E-005</v>
      </c>
      <c r="BI73" s="10" t="n">
        <v>5.85900983180476E-005</v>
      </c>
      <c r="BJ73" s="10" t="n">
        <v>6.78898222675478E-005</v>
      </c>
      <c r="BK73" s="10" t="n">
        <v>6.23128588919047E-005</v>
      </c>
      <c r="BL73" s="10" t="n">
        <v>5.71784879600919E-005</v>
      </c>
      <c r="BM73" s="10" t="n">
        <v>6.99111169234523E-005</v>
      </c>
      <c r="BN73" s="10" t="n">
        <v>0.000313396562866714</v>
      </c>
      <c r="BO73" s="10" t="n">
        <v>8.23340230479415E-006</v>
      </c>
      <c r="BP73" s="10" t="n">
        <v>6.65687056422693E-005</v>
      </c>
      <c r="BQ73" s="10" t="n">
        <v>7.93566873710492E-005</v>
      </c>
      <c r="BR73" s="10" t="n">
        <v>5.09872466960087E-005</v>
      </c>
      <c r="BS73" s="10" t="n">
        <v>9.74579603812753E-005</v>
      </c>
      <c r="BT73" s="10" t="n">
        <v>0.108076274481284</v>
      </c>
      <c r="BU73" s="10" t="n">
        <v>1.21468313359661</v>
      </c>
      <c r="BV73" s="10" t="n">
        <v>4.96990890825048E-005</v>
      </c>
      <c r="BW73" s="10" t="n">
        <v>9.79642888931714E-005</v>
      </c>
      <c r="BX73" s="10" t="n">
        <v>6.40883964565283E-005</v>
      </c>
      <c r="BY73" s="10" t="n">
        <v>6.16788285643523E-005</v>
      </c>
      <c r="BZ73" s="10" t="n">
        <v>6.76297102059817E-005</v>
      </c>
      <c r="CA73" s="10" t="n">
        <v>6.82251543734077E-005</v>
      </c>
      <c r="CB73" s="10" t="n">
        <v>0.000259172672310583</v>
      </c>
      <c r="CC73" s="10" t="n">
        <v>0.000131723504131337</v>
      </c>
      <c r="CD73" s="10" t="n">
        <v>3.94856999842985E-005</v>
      </c>
      <c r="CE73" s="10" t="n">
        <v>0</v>
      </c>
      <c r="CF73" s="10" t="n">
        <v>4.09647212827131E-005</v>
      </c>
      <c r="CG73" s="10" t="n">
        <v>4.04185433733056E-005</v>
      </c>
      <c r="CH73" s="10" t="n">
        <v>4.40371442827739E-005</v>
      </c>
      <c r="CI73" s="10" t="n">
        <v>0.000111843248363619</v>
      </c>
      <c r="CJ73" s="10" t="n">
        <v>4.6174771617869E-005</v>
      </c>
      <c r="CK73" s="10" t="n">
        <v>3.23801045329355E-005</v>
      </c>
      <c r="CL73" s="10" t="n">
        <v>0</v>
      </c>
      <c r="CM73" s="10" t="n">
        <v>4.53360968339322E-005</v>
      </c>
      <c r="CN73" s="10" t="n">
        <v>5.59343139755415E-005</v>
      </c>
      <c r="CO73" s="10" t="n">
        <v>0.000123719172700365</v>
      </c>
      <c r="CP73" s="10" t="n">
        <v>4.59634664552723E-005</v>
      </c>
      <c r="CQ73" s="10" t="n">
        <v>7.71817371132128E-005</v>
      </c>
      <c r="CR73" s="10" t="n">
        <v>5.07785828479445E-005</v>
      </c>
      <c r="CS73" s="10" t="n">
        <v>5.65531854544728E-005</v>
      </c>
      <c r="CT73" s="10" t="n">
        <v>7.90583336686436E-005</v>
      </c>
      <c r="CU73" s="10" t="n">
        <v>6.18182440357612E-005</v>
      </c>
      <c r="CV73" s="10" t="n">
        <v>7.12885050322484E-005</v>
      </c>
      <c r="CW73" s="10" t="n">
        <v>5.67215405459765E-005</v>
      </c>
      <c r="CX73" s="10" t="n">
        <v>6.43783668562874E-005</v>
      </c>
      <c r="CY73" s="10" t="n">
        <v>7.75288977145878E-005</v>
      </c>
      <c r="CZ73" s="10" t="n">
        <v>5.53895141432814E-005</v>
      </c>
      <c r="DA73" s="10" t="n">
        <v>0.000105860326428313</v>
      </c>
      <c r="DB73" s="10" t="n">
        <v>0.000106849096781551</v>
      </c>
      <c r="DC73" s="10" t="n">
        <v>0.000100469058948278</v>
      </c>
      <c r="DD73" s="10" t="n">
        <v>4.78933486604013E-005</v>
      </c>
      <c r="DE73" s="10" t="n">
        <v>0.000126470733404613</v>
      </c>
      <c r="DF73" s="10" t="n">
        <v>5.5494477686006E-005</v>
      </c>
      <c r="DG73" s="10" t="n">
        <v>7.11756175459264E-005</v>
      </c>
      <c r="DH73" s="10" t="n">
        <v>0.000200937428857983</v>
      </c>
      <c r="DI73" s="10" t="n">
        <v>0.000138075291383089</v>
      </c>
      <c r="DJ73" s="10" t="n">
        <v>0.000265917211549335</v>
      </c>
      <c r="DK73" s="10" t="n">
        <v>9.08079342668803E-005</v>
      </c>
      <c r="DL73" s="10" t="n">
        <v>0.000137168057261071</v>
      </c>
      <c r="DM73" s="10" t="n">
        <v>7.8120781849383E-005</v>
      </c>
      <c r="DN73" s="10" t="n">
        <v>5.96130909204451E-005</v>
      </c>
      <c r="DO73" s="10" t="n">
        <v>0.000141687001906821</v>
      </c>
      <c r="DP73" s="10" t="n">
        <v>0.000131307784191881</v>
      </c>
      <c r="DQ73" s="10" t="n">
        <v>0.000100232948397029</v>
      </c>
      <c r="DR73" s="10" t="n">
        <v>0.000134587607802621</v>
      </c>
      <c r="DS73" s="10" t="n">
        <v>6.29483821363667E-005</v>
      </c>
      <c r="DT73" s="10" t="n">
        <v>0.000131074659474451</v>
      </c>
      <c r="DU73" s="10" t="n">
        <v>4.80675605797813E-005</v>
      </c>
      <c r="DV73" s="10" t="n">
        <v>9.7045570794925E-005</v>
      </c>
      <c r="DW73" s="10" t="n">
        <v>0.00739821864963071</v>
      </c>
      <c r="DX73" s="10" t="n">
        <v>0.00461620244042558</v>
      </c>
      <c r="DY73" s="10" t="n">
        <v>0.000795543266019344</v>
      </c>
      <c r="DZ73" s="10" t="n">
        <v>0.00195082897776907</v>
      </c>
      <c r="EA73" s="10" t="n">
        <v>0.00019381621519895</v>
      </c>
      <c r="EB73" s="10" t="n">
        <v>5.30224369631493E-005</v>
      </c>
      <c r="EC73" s="10" t="n">
        <v>4.4988821392795E-005</v>
      </c>
      <c r="ED73" s="10" t="n">
        <v>6.65156496720956E-005</v>
      </c>
      <c r="EE73" s="10" t="n">
        <v>5.07014105276918E-005</v>
      </c>
      <c r="EF73" s="10" t="n">
        <v>6.01862561739886E-005</v>
      </c>
      <c r="EG73" s="10" t="n">
        <v>5.9292458304157E-005</v>
      </c>
      <c r="EH73" s="10" t="n">
        <v>0.00223033747518434</v>
      </c>
      <c r="EI73" s="10" t="n">
        <v>0.00017604705878124</v>
      </c>
      <c r="EJ73" s="10" t="n">
        <v>6.17062752675374E-005</v>
      </c>
      <c r="EK73" s="10" t="n">
        <v>0.000116254588152112</v>
      </c>
      <c r="EL73" s="10" t="n">
        <v>4.68314253785907E-005</v>
      </c>
      <c r="EM73" s="10" t="n">
        <v>4.58821599035775E-005</v>
      </c>
      <c r="EN73" s="10" t="n">
        <v>3.66614457105265E-005</v>
      </c>
      <c r="EO73" s="10" t="n">
        <v>0.000117278958831657</v>
      </c>
      <c r="EP73" s="10" t="n">
        <v>1.85595985014889E-005</v>
      </c>
      <c r="EQ73" s="10" t="n">
        <v>8.51060252298757E-006</v>
      </c>
      <c r="ER73" s="10" t="n">
        <v>5.1033986479257E-005</v>
      </c>
      <c r="ES73" s="10" t="n">
        <v>6.00708422128964E-005</v>
      </c>
      <c r="ET73" s="10" t="n">
        <v>1.88215479992514E-005</v>
      </c>
      <c r="EU73" s="10" t="n">
        <v>2.60058086877768E-005</v>
      </c>
      <c r="EV73" s="10" t="n">
        <v>4.59407281823407E-005</v>
      </c>
      <c r="EW73" s="10" t="n">
        <v>4.63152206471384E-005</v>
      </c>
      <c r="EX73" s="10" t="n">
        <v>2.16719857388235E-005</v>
      </c>
      <c r="EY73" s="10" t="n">
        <v>4.33669394301031E-005</v>
      </c>
      <c r="EZ73" s="10" t="n">
        <v>2.70531473197778E-005</v>
      </c>
      <c r="FA73" s="10" t="n">
        <v>5.02013982027211E-005</v>
      </c>
      <c r="FB73" s="10" t="n">
        <v>2.59808884593618E-005</v>
      </c>
      <c r="FC73" s="10" t="n">
        <v>3.48636292320204E-005</v>
      </c>
      <c r="FD73" s="10" t="n">
        <v>5.1163640570872E-005</v>
      </c>
      <c r="FE73" s="10" t="n">
        <v>5.76162571339063E-005</v>
      </c>
      <c r="FF73" s="10" t="n">
        <v>9.53604121232163E-005</v>
      </c>
      <c r="FG73" s="10" t="n">
        <v>0.000561478010936216</v>
      </c>
      <c r="FH73" s="10" t="n">
        <v>0.000770399100067961</v>
      </c>
      <c r="FI73" s="10" t="n">
        <v>0.000183278518612062</v>
      </c>
      <c r="FJ73" s="10" t="n">
        <v>0.00011306881830668</v>
      </c>
      <c r="FK73" s="10" t="n">
        <v>0.000104707909413825</v>
      </c>
      <c r="FL73" s="10" t="n">
        <v>4.28405139598079E-005</v>
      </c>
      <c r="FM73" s="10" t="n">
        <v>6.30727535989168E-005</v>
      </c>
      <c r="FN73" s="10" t="n">
        <v>5.71935319689506E-005</v>
      </c>
      <c r="FO73" s="10" t="n">
        <v>9.66296211759438E-005</v>
      </c>
      <c r="FP73" s="10" t="n">
        <v>5.75773264544931E-005</v>
      </c>
      <c r="FQ73" s="10" t="n">
        <v>0.000117822150907245</v>
      </c>
      <c r="FR73" s="10" t="n">
        <v>7.18983041699595E-005</v>
      </c>
      <c r="FS73" s="10" t="n">
        <v>0.00030129819391043</v>
      </c>
      <c r="FT73" s="10" t="n">
        <v>8.75137556858552E-005</v>
      </c>
      <c r="FU73" s="10" t="n">
        <v>4.55056003230587E-005</v>
      </c>
      <c r="FV73" s="10" t="n">
        <v>0.000209823729663272</v>
      </c>
      <c r="FW73" s="10" t="n">
        <v>2.60157997470952E-005</v>
      </c>
      <c r="FX73" s="10" t="n">
        <v>5.92683419540781E-005</v>
      </c>
      <c r="FY73" s="10" t="n">
        <v>6.35728807636498E-005</v>
      </c>
      <c r="FZ73" s="10" t="n">
        <v>4.51456925080706E-005</v>
      </c>
      <c r="GA73" s="10" t="n">
        <v>0.000136959048893719</v>
      </c>
      <c r="GB73" s="10" t="n">
        <v>6.31940243878854E-005</v>
      </c>
      <c r="GC73" s="10" t="n">
        <v>0.000104005319748191</v>
      </c>
      <c r="GD73" s="10" t="n">
        <v>0.000337708140541562</v>
      </c>
      <c r="GE73" s="10" t="n">
        <v>7.97755079840873E-005</v>
      </c>
      <c r="GF73" s="10" t="n">
        <v>0.00041915939033685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04619233932824</v>
      </c>
      <c r="D74" s="10" t="n">
        <v>0.000946738075365785</v>
      </c>
      <c r="E74" s="10" t="n">
        <v>0.000884545474373602</v>
      </c>
      <c r="F74" s="10" t="n">
        <v>0.00111252585541502</v>
      </c>
      <c r="G74" s="10" t="n">
        <v>0.0011106591571819</v>
      </c>
      <c r="H74" s="10" t="n">
        <v>0.00105655777282693</v>
      </c>
      <c r="I74" s="10" t="n">
        <v>0.00149397643731951</v>
      </c>
      <c r="J74" s="10" t="n">
        <v>0.00136887479129497</v>
      </c>
      <c r="K74" s="10" t="n">
        <v>0.00174011768884723</v>
      </c>
      <c r="L74" s="10" t="n">
        <v>0.00113512342064553</v>
      </c>
      <c r="M74" s="10" t="n">
        <v>0.0022062992810445</v>
      </c>
      <c r="N74" s="10" t="n">
        <v>0.0014329932464502</v>
      </c>
      <c r="O74" s="10" t="n">
        <v>0.00120567015351904</v>
      </c>
      <c r="P74" s="10" t="n">
        <v>0.00137681483166683</v>
      </c>
      <c r="Q74" s="10" t="n">
        <v>0.00297689071574346</v>
      </c>
      <c r="R74" s="10" t="n">
        <v>0.0038495984312514</v>
      </c>
      <c r="S74" s="10" t="n">
        <v>0.00586358835699794</v>
      </c>
      <c r="T74" s="10" t="n">
        <v>0.00399772487977812</v>
      </c>
      <c r="U74" s="10" t="n">
        <v>0.00231948429363015</v>
      </c>
      <c r="V74" s="10" t="n">
        <v>0.00137561856730617</v>
      </c>
      <c r="W74" s="10" t="n">
        <v>0.00156901244798605</v>
      </c>
      <c r="X74" s="10" t="n">
        <v>0.00138660842450961</v>
      </c>
      <c r="Y74" s="10" t="n">
        <v>0.00110155571685489</v>
      </c>
      <c r="Z74" s="10" t="n">
        <v>0.00126710687318443</v>
      </c>
      <c r="AA74" s="10" t="n">
        <v>0.00121418860742792</v>
      </c>
      <c r="AB74" s="10" t="n">
        <v>0.00122157652578717</v>
      </c>
      <c r="AC74" s="10" t="n">
        <v>0.0013979926545792</v>
      </c>
      <c r="AD74" s="10" t="n">
        <v>0.00105407979665128</v>
      </c>
      <c r="AE74" s="10" t="n">
        <v>0.000999064781823063</v>
      </c>
      <c r="AF74" s="10" t="n">
        <v>0.00132210216936933</v>
      </c>
      <c r="AG74" s="10" t="n">
        <v>0.00138662157027181</v>
      </c>
      <c r="AH74" s="10" t="n">
        <v>0.000805434277423495</v>
      </c>
      <c r="AI74" s="10" t="n">
        <v>0.00121806660727842</v>
      </c>
      <c r="AJ74" s="10" t="n">
        <v>0.00108975739527584</v>
      </c>
      <c r="AK74" s="10" t="n">
        <v>0.00118401251028618</v>
      </c>
      <c r="AL74" s="10" t="n">
        <v>0.00137992380442833</v>
      </c>
      <c r="AM74" s="10" t="n">
        <v>0.00126814538839863</v>
      </c>
      <c r="AN74" s="10" t="n">
        <v>0.00155132482493913</v>
      </c>
      <c r="AO74" s="10" t="n">
        <v>0.00142224658584755</v>
      </c>
      <c r="AP74" s="10" t="n">
        <v>0.00111925648566401</v>
      </c>
      <c r="AQ74" s="10" t="n">
        <v>0.00148865897650756</v>
      </c>
      <c r="AR74" s="10" t="n">
        <v>0.00219180607821341</v>
      </c>
      <c r="AS74" s="10" t="n">
        <v>0.143468247689355</v>
      </c>
      <c r="AT74" s="10" t="n">
        <v>0.00151536459242716</v>
      </c>
      <c r="AU74" s="10" t="n">
        <v>0.0013712936115407</v>
      </c>
      <c r="AV74" s="10" t="n">
        <v>0.00153708796447104</v>
      </c>
      <c r="AW74" s="10" t="n">
        <v>0.00136813205573038</v>
      </c>
      <c r="AX74" s="10" t="n">
        <v>0.00127860284223276</v>
      </c>
      <c r="AY74" s="10" t="n">
        <v>0.00102494221472374</v>
      </c>
      <c r="AZ74" s="10" t="n">
        <v>0.00129154484512365</v>
      </c>
      <c r="BA74" s="10" t="n">
        <v>0.00198342602861976</v>
      </c>
      <c r="BB74" s="10" t="n">
        <v>0.00163702204875397</v>
      </c>
      <c r="BC74" s="10" t="n">
        <v>0.00134297763975098</v>
      </c>
      <c r="BD74" s="10" t="n">
        <v>0.00139857764099732</v>
      </c>
      <c r="BE74" s="10" t="n">
        <v>0.0017421026989402</v>
      </c>
      <c r="BF74" s="10" t="n">
        <v>0.00161120377178322</v>
      </c>
      <c r="BG74" s="10" t="n">
        <v>0.00150317847086306</v>
      </c>
      <c r="BH74" s="10" t="n">
        <v>0.00168146787076931</v>
      </c>
      <c r="BI74" s="10" t="n">
        <v>0.00139253059038299</v>
      </c>
      <c r="BJ74" s="10" t="n">
        <v>0.00153286160192211</v>
      </c>
      <c r="BK74" s="10" t="n">
        <v>0.00145599833030907</v>
      </c>
      <c r="BL74" s="10" t="n">
        <v>0.00150424327760167</v>
      </c>
      <c r="BM74" s="10" t="n">
        <v>0.00141509529120799</v>
      </c>
      <c r="BN74" s="10" t="n">
        <v>0.00232033876817348</v>
      </c>
      <c r="BO74" s="10" t="n">
        <v>0.000243168994693152</v>
      </c>
      <c r="BP74" s="10" t="n">
        <v>0.00129721066863404</v>
      </c>
      <c r="BQ74" s="10" t="n">
        <v>0.00402766435320016</v>
      </c>
      <c r="BR74" s="10" t="n">
        <v>0.00127720281855792</v>
      </c>
      <c r="BS74" s="10" t="n">
        <v>0.00124508114860983</v>
      </c>
      <c r="BT74" s="10" t="n">
        <v>0.00117828753084588</v>
      </c>
      <c r="BU74" s="10" t="n">
        <v>0.00136556205921929</v>
      </c>
      <c r="BV74" s="10" t="n">
        <v>7.81140908868527</v>
      </c>
      <c r="BW74" s="10" t="n">
        <v>0.0013256383794025</v>
      </c>
      <c r="BX74" s="10" t="n">
        <v>0.00334332226432866</v>
      </c>
      <c r="BY74" s="10" t="n">
        <v>0.00271743280710201</v>
      </c>
      <c r="BZ74" s="10" t="n">
        <v>0.00328501423606808</v>
      </c>
      <c r="CA74" s="10" t="n">
        <v>0.002500376554453</v>
      </c>
      <c r="CB74" s="10" t="n">
        <v>0.00183266385477092</v>
      </c>
      <c r="CC74" s="10" t="n">
        <v>0.00482918119348655</v>
      </c>
      <c r="CD74" s="10" t="n">
        <v>0.00151165091460423</v>
      </c>
      <c r="CE74" s="10" t="n">
        <v>0</v>
      </c>
      <c r="CF74" s="10" t="n">
        <v>0.00153895466270416</v>
      </c>
      <c r="CG74" s="10" t="n">
        <v>0.00153081743589922</v>
      </c>
      <c r="CH74" s="10" t="n">
        <v>0.00164878093304641</v>
      </c>
      <c r="CI74" s="10" t="n">
        <v>0.00159466640292924</v>
      </c>
      <c r="CJ74" s="10" t="n">
        <v>0.00149728259651409</v>
      </c>
      <c r="CK74" s="10" t="n">
        <v>0.00103841662098394</v>
      </c>
      <c r="CL74" s="10" t="n">
        <v>0</v>
      </c>
      <c r="CM74" s="10" t="n">
        <v>0.001373107726725</v>
      </c>
      <c r="CN74" s="10" t="n">
        <v>0.000916299062979947</v>
      </c>
      <c r="CO74" s="10" t="n">
        <v>0.00169302956862867</v>
      </c>
      <c r="CP74" s="10" t="n">
        <v>0.0082266837167434</v>
      </c>
      <c r="CQ74" s="10" t="n">
        <v>0.015097513519656</v>
      </c>
      <c r="CR74" s="10" t="n">
        <v>0.00212244246393836</v>
      </c>
      <c r="CS74" s="10" t="n">
        <v>0.00122517846463136</v>
      </c>
      <c r="CT74" s="10" t="n">
        <v>0.0115106265731918</v>
      </c>
      <c r="CU74" s="10" t="n">
        <v>0.0118440688315234</v>
      </c>
      <c r="CV74" s="10" t="n">
        <v>0.0012732590898964</v>
      </c>
      <c r="CW74" s="10" t="n">
        <v>0.00606520491193709</v>
      </c>
      <c r="CX74" s="10" t="n">
        <v>0.00149364779326439</v>
      </c>
      <c r="CY74" s="10" t="n">
        <v>0.0010748698195786</v>
      </c>
      <c r="CZ74" s="10" t="n">
        <v>0.00111525360107257</v>
      </c>
      <c r="DA74" s="10" t="n">
        <v>0.00150403294540639</v>
      </c>
      <c r="DB74" s="10" t="n">
        <v>0.00115858203330048</v>
      </c>
      <c r="DC74" s="10" t="n">
        <v>0.0140699750168967</v>
      </c>
      <c r="DD74" s="10" t="n">
        <v>0.00175373012561058</v>
      </c>
      <c r="DE74" s="10" t="n">
        <v>0.00318564541955996</v>
      </c>
      <c r="DF74" s="10" t="n">
        <v>0.00367156537370814</v>
      </c>
      <c r="DG74" s="10" t="n">
        <v>0.00213266986693391</v>
      </c>
      <c r="DH74" s="10" t="n">
        <v>0.00232242237148298</v>
      </c>
      <c r="DI74" s="10" t="n">
        <v>0.00215628622873532</v>
      </c>
      <c r="DJ74" s="10" t="n">
        <v>0.00178796169039258</v>
      </c>
      <c r="DK74" s="10" t="n">
        <v>0.00154810411319889</v>
      </c>
      <c r="DL74" s="10" t="n">
        <v>0.00467738050442351</v>
      </c>
      <c r="DM74" s="10" t="n">
        <v>0.00144327980537566</v>
      </c>
      <c r="DN74" s="10" t="n">
        <v>0.00189178692028822</v>
      </c>
      <c r="DO74" s="10" t="n">
        <v>0.104514725123293</v>
      </c>
      <c r="DP74" s="10" t="n">
        <v>0.074331397812344</v>
      </c>
      <c r="DQ74" s="10" t="n">
        <v>0.00160819339223826</v>
      </c>
      <c r="DR74" s="10" t="n">
        <v>0.00173637114661879</v>
      </c>
      <c r="DS74" s="10" t="n">
        <v>0.0078701049169309</v>
      </c>
      <c r="DT74" s="10" t="n">
        <v>0.0817423212554518</v>
      </c>
      <c r="DU74" s="10" t="n">
        <v>0.0960265064674801</v>
      </c>
      <c r="DV74" s="10" t="n">
        <v>0.00358175352632311</v>
      </c>
      <c r="DW74" s="10" t="n">
        <v>0.00380152437886746</v>
      </c>
      <c r="DX74" s="10" t="n">
        <v>0.026933037605746</v>
      </c>
      <c r="DY74" s="10" t="n">
        <v>0.00446231583474858</v>
      </c>
      <c r="DZ74" s="10" t="n">
        <v>0.00311179910037298</v>
      </c>
      <c r="EA74" s="10" t="n">
        <v>0.0121855300048</v>
      </c>
      <c r="EB74" s="10" t="n">
        <v>0.0219496106114263</v>
      </c>
      <c r="EC74" s="10" t="n">
        <v>0.0398685990731563</v>
      </c>
      <c r="ED74" s="10" t="n">
        <v>0.0347862502182434</v>
      </c>
      <c r="EE74" s="10" t="n">
        <v>0.00277361779476647</v>
      </c>
      <c r="EF74" s="10" t="n">
        <v>0.00378584148455681</v>
      </c>
      <c r="EG74" s="10" t="n">
        <v>0.00253564663444921</v>
      </c>
      <c r="EH74" s="10" t="n">
        <v>0.00379994031452175</v>
      </c>
      <c r="EI74" s="10" t="n">
        <v>0.00151688292796185</v>
      </c>
      <c r="EJ74" s="10" t="n">
        <v>0.00247008871833252</v>
      </c>
      <c r="EK74" s="10" t="n">
        <v>0.00176809187081962</v>
      </c>
      <c r="EL74" s="10" t="n">
        <v>0.00129560688564502</v>
      </c>
      <c r="EM74" s="10" t="n">
        <v>0.00145412505919485</v>
      </c>
      <c r="EN74" s="10" t="n">
        <v>0.000905460382041867</v>
      </c>
      <c r="EO74" s="10" t="n">
        <v>0.00162424436789065</v>
      </c>
      <c r="EP74" s="10" t="n">
        <v>0.00102475817405287</v>
      </c>
      <c r="EQ74" s="10" t="n">
        <v>0.00159027571835275</v>
      </c>
      <c r="ER74" s="10" t="n">
        <v>0.00724167175471756</v>
      </c>
      <c r="ES74" s="10" t="n">
        <v>0.010611324980743</v>
      </c>
      <c r="ET74" s="10" t="n">
        <v>0.00353278556210923</v>
      </c>
      <c r="EU74" s="10" t="n">
        <v>0.00323076167544776</v>
      </c>
      <c r="EV74" s="10" t="n">
        <v>0.0186559398909462</v>
      </c>
      <c r="EW74" s="10" t="n">
        <v>0.0186209064346697</v>
      </c>
      <c r="EX74" s="10" t="n">
        <v>0.000689035125978708</v>
      </c>
      <c r="EY74" s="10" t="n">
        <v>0.00151748106014218</v>
      </c>
      <c r="EZ74" s="10" t="n">
        <v>0.00101681156079991</v>
      </c>
      <c r="FA74" s="10" t="n">
        <v>0.00178156627707981</v>
      </c>
      <c r="FB74" s="10" t="n">
        <v>0.00240901350712777</v>
      </c>
      <c r="FC74" s="10" t="n">
        <v>0.00168251295886462</v>
      </c>
      <c r="FD74" s="10" t="n">
        <v>0.00108066052782993</v>
      </c>
      <c r="FE74" s="10" t="n">
        <v>0.00198012644230628</v>
      </c>
      <c r="FF74" s="10" t="n">
        <v>0.000759345235132521</v>
      </c>
      <c r="FG74" s="10" t="n">
        <v>0.00122764986792591</v>
      </c>
      <c r="FH74" s="10" t="n">
        <v>0.00187423732774445</v>
      </c>
      <c r="FI74" s="10" t="n">
        <v>0.00194860947741963</v>
      </c>
      <c r="FJ74" s="10" t="n">
        <v>0.00557340222920214</v>
      </c>
      <c r="FK74" s="10" t="n">
        <v>0.00214747199517682</v>
      </c>
      <c r="FL74" s="10" t="n">
        <v>0.0013380808433296</v>
      </c>
      <c r="FM74" s="10" t="n">
        <v>0.00169199105341447</v>
      </c>
      <c r="FN74" s="10" t="n">
        <v>0.00118761444913037</v>
      </c>
      <c r="FO74" s="10" t="n">
        <v>0.00185539287762348</v>
      </c>
      <c r="FP74" s="10" t="n">
        <v>0.00128277662173287</v>
      </c>
      <c r="FQ74" s="10" t="n">
        <v>0.000792807772825525</v>
      </c>
      <c r="FR74" s="10" t="n">
        <v>0.00206466683904708</v>
      </c>
      <c r="FS74" s="10" t="n">
        <v>0.0028151781219778</v>
      </c>
      <c r="FT74" s="10" t="n">
        <v>0.00137795851297867</v>
      </c>
      <c r="FU74" s="10" t="n">
        <v>0.00129904450246164</v>
      </c>
      <c r="FV74" s="10" t="n">
        <v>0.0011098901300929</v>
      </c>
      <c r="FW74" s="10" t="n">
        <v>0.00278634946546208</v>
      </c>
      <c r="FX74" s="10" t="n">
        <v>0.0559335092334833</v>
      </c>
      <c r="FY74" s="10" t="n">
        <v>0.00367307713636173</v>
      </c>
      <c r="FZ74" s="10" t="n">
        <v>0.00138233605179296</v>
      </c>
      <c r="GA74" s="10" t="n">
        <v>0.00283201127048139</v>
      </c>
      <c r="GB74" s="10" t="n">
        <v>0.00134100577542022</v>
      </c>
      <c r="GC74" s="10" t="n">
        <v>0.00225378177412921</v>
      </c>
      <c r="GD74" s="10" t="n">
        <v>0.00149302994244075</v>
      </c>
      <c r="GE74" s="10" t="n">
        <v>0.00275437897177935</v>
      </c>
      <c r="GF74" s="10" t="n">
        <v>0.00756965852173404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248025860661628</v>
      </c>
      <c r="D75" s="10" t="n">
        <v>0.000350427367882846</v>
      </c>
      <c r="E75" s="10" t="n">
        <v>0.000363463206632447</v>
      </c>
      <c r="F75" s="10" t="n">
        <v>0.000206729262503817</v>
      </c>
      <c r="G75" s="10" t="n">
        <v>0.000275747630659018</v>
      </c>
      <c r="H75" s="10" t="n">
        <v>0.000970692205316753</v>
      </c>
      <c r="I75" s="10" t="n">
        <v>0.000379413260673415</v>
      </c>
      <c r="J75" s="10" t="n">
        <v>0.000293075942191382</v>
      </c>
      <c r="K75" s="10" t="n">
        <v>0.000440963187045957</v>
      </c>
      <c r="L75" s="10" t="n">
        <v>0.000174317888581289</v>
      </c>
      <c r="M75" s="10" t="n">
        <v>0.000202218961669253</v>
      </c>
      <c r="N75" s="10" t="n">
        <v>0.000611160705007724</v>
      </c>
      <c r="O75" s="10" t="n">
        <v>0.000488420898629254</v>
      </c>
      <c r="P75" s="10" t="n">
        <v>0.000420768186342618</v>
      </c>
      <c r="Q75" s="10" t="n">
        <v>0.000364809780043581</v>
      </c>
      <c r="R75" s="10" t="n">
        <v>0.000373119650185015</v>
      </c>
      <c r="S75" s="10" t="n">
        <v>0.000306351211774781</v>
      </c>
      <c r="T75" s="10" t="n">
        <v>0.000376655305505158</v>
      </c>
      <c r="U75" s="10" t="n">
        <v>0.00039058189896576</v>
      </c>
      <c r="V75" s="10" t="n">
        <v>0.000229947572547608</v>
      </c>
      <c r="W75" s="10" t="n">
        <v>0.000343422665820385</v>
      </c>
      <c r="X75" s="10" t="n">
        <v>0.000478235186917764</v>
      </c>
      <c r="Y75" s="10" t="n">
        <v>0.000594206121603904</v>
      </c>
      <c r="Z75" s="10" t="n">
        <v>0.000245440007656611</v>
      </c>
      <c r="AA75" s="10" t="n">
        <v>0.000607815874261886</v>
      </c>
      <c r="AB75" s="10" t="n">
        <v>0.000683368003832018</v>
      </c>
      <c r="AC75" s="10" t="n">
        <v>0.00139718152842486</v>
      </c>
      <c r="AD75" s="10" t="n">
        <v>0.000625022490122335</v>
      </c>
      <c r="AE75" s="10" t="n">
        <v>0.000737760208436287</v>
      </c>
      <c r="AF75" s="10" t="n">
        <v>0.00126362592919332</v>
      </c>
      <c r="AG75" s="10" t="n">
        <v>0.000469907314457999</v>
      </c>
      <c r="AH75" s="10" t="n">
        <v>0.000158285383922366</v>
      </c>
      <c r="AI75" s="10" t="n">
        <v>0.000851120806964481</v>
      </c>
      <c r="AJ75" s="10" t="n">
        <v>0.00161089785071917</v>
      </c>
      <c r="AK75" s="10" t="n">
        <v>0.000760331515159274</v>
      </c>
      <c r="AL75" s="10" t="n">
        <v>0.00613356987844065</v>
      </c>
      <c r="AM75" s="10" t="n">
        <v>0.0013986541180643</v>
      </c>
      <c r="AN75" s="10" t="n">
        <v>0.0011320469845145</v>
      </c>
      <c r="AO75" s="10" t="n">
        <v>0.00106017452881115</v>
      </c>
      <c r="AP75" s="10" t="n">
        <v>0.0146986048798941</v>
      </c>
      <c r="AQ75" s="10" t="n">
        <v>0.000280945260007448</v>
      </c>
      <c r="AR75" s="10" t="n">
        <v>0.000933873863866879</v>
      </c>
      <c r="AS75" s="10" t="n">
        <v>0.00128723056898849</v>
      </c>
      <c r="AT75" s="10" t="n">
        <v>0.000317792765213018</v>
      </c>
      <c r="AU75" s="10" t="n">
        <v>0.000276123519065762</v>
      </c>
      <c r="AV75" s="10" t="n">
        <v>0.000471819160664715</v>
      </c>
      <c r="AW75" s="10" t="n">
        <v>0.000353807483172612</v>
      </c>
      <c r="AX75" s="10" t="n">
        <v>0.00151622725908187</v>
      </c>
      <c r="AY75" s="10" t="n">
        <v>0.000727606900897793</v>
      </c>
      <c r="AZ75" s="10" t="n">
        <v>0.000583656763062135</v>
      </c>
      <c r="BA75" s="10" t="n">
        <v>0.000447062372496386</v>
      </c>
      <c r="BB75" s="10" t="n">
        <v>0.000595955946945644</v>
      </c>
      <c r="BC75" s="10" t="n">
        <v>0.000243626814154347</v>
      </c>
      <c r="BD75" s="10" t="n">
        <v>0.000419720451415773</v>
      </c>
      <c r="BE75" s="10" t="n">
        <v>0.000432278868683244</v>
      </c>
      <c r="BF75" s="10" t="n">
        <v>0.00184484877881715</v>
      </c>
      <c r="BG75" s="10" t="n">
        <v>0.00037358050953428</v>
      </c>
      <c r="BH75" s="10" t="n">
        <v>0.000378725572113184</v>
      </c>
      <c r="BI75" s="10" t="n">
        <v>0.000979196500496159</v>
      </c>
      <c r="BJ75" s="10" t="n">
        <v>0.00157933258575818</v>
      </c>
      <c r="BK75" s="10" t="n">
        <v>0.000602591601482327</v>
      </c>
      <c r="BL75" s="10" t="n">
        <v>0.00109448334708573</v>
      </c>
      <c r="BM75" s="10" t="n">
        <v>0.0013539615625766</v>
      </c>
      <c r="BN75" s="10" t="n">
        <v>0.00364932195808229</v>
      </c>
      <c r="BO75" s="10" t="n">
        <v>5.5680090457645E-005</v>
      </c>
      <c r="BP75" s="10" t="n">
        <v>0.000211414545872556</v>
      </c>
      <c r="BQ75" s="10" t="n">
        <v>0.0225782196132259</v>
      </c>
      <c r="BR75" s="10" t="n">
        <v>0.000571685221372243</v>
      </c>
      <c r="BS75" s="10" t="n">
        <v>0.0059708649253681</v>
      </c>
      <c r="BT75" s="10" t="n">
        <v>0.00103384793848439</v>
      </c>
      <c r="BU75" s="10" t="n">
        <v>0.00176264299239201</v>
      </c>
      <c r="BV75" s="10" t="n">
        <v>0.00184920894031684</v>
      </c>
      <c r="BW75" s="10" t="n">
        <v>3.65169826410194</v>
      </c>
      <c r="BX75" s="10" t="n">
        <v>0.000628187297684866</v>
      </c>
      <c r="BY75" s="10" t="n">
        <v>0.000362980744501185</v>
      </c>
      <c r="BZ75" s="10" t="n">
        <v>0.000234970939454597</v>
      </c>
      <c r="CA75" s="10" t="n">
        <v>0.00175700106582718</v>
      </c>
      <c r="CB75" s="10" t="n">
        <v>0.000366984460097925</v>
      </c>
      <c r="CC75" s="10" t="n">
        <v>0.00499107074790336</v>
      </c>
      <c r="CD75" s="10" t="n">
        <v>0.00032688105559907</v>
      </c>
      <c r="CE75" s="10" t="n">
        <v>0</v>
      </c>
      <c r="CF75" s="10" t="n">
        <v>0.000276046829189674</v>
      </c>
      <c r="CG75" s="10" t="n">
        <v>0.000258697995014412</v>
      </c>
      <c r="CH75" s="10" t="n">
        <v>0.000246409972568268</v>
      </c>
      <c r="CI75" s="10" t="n">
        <v>0.000335077151088655</v>
      </c>
      <c r="CJ75" s="10" t="n">
        <v>0.000220414624898788</v>
      </c>
      <c r="CK75" s="10" t="n">
        <v>0.00017458144252165</v>
      </c>
      <c r="CL75" s="10" t="n">
        <v>0</v>
      </c>
      <c r="CM75" s="10" t="n">
        <v>0.0202245245054015</v>
      </c>
      <c r="CN75" s="10" t="n">
        <v>0.000176808329299153</v>
      </c>
      <c r="CO75" s="10" t="n">
        <v>0.000392407334044489</v>
      </c>
      <c r="CP75" s="10" t="n">
        <v>0.00046391974338122</v>
      </c>
      <c r="CQ75" s="10" t="n">
        <v>0.00363614426106424</v>
      </c>
      <c r="CR75" s="10" t="n">
        <v>0.00272454286543606</v>
      </c>
      <c r="CS75" s="10" t="n">
        <v>0.00076047553370592</v>
      </c>
      <c r="CT75" s="10" t="n">
        <v>0.00148442796398259</v>
      </c>
      <c r="CU75" s="10" t="n">
        <v>0.0021885058348222</v>
      </c>
      <c r="CV75" s="10" t="n">
        <v>0.000732111080944125</v>
      </c>
      <c r="CW75" s="10" t="n">
        <v>0.000783820940117125</v>
      </c>
      <c r="CX75" s="10" t="n">
        <v>0.00111227683852376</v>
      </c>
      <c r="CY75" s="10" t="n">
        <v>0.00106810995073131</v>
      </c>
      <c r="CZ75" s="10" t="n">
        <v>0.000668825731084508</v>
      </c>
      <c r="DA75" s="10" t="n">
        <v>0.00124705299493811</v>
      </c>
      <c r="DB75" s="10" t="n">
        <v>0.000557175352797727</v>
      </c>
      <c r="DC75" s="10" t="n">
        <v>0.00266449073194863</v>
      </c>
      <c r="DD75" s="10" t="n">
        <v>0.0152307534097486</v>
      </c>
      <c r="DE75" s="10" t="n">
        <v>0.00413182009398076</v>
      </c>
      <c r="DF75" s="10" t="n">
        <v>0.00456146342326039</v>
      </c>
      <c r="DG75" s="10" t="n">
        <v>0.0042198514306177</v>
      </c>
      <c r="DH75" s="10" t="n">
        <v>0.00523309391554082</v>
      </c>
      <c r="DI75" s="10" t="n">
        <v>0.00443857959833528</v>
      </c>
      <c r="DJ75" s="10" t="n">
        <v>0.00310955484711032</v>
      </c>
      <c r="DK75" s="10" t="n">
        <v>0.00312344183547059</v>
      </c>
      <c r="DL75" s="10" t="n">
        <v>0.0153590379301729</v>
      </c>
      <c r="DM75" s="10" t="n">
        <v>0.00250962398827726</v>
      </c>
      <c r="DN75" s="10" t="n">
        <v>0.00803918728301479</v>
      </c>
      <c r="DO75" s="10" t="n">
        <v>0.00209744290777837</v>
      </c>
      <c r="DP75" s="10" t="n">
        <v>0.00184322136924006</v>
      </c>
      <c r="DQ75" s="10" t="n">
        <v>0.00222856819403526</v>
      </c>
      <c r="DR75" s="10" t="n">
        <v>0.00196919799245438</v>
      </c>
      <c r="DS75" s="10" t="n">
        <v>0.000909757958231121</v>
      </c>
      <c r="DT75" s="10" t="n">
        <v>0.000826634053571111</v>
      </c>
      <c r="DU75" s="10" t="n">
        <v>0.00537664440190953</v>
      </c>
      <c r="DV75" s="10" t="n">
        <v>0.000838605595261003</v>
      </c>
      <c r="DW75" s="10" t="n">
        <v>0.0034199436188403</v>
      </c>
      <c r="DX75" s="10" t="n">
        <v>0.0019398326107934</v>
      </c>
      <c r="DY75" s="10" t="n">
        <v>0.00922514401000229</v>
      </c>
      <c r="DZ75" s="10" t="n">
        <v>0.0106848439895259</v>
      </c>
      <c r="EA75" s="10" t="n">
        <v>0.00497144822092294</v>
      </c>
      <c r="EB75" s="10" t="n">
        <v>0.00606472901314419</v>
      </c>
      <c r="EC75" s="10" t="n">
        <v>0.00496547145123716</v>
      </c>
      <c r="ED75" s="10" t="n">
        <v>0.00157965662748814</v>
      </c>
      <c r="EE75" s="10" t="n">
        <v>0.000731462997484221</v>
      </c>
      <c r="EF75" s="10" t="n">
        <v>0.00141572751676911</v>
      </c>
      <c r="EG75" s="10" t="n">
        <v>0.000230085470306021</v>
      </c>
      <c r="EH75" s="10" t="n">
        <v>0.000256590643630625</v>
      </c>
      <c r="EI75" s="10" t="n">
        <v>0.000174636529615742</v>
      </c>
      <c r="EJ75" s="10" t="n">
        <v>0.000970724609489749</v>
      </c>
      <c r="EK75" s="10" t="n">
        <v>0.000236056839296303</v>
      </c>
      <c r="EL75" s="10" t="n">
        <v>0.000156899205410905</v>
      </c>
      <c r="EM75" s="10" t="n">
        <v>0.000247986975654034</v>
      </c>
      <c r="EN75" s="10" t="n">
        <v>0.000127992522820991</v>
      </c>
      <c r="EO75" s="10" t="n">
        <v>0.000212016543397533</v>
      </c>
      <c r="EP75" s="10" t="n">
        <v>0.000106162191520494</v>
      </c>
      <c r="EQ75" s="10" t="n">
        <v>9.93436334295715E-005</v>
      </c>
      <c r="ER75" s="10" t="n">
        <v>0.000189416432965217</v>
      </c>
      <c r="ES75" s="10" t="n">
        <v>0.0002108931987337</v>
      </c>
      <c r="ET75" s="10" t="n">
        <v>0.00010189204161246</v>
      </c>
      <c r="EU75" s="10" t="n">
        <v>0.000131920988727108</v>
      </c>
      <c r="EV75" s="10" t="n">
        <v>0.000394160759849896</v>
      </c>
      <c r="EW75" s="10" t="n">
        <v>0.00039844891207626</v>
      </c>
      <c r="EX75" s="10" t="n">
        <v>9.01718122864646E-005</v>
      </c>
      <c r="EY75" s="10" t="n">
        <v>0.000211755149735372</v>
      </c>
      <c r="EZ75" s="10" t="n">
        <v>0.000133302126589437</v>
      </c>
      <c r="FA75" s="10" t="n">
        <v>0.000224307446214611</v>
      </c>
      <c r="FB75" s="10" t="n">
        <v>0.000129889607126676</v>
      </c>
      <c r="FC75" s="10" t="n">
        <v>0.000242180147853295</v>
      </c>
      <c r="FD75" s="10" t="n">
        <v>0.00119663570222126</v>
      </c>
      <c r="FE75" s="10" t="n">
        <v>0.000165165869988346</v>
      </c>
      <c r="FF75" s="10" t="n">
        <v>8.18421395948662E-005</v>
      </c>
      <c r="FG75" s="10" t="n">
        <v>0.000105859752572539</v>
      </c>
      <c r="FH75" s="10" t="n">
        <v>0.000168962558924283</v>
      </c>
      <c r="FI75" s="10" t="n">
        <v>0.000439119749648897</v>
      </c>
      <c r="FJ75" s="10" t="n">
        <v>0.000861846588225891</v>
      </c>
      <c r="FK75" s="10" t="n">
        <v>0.000211357658546631</v>
      </c>
      <c r="FL75" s="10" t="n">
        <v>0.000137905679432954</v>
      </c>
      <c r="FM75" s="10" t="n">
        <v>0.000173327040980369</v>
      </c>
      <c r="FN75" s="10" t="n">
        <v>0.000152700344683461</v>
      </c>
      <c r="FO75" s="10" t="n">
        <v>0.000426608138409085</v>
      </c>
      <c r="FP75" s="10" t="n">
        <v>0.00035125835489699</v>
      </c>
      <c r="FQ75" s="10" t="n">
        <v>0.000175093068408608</v>
      </c>
      <c r="FR75" s="10" t="n">
        <v>0.000213679237518554</v>
      </c>
      <c r="FS75" s="10" t="n">
        <v>0.000254135487456689</v>
      </c>
      <c r="FT75" s="10" t="n">
        <v>0.00045850104556369</v>
      </c>
      <c r="FU75" s="10" t="n">
        <v>0.00027764291473287</v>
      </c>
      <c r="FV75" s="10" t="n">
        <v>0.000294610819852255</v>
      </c>
      <c r="FW75" s="10" t="n">
        <v>9.42460969710606E-005</v>
      </c>
      <c r="FX75" s="10" t="n">
        <v>0.000939519390895375</v>
      </c>
      <c r="FY75" s="10" t="n">
        <v>0.00182004518462116</v>
      </c>
      <c r="FZ75" s="10" t="n">
        <v>0.000159415569467165</v>
      </c>
      <c r="GA75" s="10" t="n">
        <v>0.000345605986987528</v>
      </c>
      <c r="GB75" s="10" t="n">
        <v>0.000274788107091994</v>
      </c>
      <c r="GC75" s="10" t="n">
        <v>0.000362865529663869</v>
      </c>
      <c r="GD75" s="10" t="n">
        <v>0.000221551651324553</v>
      </c>
      <c r="GE75" s="10" t="n">
        <v>0.00187766700513395</v>
      </c>
      <c r="GF75" s="10" t="n">
        <v>0.0025300458181915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87115860951939</v>
      </c>
      <c r="D76" s="10" t="n">
        <v>0.00315736044640237</v>
      </c>
      <c r="E76" s="10" t="n">
        <v>0.00269538315034197</v>
      </c>
      <c r="F76" s="10" t="n">
        <v>0.00286446200541917</v>
      </c>
      <c r="G76" s="10" t="n">
        <v>0.00397655061878747</v>
      </c>
      <c r="H76" s="10" t="n">
        <v>0.00195765446323822</v>
      </c>
      <c r="I76" s="10" t="n">
        <v>0.0042383004920964</v>
      </c>
      <c r="J76" s="10" t="n">
        <v>0.00270133626501181</v>
      </c>
      <c r="K76" s="10" t="n">
        <v>0.00341803407976663</v>
      </c>
      <c r="L76" s="10" t="n">
        <v>0.00159073982973106</v>
      </c>
      <c r="M76" s="10" t="n">
        <v>0.00114860798231241</v>
      </c>
      <c r="N76" s="10" t="n">
        <v>0.0165793983593871</v>
      </c>
      <c r="O76" s="10" t="n">
        <v>0.00140920882650165</v>
      </c>
      <c r="P76" s="10" t="n">
        <v>0.00162646891620371</v>
      </c>
      <c r="Q76" s="10" t="n">
        <v>0.000942796589992883</v>
      </c>
      <c r="R76" s="10" t="n">
        <v>0.000831423953012297</v>
      </c>
      <c r="S76" s="10" t="n">
        <v>0.000622222664828373</v>
      </c>
      <c r="T76" s="10" t="n">
        <v>0.00103214010308165</v>
      </c>
      <c r="U76" s="10" t="n">
        <v>0.000901790288332555</v>
      </c>
      <c r="V76" s="10" t="n">
        <v>0.000790719206505551</v>
      </c>
      <c r="W76" s="10" t="n">
        <v>0.00348385629087601</v>
      </c>
      <c r="X76" s="10" t="n">
        <v>0.00960427168023842</v>
      </c>
      <c r="Y76" s="10" t="n">
        <v>0.00677552836283833</v>
      </c>
      <c r="Z76" s="10" t="n">
        <v>0.00216224923648985</v>
      </c>
      <c r="AA76" s="10" t="n">
        <v>0.00491160556009616</v>
      </c>
      <c r="AB76" s="10" t="n">
        <v>0.0176867296802463</v>
      </c>
      <c r="AC76" s="10" t="n">
        <v>0.0562722713490629</v>
      </c>
      <c r="AD76" s="10" t="n">
        <v>0.00585386143050331</v>
      </c>
      <c r="AE76" s="10" t="n">
        <v>0.133198471105081</v>
      </c>
      <c r="AF76" s="10" t="n">
        <v>0.0797161048493271</v>
      </c>
      <c r="AG76" s="10" t="n">
        <v>0.0104369798422668</v>
      </c>
      <c r="AH76" s="10" t="n">
        <v>0.000424203873615545</v>
      </c>
      <c r="AI76" s="10" t="n">
        <v>0.00129831971761216</v>
      </c>
      <c r="AJ76" s="10" t="n">
        <v>0.00152927976989504</v>
      </c>
      <c r="AK76" s="10" t="n">
        <v>0.00100300363617351</v>
      </c>
      <c r="AL76" s="10" t="n">
        <v>0.0035072632098661</v>
      </c>
      <c r="AM76" s="10" t="n">
        <v>0.00136538454392337</v>
      </c>
      <c r="AN76" s="10" t="n">
        <v>0.00111782855973993</v>
      </c>
      <c r="AO76" s="10" t="n">
        <v>0.00107185179727229</v>
      </c>
      <c r="AP76" s="10" t="n">
        <v>0.00103567557729605</v>
      </c>
      <c r="AQ76" s="10" t="n">
        <v>0.000795804050302153</v>
      </c>
      <c r="AR76" s="10" t="n">
        <v>0.000961357829618516</v>
      </c>
      <c r="AS76" s="10" t="n">
        <v>0.00105678963727356</v>
      </c>
      <c r="AT76" s="10" t="n">
        <v>0.00150207741535125</v>
      </c>
      <c r="AU76" s="10" t="n">
        <v>0.00111906597571497</v>
      </c>
      <c r="AV76" s="10" t="n">
        <v>0.00110183573814652</v>
      </c>
      <c r="AW76" s="10" t="n">
        <v>0.000726737521678368</v>
      </c>
      <c r="AX76" s="10" t="n">
        <v>0.000734947100773291</v>
      </c>
      <c r="AY76" s="10" t="n">
        <v>0.00071869951706738</v>
      </c>
      <c r="AZ76" s="10" t="n">
        <v>0.00234755487836581</v>
      </c>
      <c r="BA76" s="10" t="n">
        <v>0.00363176389448106</v>
      </c>
      <c r="BB76" s="10" t="n">
        <v>0.0134427048394587</v>
      </c>
      <c r="BC76" s="10" t="n">
        <v>0.00115129078333393</v>
      </c>
      <c r="BD76" s="10" t="n">
        <v>0.00172488508003385</v>
      </c>
      <c r="BE76" s="10" t="n">
        <v>0.00288695905972172</v>
      </c>
      <c r="BF76" s="10" t="n">
        <v>0.00308352622681593</v>
      </c>
      <c r="BG76" s="10" t="n">
        <v>0.00145405735675676</v>
      </c>
      <c r="BH76" s="10" t="n">
        <v>0.00143625000501508</v>
      </c>
      <c r="BI76" s="10" t="n">
        <v>0.0546235965352567</v>
      </c>
      <c r="BJ76" s="10" t="n">
        <v>0.0587060294075388</v>
      </c>
      <c r="BK76" s="10" t="n">
        <v>0.00296662681176194</v>
      </c>
      <c r="BL76" s="10" t="n">
        <v>0.00359097076111895</v>
      </c>
      <c r="BM76" s="10" t="n">
        <v>0.0578450374517951</v>
      </c>
      <c r="BN76" s="10" t="n">
        <v>0.00515115473502933</v>
      </c>
      <c r="BO76" s="10" t="n">
        <v>0.000186449471768862</v>
      </c>
      <c r="BP76" s="10" t="n">
        <v>0.000974220716686813</v>
      </c>
      <c r="BQ76" s="10" t="n">
        <v>0.00158754750448453</v>
      </c>
      <c r="BR76" s="10" t="n">
        <v>0.00239702032200679</v>
      </c>
      <c r="BS76" s="10" t="n">
        <v>0.00156681298806239</v>
      </c>
      <c r="BT76" s="10" t="n">
        <v>0.000665449036326277</v>
      </c>
      <c r="BU76" s="10" t="n">
        <v>0.0010076881395076</v>
      </c>
      <c r="BV76" s="10" t="n">
        <v>0.0126079689789838</v>
      </c>
      <c r="BW76" s="10" t="n">
        <v>0.0386578109211405</v>
      </c>
      <c r="BX76" s="10" t="n">
        <v>5.21654021108871</v>
      </c>
      <c r="BY76" s="10" t="n">
        <v>0.000990187542146286</v>
      </c>
      <c r="BZ76" s="10" t="n">
        <v>0.000803171354657762</v>
      </c>
      <c r="CA76" s="10" t="n">
        <v>0.000810439873704439</v>
      </c>
      <c r="CB76" s="10" t="n">
        <v>0.000927360085665571</v>
      </c>
      <c r="CC76" s="10" t="n">
        <v>0.00111513016103805</v>
      </c>
      <c r="CD76" s="10" t="n">
        <v>0.00100131908669488</v>
      </c>
      <c r="CE76" s="10" t="n">
        <v>0</v>
      </c>
      <c r="CF76" s="10" t="n">
        <v>0.000918911342138497</v>
      </c>
      <c r="CG76" s="10" t="n">
        <v>0.000878882495113917</v>
      </c>
      <c r="CH76" s="10" t="n">
        <v>0.00085097304572725</v>
      </c>
      <c r="CI76" s="10" t="n">
        <v>0.00101223746294525</v>
      </c>
      <c r="CJ76" s="10" t="n">
        <v>0.000725604090239044</v>
      </c>
      <c r="CK76" s="10" t="n">
        <v>0.000520437402040972</v>
      </c>
      <c r="CL76" s="10" t="n">
        <v>0</v>
      </c>
      <c r="CM76" s="10" t="n">
        <v>0.0189482180753072</v>
      </c>
      <c r="CN76" s="10" t="n">
        <v>0.000584783032743167</v>
      </c>
      <c r="CO76" s="10" t="n">
        <v>0.00101357366422923</v>
      </c>
      <c r="CP76" s="10" t="n">
        <v>0.00070042423491497</v>
      </c>
      <c r="CQ76" s="10" t="n">
        <v>0.0110035915773933</v>
      </c>
      <c r="CR76" s="10" t="n">
        <v>0.000723493204163972</v>
      </c>
      <c r="CS76" s="10" t="n">
        <v>0.00206253326596323</v>
      </c>
      <c r="CT76" s="10" t="n">
        <v>0.00672462793260445</v>
      </c>
      <c r="CU76" s="10" t="n">
        <v>0.00413857412311621</v>
      </c>
      <c r="CV76" s="10" t="n">
        <v>0.00119418440431753</v>
      </c>
      <c r="CW76" s="10" t="n">
        <v>0.00163722611642372</v>
      </c>
      <c r="CX76" s="10" t="n">
        <v>0.00147905523914332</v>
      </c>
      <c r="CY76" s="10" t="n">
        <v>0.00448935035667997</v>
      </c>
      <c r="CZ76" s="10" t="n">
        <v>0.00317180389841358</v>
      </c>
      <c r="DA76" s="10" t="n">
        <v>0.00205173967115572</v>
      </c>
      <c r="DB76" s="10" t="n">
        <v>0.000864745797483077</v>
      </c>
      <c r="DC76" s="10" t="n">
        <v>0.0328735151450324</v>
      </c>
      <c r="DD76" s="10" t="n">
        <v>0.005769581964304</v>
      </c>
      <c r="DE76" s="10" t="n">
        <v>0.0249697545696556</v>
      </c>
      <c r="DF76" s="10" t="n">
        <v>0.015193076529197</v>
      </c>
      <c r="DG76" s="10" t="n">
        <v>0.0300888612707767</v>
      </c>
      <c r="DH76" s="10" t="n">
        <v>0.0332314299169732</v>
      </c>
      <c r="DI76" s="10" t="n">
        <v>0.0425196406008972</v>
      </c>
      <c r="DJ76" s="10" t="n">
        <v>0.0249581083016552</v>
      </c>
      <c r="DK76" s="10" t="n">
        <v>0.0239978631065688</v>
      </c>
      <c r="DL76" s="10" t="n">
        <v>0.133728272314563</v>
      </c>
      <c r="DM76" s="10" t="n">
        <v>0.00766761169476162</v>
      </c>
      <c r="DN76" s="10" t="n">
        <v>0.0281018727700124</v>
      </c>
      <c r="DO76" s="10" t="n">
        <v>0.00409076723281994</v>
      </c>
      <c r="DP76" s="10" t="n">
        <v>0.00372673297095216</v>
      </c>
      <c r="DQ76" s="10" t="n">
        <v>0.00409386597198433</v>
      </c>
      <c r="DR76" s="10" t="n">
        <v>0.00346299699301102</v>
      </c>
      <c r="DS76" s="10" t="n">
        <v>0.00256730539769831</v>
      </c>
      <c r="DT76" s="10" t="n">
        <v>0.00193015575276764</v>
      </c>
      <c r="DU76" s="10" t="n">
        <v>0.00179522541922018</v>
      </c>
      <c r="DV76" s="10" t="n">
        <v>0.00216900823131151</v>
      </c>
      <c r="DW76" s="10" t="n">
        <v>0.221025369740399</v>
      </c>
      <c r="DX76" s="10" t="n">
        <v>0.0260672073596216</v>
      </c>
      <c r="DY76" s="10" t="n">
        <v>0.021835296717245</v>
      </c>
      <c r="DZ76" s="10" t="n">
        <v>0.00484659442836537</v>
      </c>
      <c r="EA76" s="10" t="n">
        <v>0.00773738531822829</v>
      </c>
      <c r="EB76" s="10" t="n">
        <v>0.00266168176231582</v>
      </c>
      <c r="EC76" s="10" t="n">
        <v>0.00265868700768714</v>
      </c>
      <c r="ED76" s="10" t="n">
        <v>0.00193729949037146</v>
      </c>
      <c r="EE76" s="10" t="n">
        <v>0.000833929980323097</v>
      </c>
      <c r="EF76" s="10" t="n">
        <v>0.00135933784317138</v>
      </c>
      <c r="EG76" s="10" t="n">
        <v>0.000986272524376509</v>
      </c>
      <c r="EH76" s="10" t="n">
        <v>0.00058704469639503</v>
      </c>
      <c r="EI76" s="10" t="n">
        <v>0.000561038164012</v>
      </c>
      <c r="EJ76" s="10" t="n">
        <v>0.000807975440207926</v>
      </c>
      <c r="EK76" s="10" t="n">
        <v>0.00144220311968492</v>
      </c>
      <c r="EL76" s="10" t="n">
        <v>0.000420180711928623</v>
      </c>
      <c r="EM76" s="10" t="n">
        <v>0.00106917939470434</v>
      </c>
      <c r="EN76" s="10" t="n">
        <v>0.000329579505880353</v>
      </c>
      <c r="EO76" s="10" t="n">
        <v>0.000344213769514602</v>
      </c>
      <c r="EP76" s="10" t="n">
        <v>0.000244513916591022</v>
      </c>
      <c r="EQ76" s="10" t="n">
        <v>0.000162773232831268</v>
      </c>
      <c r="ER76" s="10" t="n">
        <v>0.00048019538671817</v>
      </c>
      <c r="ES76" s="10" t="n">
        <v>0.000569065770169417</v>
      </c>
      <c r="ET76" s="10" t="n">
        <v>0.00030726650420602</v>
      </c>
      <c r="EU76" s="10" t="n">
        <v>0.000518416462589296</v>
      </c>
      <c r="EV76" s="10" t="n">
        <v>0.000855995498802421</v>
      </c>
      <c r="EW76" s="10" t="n">
        <v>0.000875612181465591</v>
      </c>
      <c r="EX76" s="10" t="n">
        <v>0.000359764656831204</v>
      </c>
      <c r="EY76" s="10" t="n">
        <v>0.00079354238665029</v>
      </c>
      <c r="EZ76" s="10" t="n">
        <v>0.000270876076086207</v>
      </c>
      <c r="FA76" s="10" t="n">
        <v>0.000989620826426624</v>
      </c>
      <c r="FB76" s="10" t="n">
        <v>0.000347478883936142</v>
      </c>
      <c r="FC76" s="10" t="n">
        <v>0.000464613823963531</v>
      </c>
      <c r="FD76" s="10" t="n">
        <v>0.000444765255785711</v>
      </c>
      <c r="FE76" s="10" t="n">
        <v>0.000510311387952769</v>
      </c>
      <c r="FF76" s="10" t="n">
        <v>0.000269317347895796</v>
      </c>
      <c r="FG76" s="10" t="n">
        <v>0.000487375518909487</v>
      </c>
      <c r="FH76" s="10" t="n">
        <v>0.00060838232312433</v>
      </c>
      <c r="FI76" s="10" t="n">
        <v>0.00306132552844017</v>
      </c>
      <c r="FJ76" s="10" t="n">
        <v>0.00285285733123306</v>
      </c>
      <c r="FK76" s="10" t="n">
        <v>0.00120439568572502</v>
      </c>
      <c r="FL76" s="10" t="n">
        <v>0.00164182743212923</v>
      </c>
      <c r="FM76" s="10" t="n">
        <v>0.00389074257991311</v>
      </c>
      <c r="FN76" s="10" t="n">
        <v>0.00949898733782411</v>
      </c>
      <c r="FO76" s="10" t="n">
        <v>0.0071945860417812</v>
      </c>
      <c r="FP76" s="10" t="n">
        <v>0.0121867796170587</v>
      </c>
      <c r="FQ76" s="10" t="n">
        <v>0.0218576533924244</v>
      </c>
      <c r="FR76" s="10" t="n">
        <v>0.00355788808108033</v>
      </c>
      <c r="FS76" s="10" t="n">
        <v>0.0044628031047112</v>
      </c>
      <c r="FT76" s="10" t="n">
        <v>0.00146472617012141</v>
      </c>
      <c r="FU76" s="10" t="n">
        <v>0.000890351989403594</v>
      </c>
      <c r="FV76" s="10" t="n">
        <v>0.00132339038917373</v>
      </c>
      <c r="FW76" s="10" t="n">
        <v>0.00020644985736883</v>
      </c>
      <c r="FX76" s="10" t="n">
        <v>0.00179255821587902</v>
      </c>
      <c r="FY76" s="10" t="n">
        <v>0.0113433090555835</v>
      </c>
      <c r="FZ76" s="10" t="n">
        <v>0.000408143462073926</v>
      </c>
      <c r="GA76" s="10" t="n">
        <v>0.00494592565610983</v>
      </c>
      <c r="GB76" s="10" t="n">
        <v>0.00970981598399202</v>
      </c>
      <c r="GC76" s="10" t="n">
        <v>0.0115900643588419</v>
      </c>
      <c r="GD76" s="10" t="n">
        <v>0.00142003361666988</v>
      </c>
      <c r="GE76" s="10" t="n">
        <v>0.00457383259272392</v>
      </c>
      <c r="GF76" s="10" t="n">
        <v>0.008073619314471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59424442938567</v>
      </c>
      <c r="D77" s="10" t="n">
        <v>0.000490069520368871</v>
      </c>
      <c r="E77" s="10" t="n">
        <v>0.000388993878177791</v>
      </c>
      <c r="F77" s="10" t="n">
        <v>0.000784234145407012</v>
      </c>
      <c r="G77" s="10" t="n">
        <v>0.00057725702174157</v>
      </c>
      <c r="H77" s="10" t="n">
        <v>0.00058403107954553</v>
      </c>
      <c r="I77" s="10" t="n">
        <v>0.000951055551069653</v>
      </c>
      <c r="J77" s="10" t="n">
        <v>0.000801128360956393</v>
      </c>
      <c r="K77" s="10" t="n">
        <v>0.000613545267813536</v>
      </c>
      <c r="L77" s="10" t="n">
        <v>0.000374617108538452</v>
      </c>
      <c r="M77" s="10" t="n">
        <v>0.000905711300225745</v>
      </c>
      <c r="N77" s="10" t="n">
        <v>0.000533090265607962</v>
      </c>
      <c r="O77" s="10" t="n">
        <v>0.000401107591138618</v>
      </c>
      <c r="P77" s="10" t="n">
        <v>0.000758467790569864</v>
      </c>
      <c r="Q77" s="10" t="n">
        <v>0.00734455713948168</v>
      </c>
      <c r="R77" s="10" t="n">
        <v>0.00269005278169297</v>
      </c>
      <c r="S77" s="10" t="n">
        <v>0.00111619068355893</v>
      </c>
      <c r="T77" s="10" t="n">
        <v>0.00293231444738321</v>
      </c>
      <c r="U77" s="10" t="n">
        <v>0.00940131926345439</v>
      </c>
      <c r="V77" s="10" t="n">
        <v>0.00318715704586049</v>
      </c>
      <c r="W77" s="10" t="n">
        <v>0.000983459953626577</v>
      </c>
      <c r="X77" s="10" t="n">
        <v>0.000874664479805403</v>
      </c>
      <c r="Y77" s="10" t="n">
        <v>0.000557618676808506</v>
      </c>
      <c r="Z77" s="10" t="n">
        <v>0.000701188654838779</v>
      </c>
      <c r="AA77" s="10" t="n">
        <v>0.000706335629043052</v>
      </c>
      <c r="AB77" s="10" t="n">
        <v>0.000777986497002951</v>
      </c>
      <c r="AC77" s="10" t="n">
        <v>0.00085951194894516</v>
      </c>
      <c r="AD77" s="10" t="n">
        <v>0.000562761872954885</v>
      </c>
      <c r="AE77" s="10" t="n">
        <v>0.000706237399537807</v>
      </c>
      <c r="AF77" s="10" t="n">
        <v>0.000862711963981387</v>
      </c>
      <c r="AG77" s="10" t="n">
        <v>0.00103919512303164</v>
      </c>
      <c r="AH77" s="10" t="n">
        <v>0.000329606586141848</v>
      </c>
      <c r="AI77" s="10" t="n">
        <v>0.00087308777031097</v>
      </c>
      <c r="AJ77" s="10" t="n">
        <v>0.000821612990857715</v>
      </c>
      <c r="AK77" s="10" t="n">
        <v>0.000721750105250612</v>
      </c>
      <c r="AL77" s="10" t="n">
        <v>0.00108706185719612</v>
      </c>
      <c r="AM77" s="10" t="n">
        <v>0.000865440981133493</v>
      </c>
      <c r="AN77" s="10" t="n">
        <v>0.000872446759821619</v>
      </c>
      <c r="AO77" s="10" t="n">
        <v>0.000877892200599519</v>
      </c>
      <c r="AP77" s="10" t="n">
        <v>0.000698844999591861</v>
      </c>
      <c r="AQ77" s="10" t="n">
        <v>0.000657577273215591</v>
      </c>
      <c r="AR77" s="10" t="n">
        <v>0.000931914650425967</v>
      </c>
      <c r="AS77" s="10" t="n">
        <v>0.00102424282923978</v>
      </c>
      <c r="AT77" s="10" t="n">
        <v>0.00119788111069585</v>
      </c>
      <c r="AU77" s="10" t="n">
        <v>0.00133145056948068</v>
      </c>
      <c r="AV77" s="10" t="n">
        <v>0.00139548865078415</v>
      </c>
      <c r="AW77" s="10" t="n">
        <v>0.00126234989059924</v>
      </c>
      <c r="AX77" s="10" t="n">
        <v>0.000840402532117258</v>
      </c>
      <c r="AY77" s="10" t="n">
        <v>0.000662238137304168</v>
      </c>
      <c r="AZ77" s="10" t="n">
        <v>0.00117385769990047</v>
      </c>
      <c r="BA77" s="10" t="n">
        <v>0.00206561537297101</v>
      </c>
      <c r="BB77" s="10" t="n">
        <v>0.00185922007022124</v>
      </c>
      <c r="BC77" s="10" t="n">
        <v>0.00130996601359007</v>
      </c>
      <c r="BD77" s="10" t="n">
        <v>0.00125635411272144</v>
      </c>
      <c r="BE77" s="10" t="n">
        <v>0.00174425376850652</v>
      </c>
      <c r="BF77" s="10" t="n">
        <v>0.0016442737631047</v>
      </c>
      <c r="BG77" s="10" t="n">
        <v>0.0014010046153094</v>
      </c>
      <c r="BH77" s="10" t="n">
        <v>0.00173273069192979</v>
      </c>
      <c r="BI77" s="10" t="n">
        <v>0.000884688926750843</v>
      </c>
      <c r="BJ77" s="10" t="n">
        <v>0.00108554433727536</v>
      </c>
      <c r="BK77" s="10" t="n">
        <v>0.00314708444513136</v>
      </c>
      <c r="BL77" s="10" t="n">
        <v>0.00102717082410764</v>
      </c>
      <c r="BM77" s="10" t="n">
        <v>0.00110210104631954</v>
      </c>
      <c r="BN77" s="10" t="n">
        <v>0.0012047030238998</v>
      </c>
      <c r="BO77" s="10" t="n">
        <v>0.000262062467112738</v>
      </c>
      <c r="BP77" s="10" t="n">
        <v>0.0025670266231377</v>
      </c>
      <c r="BQ77" s="10" t="n">
        <v>0.00118313786944079</v>
      </c>
      <c r="BR77" s="10" t="n">
        <v>0.00109115727195322</v>
      </c>
      <c r="BS77" s="10" t="n">
        <v>0.000879915980278077</v>
      </c>
      <c r="BT77" s="10" t="n">
        <v>0.000645826253812588</v>
      </c>
      <c r="BU77" s="10" t="n">
        <v>0.000782958421191468</v>
      </c>
      <c r="BV77" s="10" t="n">
        <v>0.00128451449691076</v>
      </c>
      <c r="BW77" s="10" t="n">
        <v>0.00159177135190428</v>
      </c>
      <c r="BX77" s="10" t="n">
        <v>0.00163613834510627</v>
      </c>
      <c r="BY77" s="10" t="n">
        <v>12.6823106738758</v>
      </c>
      <c r="BZ77" s="10" t="n">
        <v>2.448886752792</v>
      </c>
      <c r="CA77" s="10" t="n">
        <v>0.880496541841123</v>
      </c>
      <c r="CB77" s="10" t="n">
        <v>0.00105023838625583</v>
      </c>
      <c r="CC77" s="10" t="n">
        <v>0.0218395673973771</v>
      </c>
      <c r="CD77" s="10" t="n">
        <v>0.00201857855219058</v>
      </c>
      <c r="CE77" s="10" t="n">
        <v>0</v>
      </c>
      <c r="CF77" s="10" t="n">
        <v>0.00190409080447577</v>
      </c>
      <c r="CG77" s="10" t="n">
        <v>0.00174070239408615</v>
      </c>
      <c r="CH77" s="10" t="n">
        <v>0.00192929045062881</v>
      </c>
      <c r="CI77" s="10" t="n">
        <v>0.00354012840137153</v>
      </c>
      <c r="CJ77" s="10" t="n">
        <v>0.00163605019042207</v>
      </c>
      <c r="CK77" s="10" t="n">
        <v>0.00116680028775446</v>
      </c>
      <c r="CL77" s="10" t="n">
        <v>0</v>
      </c>
      <c r="CM77" s="10" t="n">
        <v>0.0012071020906625</v>
      </c>
      <c r="CN77" s="10" t="n">
        <v>0.000751571575560664</v>
      </c>
      <c r="CO77" s="10" t="n">
        <v>0.00153593165623081</v>
      </c>
      <c r="CP77" s="10" t="n">
        <v>0.00174207508845431</v>
      </c>
      <c r="CQ77" s="10" t="n">
        <v>0.00104431816953592</v>
      </c>
      <c r="CR77" s="10" t="n">
        <v>0.00227748885966709</v>
      </c>
      <c r="CS77" s="10" t="n">
        <v>0.00114989347867877</v>
      </c>
      <c r="CT77" s="10" t="n">
        <v>0.00125630751667408</v>
      </c>
      <c r="CU77" s="10" t="n">
        <v>0.000998040738392192</v>
      </c>
      <c r="CV77" s="10" t="n">
        <v>0.00143165725835614</v>
      </c>
      <c r="CW77" s="10" t="n">
        <v>0.00124235640822413</v>
      </c>
      <c r="CX77" s="10" t="n">
        <v>0.00122073458289672</v>
      </c>
      <c r="CY77" s="10" t="n">
        <v>0.000727380670865319</v>
      </c>
      <c r="CZ77" s="10" t="n">
        <v>0.00104387361805706</v>
      </c>
      <c r="DA77" s="10" t="n">
        <v>0.00115965849898215</v>
      </c>
      <c r="DB77" s="10" t="n">
        <v>0.00113850515283359</v>
      </c>
      <c r="DC77" s="10" t="n">
        <v>0.00077174892341994</v>
      </c>
      <c r="DD77" s="10" t="n">
        <v>0.000883856494661529</v>
      </c>
      <c r="DE77" s="10" t="n">
        <v>0.000956956877500097</v>
      </c>
      <c r="DF77" s="10" t="n">
        <v>0.00080373522090326</v>
      </c>
      <c r="DG77" s="10" t="n">
        <v>0.000871143329848186</v>
      </c>
      <c r="DH77" s="10" t="n">
        <v>0.000907338383825432</v>
      </c>
      <c r="DI77" s="10" t="n">
        <v>0.000847272300721199</v>
      </c>
      <c r="DJ77" s="10" t="n">
        <v>0.000829568321429869</v>
      </c>
      <c r="DK77" s="10" t="n">
        <v>0.000746248291988004</v>
      </c>
      <c r="DL77" s="10" t="n">
        <v>0.00118460879331419</v>
      </c>
      <c r="DM77" s="10" t="n">
        <v>0.00104312556259404</v>
      </c>
      <c r="DN77" s="10" t="n">
        <v>0.00120013409255331</v>
      </c>
      <c r="DO77" s="10" t="n">
        <v>0.000931466320889211</v>
      </c>
      <c r="DP77" s="10" t="n">
        <v>0.000945195783276044</v>
      </c>
      <c r="DQ77" s="10" t="n">
        <v>0.000956143335700253</v>
      </c>
      <c r="DR77" s="10" t="n">
        <v>0.000985612187273531</v>
      </c>
      <c r="DS77" s="10" t="n">
        <v>0.00112269020248926</v>
      </c>
      <c r="DT77" s="10" t="n">
        <v>0.00171793329851158</v>
      </c>
      <c r="DU77" s="10" t="n">
        <v>0.000982104890195258</v>
      </c>
      <c r="DV77" s="10" t="n">
        <v>0.000801290817445836</v>
      </c>
      <c r="DW77" s="10" t="n">
        <v>0.000984380540400083</v>
      </c>
      <c r="DX77" s="10" t="n">
        <v>0.000745413341193428</v>
      </c>
      <c r="DY77" s="10" t="n">
        <v>0.00089404213874378</v>
      </c>
      <c r="DZ77" s="10" t="n">
        <v>0.000821354823568291</v>
      </c>
      <c r="EA77" s="10" t="n">
        <v>0.00230053501282055</v>
      </c>
      <c r="EB77" s="10" t="n">
        <v>0.0499646897130186</v>
      </c>
      <c r="EC77" s="10" t="n">
        <v>0.062288588628016</v>
      </c>
      <c r="ED77" s="10" t="n">
        <v>0.0539379472648858</v>
      </c>
      <c r="EE77" s="10" t="n">
        <v>0.151787253949744</v>
      </c>
      <c r="EF77" s="10" t="n">
        <v>0.129869480753961</v>
      </c>
      <c r="EG77" s="10" t="n">
        <v>0.00310012318550881</v>
      </c>
      <c r="EH77" s="10" t="n">
        <v>0.0055376883581451</v>
      </c>
      <c r="EI77" s="10" t="n">
        <v>0.00121358271930335</v>
      </c>
      <c r="EJ77" s="10" t="n">
        <v>0.00282485388735125</v>
      </c>
      <c r="EK77" s="10" t="n">
        <v>0.000683794476294757</v>
      </c>
      <c r="EL77" s="10" t="n">
        <v>0.000584207388913917</v>
      </c>
      <c r="EM77" s="10" t="n">
        <v>0.000661156353393849</v>
      </c>
      <c r="EN77" s="10" t="n">
        <v>0.000372563104396742</v>
      </c>
      <c r="EO77" s="10" t="n">
        <v>0.000685386298020766</v>
      </c>
      <c r="EP77" s="10" t="n">
        <v>0.00120300541655276</v>
      </c>
      <c r="EQ77" s="10" t="n">
        <v>0.002992990057161</v>
      </c>
      <c r="ER77" s="10" t="n">
        <v>0.00227728736324607</v>
      </c>
      <c r="ES77" s="10" t="n">
        <v>0.00157276772069741</v>
      </c>
      <c r="ET77" s="10" t="n">
        <v>0.00031744501778103</v>
      </c>
      <c r="EU77" s="10" t="n">
        <v>0.000466207306710304</v>
      </c>
      <c r="EV77" s="10" t="n">
        <v>0.000694277327598003</v>
      </c>
      <c r="EW77" s="10" t="n">
        <v>0.000725814036191936</v>
      </c>
      <c r="EX77" s="10" t="n">
        <v>0.000446262939087825</v>
      </c>
      <c r="EY77" s="10" t="n">
        <v>0.000918244377612808</v>
      </c>
      <c r="EZ77" s="10" t="n">
        <v>0.000860375864850257</v>
      </c>
      <c r="FA77" s="10" t="n">
        <v>0.000792515648310682</v>
      </c>
      <c r="FB77" s="10" t="n">
        <v>0.000654824328363489</v>
      </c>
      <c r="FC77" s="10" t="n">
        <v>0.00178500641965657</v>
      </c>
      <c r="FD77" s="10" t="n">
        <v>0.000594462297390891</v>
      </c>
      <c r="FE77" s="10" t="n">
        <v>0.00185746957006368</v>
      </c>
      <c r="FF77" s="10" t="n">
        <v>0.000389428354835602</v>
      </c>
      <c r="FG77" s="10" t="n">
        <v>0.000912345569887627</v>
      </c>
      <c r="FH77" s="10" t="n">
        <v>0.00235885563317775</v>
      </c>
      <c r="FI77" s="10" t="n">
        <v>0.00138640871831221</v>
      </c>
      <c r="FJ77" s="10" t="n">
        <v>0.000877251190110168</v>
      </c>
      <c r="FK77" s="10" t="n">
        <v>0.0017681688749756</v>
      </c>
      <c r="FL77" s="10" t="n">
        <v>0.00113408608445023</v>
      </c>
      <c r="FM77" s="10" t="n">
        <v>0.000830289930487625</v>
      </c>
      <c r="FN77" s="10" t="n">
        <v>0.000605723428620304</v>
      </c>
      <c r="FO77" s="10" t="n">
        <v>0.0013260101661133</v>
      </c>
      <c r="FP77" s="10" t="n">
        <v>0.000607570898930475</v>
      </c>
      <c r="FQ77" s="10" t="n">
        <v>0.000296986834284966</v>
      </c>
      <c r="FR77" s="10" t="n">
        <v>0.00104737461837217</v>
      </c>
      <c r="FS77" s="10" t="n">
        <v>0.000466223678294511</v>
      </c>
      <c r="FT77" s="10" t="n">
        <v>0.000836745372075856</v>
      </c>
      <c r="FU77" s="10" t="n">
        <v>0.000444080480977719</v>
      </c>
      <c r="FV77" s="10" t="n">
        <v>0.000436132706521353</v>
      </c>
      <c r="FW77" s="10" t="n">
        <v>0.000299793931300216</v>
      </c>
      <c r="FX77" s="10" t="n">
        <v>0.000655204652858152</v>
      </c>
      <c r="FY77" s="10" t="n">
        <v>0.000839553728443737</v>
      </c>
      <c r="FZ77" s="10" t="n">
        <v>0.000489539332911078</v>
      </c>
      <c r="GA77" s="10" t="n">
        <v>0.00116561397757574</v>
      </c>
      <c r="GB77" s="10" t="n">
        <v>0.000667096719755864</v>
      </c>
      <c r="GC77" s="10" t="n">
        <v>0.00074389833997793</v>
      </c>
      <c r="GD77" s="10" t="n">
        <v>0.000749033980008521</v>
      </c>
      <c r="GE77" s="10" t="n">
        <v>0.000979340611169474</v>
      </c>
      <c r="GF77" s="10" t="n">
        <v>0.012396437626562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1.86936282717949E-005</v>
      </c>
      <c r="D78" s="10" t="n">
        <v>1.2151270193695E-005</v>
      </c>
      <c r="E78" s="10" t="n">
        <v>1.29717171446453E-005</v>
      </c>
      <c r="F78" s="10" t="n">
        <v>3.26173410503077E-005</v>
      </c>
      <c r="G78" s="10" t="n">
        <v>1.89602350349141E-005</v>
      </c>
      <c r="H78" s="10" t="n">
        <v>1.95387484342682E-005</v>
      </c>
      <c r="I78" s="10" t="n">
        <v>3.14166258364207E-005</v>
      </c>
      <c r="J78" s="10" t="n">
        <v>2.21675734820297E-005</v>
      </c>
      <c r="K78" s="10" t="n">
        <v>2.11829726825719E-005</v>
      </c>
      <c r="L78" s="10" t="n">
        <v>7.92156911613298E-006</v>
      </c>
      <c r="M78" s="10" t="n">
        <v>3.22850226135385E-005</v>
      </c>
      <c r="N78" s="10" t="n">
        <v>1.76352943191788E-005</v>
      </c>
      <c r="O78" s="10" t="n">
        <v>1.33377329573843E-005</v>
      </c>
      <c r="P78" s="10" t="n">
        <v>2.50214654883144E-005</v>
      </c>
      <c r="Q78" s="10" t="n">
        <v>3.812064895577E-005</v>
      </c>
      <c r="R78" s="10" t="n">
        <v>3.05514519751768E-005</v>
      </c>
      <c r="S78" s="10" t="n">
        <v>3.37584323205287E-005</v>
      </c>
      <c r="T78" s="10" t="n">
        <v>3.74710523563095E-005</v>
      </c>
      <c r="U78" s="10" t="n">
        <v>4.50930693470574E-005</v>
      </c>
      <c r="V78" s="10" t="n">
        <v>2.86189558070464E-005</v>
      </c>
      <c r="W78" s="10" t="n">
        <v>3.44431228928376E-005</v>
      </c>
      <c r="X78" s="10" t="n">
        <v>3.3813042839502E-005</v>
      </c>
      <c r="Y78" s="10" t="n">
        <v>1.9668918425395E-005</v>
      </c>
      <c r="Z78" s="10" t="n">
        <v>2.43722269906176E-005</v>
      </c>
      <c r="AA78" s="10" t="n">
        <v>2.7275716091183E-005</v>
      </c>
      <c r="AB78" s="10" t="n">
        <v>2.95704321933565E-005</v>
      </c>
      <c r="AC78" s="10" t="n">
        <v>3.13929911200126E-005</v>
      </c>
      <c r="AD78" s="10" t="n">
        <v>2.1985299684276E-005</v>
      </c>
      <c r="AE78" s="10" t="n">
        <v>2.32141258866181E-005</v>
      </c>
      <c r="AF78" s="10" t="n">
        <v>2.81004244531221E-005</v>
      </c>
      <c r="AG78" s="10" t="n">
        <v>3.56646080090227E-005</v>
      </c>
      <c r="AH78" s="10" t="n">
        <v>4.59466049009791E-006</v>
      </c>
      <c r="AI78" s="10" t="n">
        <v>2.97888742692501E-005</v>
      </c>
      <c r="AJ78" s="10" t="n">
        <v>3.21987200884724E-005</v>
      </c>
      <c r="AK78" s="10" t="n">
        <v>2.86193139088102E-005</v>
      </c>
      <c r="AL78" s="10" t="n">
        <v>4.80991546029399E-005</v>
      </c>
      <c r="AM78" s="10" t="n">
        <v>3.28656846234752E-005</v>
      </c>
      <c r="AN78" s="10" t="n">
        <v>3.26169829485439E-005</v>
      </c>
      <c r="AO78" s="10" t="n">
        <v>2.95349801187443E-005</v>
      </c>
      <c r="AP78" s="10" t="n">
        <v>2.42585296806239E-005</v>
      </c>
      <c r="AQ78" s="10" t="n">
        <v>2.09054438156579E-005</v>
      </c>
      <c r="AR78" s="10" t="n">
        <v>2.99759824408146E-005</v>
      </c>
      <c r="AS78" s="10" t="n">
        <v>3.49505530920854E-005</v>
      </c>
      <c r="AT78" s="10" t="n">
        <v>5.19498228686502E-005</v>
      </c>
      <c r="AU78" s="10" t="n">
        <v>5.42371978846667E-005</v>
      </c>
      <c r="AV78" s="10" t="n">
        <v>5.58733648432857E-005</v>
      </c>
      <c r="AW78" s="10" t="n">
        <v>5.03782932783899E-005</v>
      </c>
      <c r="AX78" s="10" t="n">
        <v>3.29356935182903E-005</v>
      </c>
      <c r="AY78" s="10" t="n">
        <v>2.26006975652974E-005</v>
      </c>
      <c r="AZ78" s="10" t="n">
        <v>4.83553764149101E-005</v>
      </c>
      <c r="BA78" s="10" t="n">
        <v>7.83138118693005E-005</v>
      </c>
      <c r="BB78" s="10" t="n">
        <v>6.21014707185981E-005</v>
      </c>
      <c r="BC78" s="10" t="n">
        <v>5.00769506441859E-005</v>
      </c>
      <c r="BD78" s="10" t="n">
        <v>4.670291582604E-005</v>
      </c>
      <c r="BE78" s="10" t="n">
        <v>6.91301130867957E-005</v>
      </c>
      <c r="BF78" s="10" t="n">
        <v>6.52162398597818E-005</v>
      </c>
      <c r="BG78" s="10" t="n">
        <v>5.69269002322674E-005</v>
      </c>
      <c r="BH78" s="10" t="n">
        <v>7.86164078596776E-005</v>
      </c>
      <c r="BI78" s="10" t="n">
        <v>2.81027521145865E-005</v>
      </c>
      <c r="BJ78" s="10" t="n">
        <v>4.05874329554302E-005</v>
      </c>
      <c r="BK78" s="10" t="n">
        <v>5.19824101291524E-005</v>
      </c>
      <c r="BL78" s="10" t="n">
        <v>4.03412379928452E-005</v>
      </c>
      <c r="BM78" s="10" t="n">
        <v>4.1085910610584E-005</v>
      </c>
      <c r="BN78" s="10" t="n">
        <v>4.59075718087293E-005</v>
      </c>
      <c r="BO78" s="10" t="n">
        <v>8.57315318038233E-006</v>
      </c>
      <c r="BP78" s="10" t="n">
        <v>5.04941391989662E-005</v>
      </c>
      <c r="BQ78" s="10" t="n">
        <v>4.64685382216592E-005</v>
      </c>
      <c r="BR78" s="10" t="n">
        <v>4.26520686743879E-005</v>
      </c>
      <c r="BS78" s="10" t="n">
        <v>3.17009586368461E-005</v>
      </c>
      <c r="BT78" s="10" t="n">
        <v>1.71015257352065E-005</v>
      </c>
      <c r="BU78" s="10" t="n">
        <v>2.58474272064266E-005</v>
      </c>
      <c r="BV78" s="10" t="n">
        <v>4.39825957776379E-005</v>
      </c>
      <c r="BW78" s="10" t="n">
        <v>3.00116135663087E-005</v>
      </c>
      <c r="BX78" s="10" t="n">
        <v>4.99693410641761E-005</v>
      </c>
      <c r="BY78" s="10" t="n">
        <v>8.33981407111637E-005</v>
      </c>
      <c r="BZ78" s="10" t="n">
        <v>0.179086692056331</v>
      </c>
      <c r="CA78" s="10" t="n">
        <v>0.000306026605273944</v>
      </c>
      <c r="CB78" s="10" t="n">
        <v>2.29842245542842E-005</v>
      </c>
      <c r="CC78" s="10" t="n">
        <v>8.50221322098149E-005</v>
      </c>
      <c r="CD78" s="10" t="n">
        <v>5.5080885640085E-005</v>
      </c>
      <c r="CE78" s="10" t="n">
        <v>0</v>
      </c>
      <c r="CF78" s="10" t="n">
        <v>6.17000386414232E-005</v>
      </c>
      <c r="CG78" s="10" t="n">
        <v>6.07405049654285E-005</v>
      </c>
      <c r="CH78" s="10" t="n">
        <v>7.17972550232795E-005</v>
      </c>
      <c r="CI78" s="10" t="n">
        <v>5.33795441604617E-005</v>
      </c>
      <c r="CJ78" s="10" t="n">
        <v>5.73102481703723E-005</v>
      </c>
      <c r="CK78" s="10" t="n">
        <v>4.44296858296921E-005</v>
      </c>
      <c r="CL78" s="10" t="n">
        <v>0</v>
      </c>
      <c r="CM78" s="10" t="n">
        <v>4.70814293903343E-005</v>
      </c>
      <c r="CN78" s="10" t="n">
        <v>2.77206575326547E-005</v>
      </c>
      <c r="CO78" s="10" t="n">
        <v>4.91184912734825E-005</v>
      </c>
      <c r="CP78" s="10" t="n">
        <v>7.02486439458998E-005</v>
      </c>
      <c r="CQ78" s="10" t="n">
        <v>3.12905740155772E-005</v>
      </c>
      <c r="CR78" s="10" t="n">
        <v>4.13620070704428E-005</v>
      </c>
      <c r="CS78" s="10" t="n">
        <v>2.99811749163891E-005</v>
      </c>
      <c r="CT78" s="10" t="n">
        <v>4.09170656289712E-005</v>
      </c>
      <c r="CU78" s="10" t="n">
        <v>2.27811808542324E-005</v>
      </c>
      <c r="CV78" s="10" t="n">
        <v>2.85022146320607E-005</v>
      </c>
      <c r="CW78" s="10" t="n">
        <v>3.88056976298427E-005</v>
      </c>
      <c r="CX78" s="10" t="n">
        <v>4.01301370031087E-005</v>
      </c>
      <c r="CY78" s="10" t="n">
        <v>2.23229896475016E-005</v>
      </c>
      <c r="CZ78" s="10" t="n">
        <v>3.04506463286784E-005</v>
      </c>
      <c r="DA78" s="10" t="n">
        <v>3.3056910965323E-005</v>
      </c>
      <c r="DB78" s="10" t="n">
        <v>2.6670166008665E-005</v>
      </c>
      <c r="DC78" s="10" t="n">
        <v>2.33955044299625E-005</v>
      </c>
      <c r="DD78" s="10" t="n">
        <v>1.94846750679405E-005</v>
      </c>
      <c r="DE78" s="10" t="n">
        <v>3.432620266697E-005</v>
      </c>
      <c r="DF78" s="10" t="n">
        <v>2.60798352511068E-005</v>
      </c>
      <c r="DG78" s="10" t="n">
        <v>2.94098235523102E-005</v>
      </c>
      <c r="DH78" s="10" t="n">
        <v>3.11702518229539E-005</v>
      </c>
      <c r="DI78" s="10" t="n">
        <v>2.82320268513038E-005</v>
      </c>
      <c r="DJ78" s="10" t="n">
        <v>2.34791211918004E-005</v>
      </c>
      <c r="DK78" s="10" t="n">
        <v>2.27815389559961E-005</v>
      </c>
      <c r="DL78" s="10" t="n">
        <v>4.02318379040166E-005</v>
      </c>
      <c r="DM78" s="10" t="n">
        <v>3.31869019055678E-005</v>
      </c>
      <c r="DN78" s="10" t="n">
        <v>3.4675172835754E-005</v>
      </c>
      <c r="DO78" s="10" t="n">
        <v>2.9220745821045E-005</v>
      </c>
      <c r="DP78" s="10" t="n">
        <v>3.11575392103404E-005</v>
      </c>
      <c r="DQ78" s="10" t="n">
        <v>2.80128685718828E-005</v>
      </c>
      <c r="DR78" s="10" t="n">
        <v>3.188609724871E-005</v>
      </c>
      <c r="DS78" s="10" t="n">
        <v>3.21623727594507E-005</v>
      </c>
      <c r="DT78" s="10" t="n">
        <v>5.86703186691325E-005</v>
      </c>
      <c r="DU78" s="10" t="n">
        <v>3.82857338688633E-005</v>
      </c>
      <c r="DV78" s="10" t="n">
        <v>2.34474291857077E-005</v>
      </c>
      <c r="DW78" s="10" t="n">
        <v>3.73931652226918E-005</v>
      </c>
      <c r="DX78" s="10" t="n">
        <v>2.37099177785437E-005</v>
      </c>
      <c r="DY78" s="10" t="n">
        <v>3.09677452755477E-005</v>
      </c>
      <c r="DZ78" s="10" t="n">
        <v>2.24737504900445E-005</v>
      </c>
      <c r="EA78" s="10" t="n">
        <v>2.82128684069427E-005</v>
      </c>
      <c r="EB78" s="10" t="n">
        <v>0.00238241522411831</v>
      </c>
      <c r="EC78" s="10" t="n">
        <v>0.00310470648162205</v>
      </c>
      <c r="ED78" s="10" t="n">
        <v>0.00275514544492781</v>
      </c>
      <c r="EE78" s="10" t="n">
        <v>0.00708260830399627</v>
      </c>
      <c r="EF78" s="10" t="n">
        <v>0.00492273542096655</v>
      </c>
      <c r="EG78" s="10" t="n">
        <v>0.000150798801329881</v>
      </c>
      <c r="EH78" s="10" t="n">
        <v>0.000262264779233665</v>
      </c>
      <c r="EI78" s="10" t="n">
        <v>4.85140154962558E-005</v>
      </c>
      <c r="EJ78" s="10" t="n">
        <v>0.000132495145878821</v>
      </c>
      <c r="EK78" s="10" t="n">
        <v>2.88422322567507E-005</v>
      </c>
      <c r="EL78" s="10" t="n">
        <v>2.30164537130226E-005</v>
      </c>
      <c r="EM78" s="10" t="n">
        <v>3.04776830118422E-005</v>
      </c>
      <c r="EN78" s="10" t="n">
        <v>1.57647497561789E-005</v>
      </c>
      <c r="EO78" s="10" t="n">
        <v>2.72989927058274E-005</v>
      </c>
      <c r="EP78" s="10" t="n">
        <v>5.2724217932781E-005</v>
      </c>
      <c r="EQ78" s="10" t="n">
        <v>0.00011037036555756</v>
      </c>
      <c r="ER78" s="10" t="n">
        <v>0.000111715037680479</v>
      </c>
      <c r="ES78" s="10" t="n">
        <v>7.21718294681724E-005</v>
      </c>
      <c r="ET78" s="10" t="n">
        <v>1.18326670544778E-005</v>
      </c>
      <c r="EU78" s="10" t="n">
        <v>1.88701724413285E-005</v>
      </c>
      <c r="EV78" s="10" t="n">
        <v>2.88860997228113E-005</v>
      </c>
      <c r="EW78" s="10" t="n">
        <v>3.04536901936703E-005</v>
      </c>
      <c r="EX78" s="10" t="n">
        <v>1.77788036010056E-005</v>
      </c>
      <c r="EY78" s="10" t="n">
        <v>3.68323778606437E-005</v>
      </c>
      <c r="EZ78" s="10" t="n">
        <v>3.81355101789661E-005</v>
      </c>
      <c r="FA78" s="10" t="n">
        <v>3.35233385126203E-005</v>
      </c>
      <c r="FB78" s="10" t="n">
        <v>2.65097364185005E-005</v>
      </c>
      <c r="FC78" s="10" t="n">
        <v>7.96165860858591E-005</v>
      </c>
      <c r="FD78" s="10" t="n">
        <v>2.10556675055552E-005</v>
      </c>
      <c r="FE78" s="10" t="n">
        <v>8.72079853758054E-005</v>
      </c>
      <c r="FF78" s="10" t="n">
        <v>1.40001675050756E-005</v>
      </c>
      <c r="FG78" s="10" t="n">
        <v>4.08363136812433E-005</v>
      </c>
      <c r="FH78" s="10" t="n">
        <v>0.000113904829965871</v>
      </c>
      <c r="FI78" s="10" t="n">
        <v>5.96022785093177E-005</v>
      </c>
      <c r="FJ78" s="10" t="n">
        <v>1.78329485876861E-005</v>
      </c>
      <c r="FK78" s="10" t="n">
        <v>7.95057535899754E-005</v>
      </c>
      <c r="FL78" s="10" t="n">
        <v>4.72124946358704E-005</v>
      </c>
      <c r="FM78" s="10" t="n">
        <v>3.65625481816506E-005</v>
      </c>
      <c r="FN78" s="10" t="n">
        <v>2.67528875160935E-005</v>
      </c>
      <c r="FO78" s="10" t="n">
        <v>4.02287940390246E-005</v>
      </c>
      <c r="FP78" s="10" t="n">
        <v>2.43208393875181E-005</v>
      </c>
      <c r="FQ78" s="10" t="n">
        <v>1.18894978043865E-005</v>
      </c>
      <c r="FR78" s="10" t="n">
        <v>5.0239349794051E-005</v>
      </c>
      <c r="FS78" s="10" t="n">
        <v>1.51485640512772E-005</v>
      </c>
      <c r="FT78" s="10" t="n">
        <v>3.14091056993818E-005</v>
      </c>
      <c r="FU78" s="10" t="n">
        <v>1.58258061069E-005</v>
      </c>
      <c r="FV78" s="10" t="n">
        <v>1.63991807459442E-005</v>
      </c>
      <c r="FW78" s="10" t="n">
        <v>1.2134511031151E-005</v>
      </c>
      <c r="FX78" s="10" t="n">
        <v>2.43181536242899E-005</v>
      </c>
      <c r="FY78" s="10" t="n">
        <v>2.67690020954627E-005</v>
      </c>
      <c r="FZ78" s="10" t="n">
        <v>1.80726798134352E-005</v>
      </c>
      <c r="GA78" s="10" t="n">
        <v>5.3222516537053E-005</v>
      </c>
      <c r="GB78" s="10" t="n">
        <v>2.61804618467233E-005</v>
      </c>
      <c r="GC78" s="10" t="n">
        <v>3.15747277651207E-005</v>
      </c>
      <c r="GD78" s="10" t="n">
        <v>3.34527924651596E-005</v>
      </c>
      <c r="GE78" s="10" t="n">
        <v>3.15738325107113E-005</v>
      </c>
      <c r="GF78" s="10" t="n">
        <v>1.62098165332679E-00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230907997928019</v>
      </c>
      <c r="D79" s="10" t="n">
        <v>0.000152396451409537</v>
      </c>
      <c r="E79" s="10" t="n">
        <v>0.000159911862461478</v>
      </c>
      <c r="F79" s="10" t="n">
        <v>0.00039909079240664</v>
      </c>
      <c r="G79" s="10" t="n">
        <v>0.000234685602754023</v>
      </c>
      <c r="H79" s="10" t="n">
        <v>0.00024077283125603</v>
      </c>
      <c r="I79" s="10" t="n">
        <v>0.000387723181338406</v>
      </c>
      <c r="J79" s="10" t="n">
        <v>0.000276034825872511</v>
      </c>
      <c r="K79" s="10" t="n">
        <v>0.000260957028371828</v>
      </c>
      <c r="L79" s="10" t="n">
        <v>0.000102825228978908</v>
      </c>
      <c r="M79" s="10" t="n">
        <v>0.000398703680340417</v>
      </c>
      <c r="N79" s="10" t="n">
        <v>0.000218461692562895</v>
      </c>
      <c r="O79" s="10" t="n">
        <v>0.000165315555444306</v>
      </c>
      <c r="P79" s="10" t="n">
        <v>0.00030943737769899</v>
      </c>
      <c r="Q79" s="10" t="n">
        <v>0.000469856182984269</v>
      </c>
      <c r="R79" s="10" t="n">
        <v>0.00037625987964706</v>
      </c>
      <c r="S79" s="10" t="n">
        <v>0.000416038906631768</v>
      </c>
      <c r="T79" s="10" t="n">
        <v>0.000465315227960264</v>
      </c>
      <c r="U79" s="10" t="n">
        <v>0.000554812058011914</v>
      </c>
      <c r="V79" s="10" t="n">
        <v>0.000352291553344591</v>
      </c>
      <c r="W79" s="10" t="n">
        <v>0.000424122589497777</v>
      </c>
      <c r="X79" s="10" t="n">
        <v>0.000414875395646212</v>
      </c>
      <c r="Y79" s="10" t="n">
        <v>0.000242769285620032</v>
      </c>
      <c r="Z79" s="10" t="n">
        <v>0.000300092318437425</v>
      </c>
      <c r="AA79" s="10" t="n">
        <v>0.000334908481741684</v>
      </c>
      <c r="AB79" s="10" t="n">
        <v>0.000362419535886157</v>
      </c>
      <c r="AC79" s="10" t="n">
        <v>0.000386011624056848</v>
      </c>
      <c r="AD79" s="10" t="n">
        <v>0.00026981928494406</v>
      </c>
      <c r="AE79" s="10" t="n">
        <v>0.000287132763366523</v>
      </c>
      <c r="AF79" s="10" t="n">
        <v>0.00034513432969325</v>
      </c>
      <c r="AG79" s="10" t="n">
        <v>0.000439082948506459</v>
      </c>
      <c r="AH79" s="10" t="n">
        <v>6.04649474357744E-005</v>
      </c>
      <c r="AI79" s="10" t="n">
        <v>0.000367606402616162</v>
      </c>
      <c r="AJ79" s="10" t="n">
        <v>0.000395056562727747</v>
      </c>
      <c r="AK79" s="10" t="n">
        <v>0.000352193687934591</v>
      </c>
      <c r="AL79" s="10" t="n">
        <v>0.00058708372065617</v>
      </c>
      <c r="AM79" s="10" t="n">
        <v>0.000403810079955533</v>
      </c>
      <c r="AN79" s="10" t="n">
        <v>0.000413857595382211</v>
      </c>
      <c r="AO79" s="10" t="n">
        <v>0.000372630160329501</v>
      </c>
      <c r="AP79" s="10" t="n">
        <v>0.00030347628683654</v>
      </c>
      <c r="AQ79" s="10" t="n">
        <v>0.00025901276889316</v>
      </c>
      <c r="AR79" s="10" t="n">
        <v>0.000372823716362612</v>
      </c>
      <c r="AS79" s="10" t="n">
        <v>0.000433371958136231</v>
      </c>
      <c r="AT79" s="10" t="n">
        <v>0.000634559318440664</v>
      </c>
      <c r="AU79" s="10" t="n">
        <v>0.00066353617894825</v>
      </c>
      <c r="AV79" s="10" t="n">
        <v>0.000684107488130271</v>
      </c>
      <c r="AW79" s="10" t="n">
        <v>0.000616932670706201</v>
      </c>
      <c r="AX79" s="10" t="n">
        <v>0.000403851400906422</v>
      </c>
      <c r="AY79" s="10" t="n">
        <v>0.000278340099974736</v>
      </c>
      <c r="AZ79" s="10" t="n">
        <v>0.000591796483844397</v>
      </c>
      <c r="BA79" s="10" t="n">
        <v>0.000959365915083448</v>
      </c>
      <c r="BB79" s="10" t="n">
        <v>0.000762486807605909</v>
      </c>
      <c r="BC79" s="10" t="n">
        <v>0.000614159817422865</v>
      </c>
      <c r="BD79" s="10" t="n">
        <v>0.000573652236830378</v>
      </c>
      <c r="BE79" s="10" t="n">
        <v>0.000846616263615774</v>
      </c>
      <c r="BF79" s="10" t="n">
        <v>0.000799882268160392</v>
      </c>
      <c r="BG79" s="10" t="n">
        <v>0.000696766922610507</v>
      </c>
      <c r="BH79" s="10" t="n">
        <v>0.000958685206787225</v>
      </c>
      <c r="BI79" s="10" t="n">
        <v>0.00034705684130303</v>
      </c>
      <c r="BJ79" s="10" t="n">
        <v>0.000498365464310744</v>
      </c>
      <c r="BK79" s="10" t="n">
        <v>0.000636825446378888</v>
      </c>
      <c r="BL79" s="10" t="n">
        <v>0.000493957171286961</v>
      </c>
      <c r="BM79" s="10" t="n">
        <v>0.000503641497303193</v>
      </c>
      <c r="BN79" s="10" t="n">
        <v>0.000562228081303033</v>
      </c>
      <c r="BO79" s="10" t="n">
        <v>0.000104670753132821</v>
      </c>
      <c r="BP79" s="10" t="n">
        <v>0.000710515925322076</v>
      </c>
      <c r="BQ79" s="10" t="n">
        <v>0.000569631055872818</v>
      </c>
      <c r="BR79" s="10" t="n">
        <v>0.000522353363695213</v>
      </c>
      <c r="BS79" s="10" t="n">
        <v>0.00038953912839063</v>
      </c>
      <c r="BT79" s="10" t="n">
        <v>0.000220664751681342</v>
      </c>
      <c r="BU79" s="10" t="n">
        <v>0.000327640343959009</v>
      </c>
      <c r="BV79" s="10" t="n">
        <v>0.000542304858613901</v>
      </c>
      <c r="BW79" s="10" t="n">
        <v>0.000374526574496614</v>
      </c>
      <c r="BX79" s="10" t="n">
        <v>0.000613916241291309</v>
      </c>
      <c r="BY79" s="10" t="n">
        <v>0.00101939220800373</v>
      </c>
      <c r="BZ79" s="10" t="n">
        <v>0.000435835991681345</v>
      </c>
      <c r="CA79" s="10" t="n">
        <v>2.17676594496005</v>
      </c>
      <c r="CB79" s="10" t="n">
        <v>0.000289063974123858</v>
      </c>
      <c r="CC79" s="10" t="n">
        <v>0.00117363244373767</v>
      </c>
      <c r="CD79" s="10" t="n">
        <v>0.000684381511278271</v>
      </c>
      <c r="CE79" s="10" t="n">
        <v>0</v>
      </c>
      <c r="CF79" s="10" t="n">
        <v>0.000761540775309241</v>
      </c>
      <c r="CG79" s="10" t="n">
        <v>0.000748398538139672</v>
      </c>
      <c r="CH79" s="10" t="n">
        <v>0.000882091387347367</v>
      </c>
      <c r="CI79" s="10" t="n">
        <v>0.000661074320190025</v>
      </c>
      <c r="CJ79" s="10" t="n">
        <v>0.000705883629248738</v>
      </c>
      <c r="CK79" s="10" t="n">
        <v>0.000543259590058124</v>
      </c>
      <c r="CL79" s="10" t="n">
        <v>0</v>
      </c>
      <c r="CM79" s="10" t="n">
        <v>0.000577582076738604</v>
      </c>
      <c r="CN79" s="10" t="n">
        <v>0.000340449838734578</v>
      </c>
      <c r="CO79" s="10" t="n">
        <v>0.000620610235335316</v>
      </c>
      <c r="CP79" s="10" t="n">
        <v>0.000858992975800454</v>
      </c>
      <c r="CQ79" s="10" t="n">
        <v>0.000385617987629959</v>
      </c>
      <c r="CR79" s="10" t="n">
        <v>0.000508897957213643</v>
      </c>
      <c r="CS79" s="10" t="n">
        <v>0.0003716906523935</v>
      </c>
      <c r="CT79" s="10" t="n">
        <v>0.000504004686713638</v>
      </c>
      <c r="CU79" s="10" t="n">
        <v>0.000410960779246208</v>
      </c>
      <c r="CV79" s="10" t="n">
        <v>0.00035762848036993</v>
      </c>
      <c r="CW79" s="10" t="n">
        <v>0.000476619770208721</v>
      </c>
      <c r="CX79" s="10" t="n">
        <v>0.000493315609154738</v>
      </c>
      <c r="CY79" s="10" t="n">
        <v>0.000274823469575399</v>
      </c>
      <c r="CZ79" s="10" t="n">
        <v>0.000375548724334393</v>
      </c>
      <c r="DA79" s="10" t="n">
        <v>0.000409064365079095</v>
      </c>
      <c r="DB79" s="10" t="n">
        <v>0.000331430997506347</v>
      </c>
      <c r="DC79" s="10" t="n">
        <v>0.000289094421140302</v>
      </c>
      <c r="DD79" s="10" t="n">
        <v>0.000245903153526924</v>
      </c>
      <c r="DE79" s="10" t="n">
        <v>0.000421388882378441</v>
      </c>
      <c r="DF79" s="10" t="n">
        <v>0.000323469102706116</v>
      </c>
      <c r="DG79" s="10" t="n">
        <v>0.000362043297754379</v>
      </c>
      <c r="DH79" s="10" t="n">
        <v>0.000383880332905735</v>
      </c>
      <c r="DI79" s="10" t="n">
        <v>0.000347911532550364</v>
      </c>
      <c r="DJ79" s="10" t="n">
        <v>0.000290999534454971</v>
      </c>
      <c r="DK79" s="10" t="n">
        <v>0.000280906348503627</v>
      </c>
      <c r="DL79" s="10" t="n">
        <v>0.000494992369846073</v>
      </c>
      <c r="DM79" s="10" t="n">
        <v>0.000408364083700872</v>
      </c>
      <c r="DN79" s="10" t="n">
        <v>0.000426512680288668</v>
      </c>
      <c r="DO79" s="10" t="n">
        <v>0.000359803267258821</v>
      </c>
      <c r="DP79" s="10" t="n">
        <v>0.000383101759199512</v>
      </c>
      <c r="DQ79" s="10" t="n">
        <v>0.000345671502054806</v>
      </c>
      <c r="DR79" s="10" t="n">
        <v>0.000391526883607076</v>
      </c>
      <c r="DS79" s="10" t="n">
        <v>0.000397792444633972</v>
      </c>
      <c r="DT79" s="10" t="n">
        <v>0.000719023691631419</v>
      </c>
      <c r="DU79" s="10" t="n">
        <v>0.000469084133638713</v>
      </c>
      <c r="DV79" s="10" t="n">
        <v>0.000289827324321859</v>
      </c>
      <c r="DW79" s="10" t="n">
        <v>0.000458225422702479</v>
      </c>
      <c r="DX79" s="10" t="n">
        <v>0.000313702134788106</v>
      </c>
      <c r="DY79" s="10" t="n">
        <v>0.00038073124149062</v>
      </c>
      <c r="DZ79" s="10" t="n">
        <v>0.000290242708617637</v>
      </c>
      <c r="EA79" s="10" t="n">
        <v>0.000898669787801384</v>
      </c>
      <c r="EB79" s="10" t="n">
        <v>0.0192432755683201</v>
      </c>
      <c r="EC79" s="10" t="n">
        <v>0.0278698939811403</v>
      </c>
      <c r="ED79" s="10" t="n">
        <v>0.0334701876987239</v>
      </c>
      <c r="EE79" s="10" t="n">
        <v>0.0975892120652132</v>
      </c>
      <c r="EF79" s="10" t="n">
        <v>0.0580426697989274</v>
      </c>
      <c r="EG79" s="10" t="n">
        <v>0.0018358420026837</v>
      </c>
      <c r="EH79" s="10" t="n">
        <v>0.00318936846829667</v>
      </c>
      <c r="EI79" s="10" t="n">
        <v>0.000594345334078177</v>
      </c>
      <c r="EJ79" s="10" t="n">
        <v>0.00161344177106502</v>
      </c>
      <c r="EK79" s="10" t="n">
        <v>0.000353378946789036</v>
      </c>
      <c r="EL79" s="10" t="n">
        <v>0.00028286148191674</v>
      </c>
      <c r="EM79" s="10" t="n">
        <v>0.000372375710263501</v>
      </c>
      <c r="EN79" s="10" t="n">
        <v>0.000193373785970024</v>
      </c>
      <c r="EO79" s="10" t="n">
        <v>0.00033511073692235</v>
      </c>
      <c r="EP79" s="10" t="n">
        <v>0.000643987019604007</v>
      </c>
      <c r="EQ79" s="10" t="n">
        <v>0.0013424394020534</v>
      </c>
      <c r="ER79" s="10" t="n">
        <v>0.00135895690847453</v>
      </c>
      <c r="ES79" s="10" t="n">
        <v>0.000879646926884253</v>
      </c>
      <c r="ET79" s="10" t="n">
        <v>0.00014557718964073</v>
      </c>
      <c r="EU79" s="10" t="n">
        <v>0.000231223342026909</v>
      </c>
      <c r="EV79" s="10" t="n">
        <v>0.000353259333510147</v>
      </c>
      <c r="EW79" s="10" t="n">
        <v>0.000372349612820834</v>
      </c>
      <c r="EX79" s="10" t="n">
        <v>0.000218004987316228</v>
      </c>
      <c r="EY79" s="10" t="n">
        <v>0.00045155535131425</v>
      </c>
      <c r="EZ79" s="10" t="n">
        <v>0.000465689291305154</v>
      </c>
      <c r="FA79" s="10" t="n">
        <v>0.000410432306032207</v>
      </c>
      <c r="FB79" s="10" t="n">
        <v>0.000325161086905673</v>
      </c>
      <c r="FC79" s="10" t="n">
        <v>0.000971868764907683</v>
      </c>
      <c r="FD79" s="10" t="n">
        <v>0.000258991021024271</v>
      </c>
      <c r="FE79" s="10" t="n">
        <v>0.00106301843299489</v>
      </c>
      <c r="FF79" s="10" t="n">
        <v>0.000172659593289403</v>
      </c>
      <c r="FG79" s="10" t="n">
        <v>0.000498915685393633</v>
      </c>
      <c r="FH79" s="10" t="n">
        <v>0.00138649406006167</v>
      </c>
      <c r="FI79" s="10" t="n">
        <v>0.000731539590176987</v>
      </c>
      <c r="FJ79" s="10" t="n">
        <v>0.000276217507971178</v>
      </c>
      <c r="FK79" s="10" t="n">
        <v>0.000971042345889905</v>
      </c>
      <c r="FL79" s="10" t="n">
        <v>0.000578425894051494</v>
      </c>
      <c r="FM79" s="10" t="n">
        <v>0.000447342789110468</v>
      </c>
      <c r="FN79" s="10" t="n">
        <v>0.000327335873794565</v>
      </c>
      <c r="FO79" s="10" t="n">
        <v>0.000495799215781852</v>
      </c>
      <c r="FP79" s="10" t="n">
        <v>0.000298261147876979</v>
      </c>
      <c r="FQ79" s="10" t="n">
        <v>0.000146171341418775</v>
      </c>
      <c r="FR79" s="10" t="n">
        <v>0.000612563523846419</v>
      </c>
      <c r="FS79" s="10" t="n">
        <v>0.000189609447344043</v>
      </c>
      <c r="FT79" s="10" t="n">
        <v>0.000388319072945962</v>
      </c>
      <c r="FU79" s="10" t="n">
        <v>0.000196687726231317</v>
      </c>
      <c r="FV79" s="10" t="n">
        <v>0.00020532641471137</v>
      </c>
      <c r="FW79" s="10" t="n">
        <v>0.000148772386537889</v>
      </c>
      <c r="FX79" s="10" t="n">
        <v>0.000298543870172534</v>
      </c>
      <c r="FY79" s="10" t="n">
        <v>0.000331320083375013</v>
      </c>
      <c r="FZ79" s="10" t="n">
        <v>0.000225575420476458</v>
      </c>
      <c r="GA79" s="10" t="n">
        <v>0.000651076824861792</v>
      </c>
      <c r="GB79" s="10" t="n">
        <v>0.000322027218998781</v>
      </c>
      <c r="GC79" s="10" t="n">
        <v>0.000386985928583071</v>
      </c>
      <c r="GD79" s="10" t="n">
        <v>0.000410841165967319</v>
      </c>
      <c r="GE79" s="10" t="n">
        <v>0.00042880490566956</v>
      </c>
      <c r="GF79" s="10" t="n">
        <v>0.00042987707560578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15084540582292</v>
      </c>
      <c r="D80" s="10" t="n">
        <v>0.00014878680891047</v>
      </c>
      <c r="E80" s="10" t="n">
        <v>0.000126340357514013</v>
      </c>
      <c r="F80" s="10" t="n">
        <v>0.000153056816135625</v>
      </c>
      <c r="G80" s="10" t="n">
        <v>0.000178758902746529</v>
      </c>
      <c r="H80" s="10" t="n">
        <v>0.000159863901575668</v>
      </c>
      <c r="I80" s="10" t="n">
        <v>0.000225186828670691</v>
      </c>
      <c r="J80" s="10" t="n">
        <v>0.000211185196491599</v>
      </c>
      <c r="K80" s="10" t="n">
        <v>0.000201748969025859</v>
      </c>
      <c r="L80" s="10" t="n">
        <v>0.00010523624240668</v>
      </c>
      <c r="M80" s="10" t="n">
        <v>0.000193113550581128</v>
      </c>
      <c r="N80" s="10" t="n">
        <v>0.000181878843001733</v>
      </c>
      <c r="O80" s="10" t="n">
        <v>0.000144155018047826</v>
      </c>
      <c r="P80" s="10" t="n">
        <v>0.000187614355786709</v>
      </c>
      <c r="Q80" s="10" t="n">
        <v>0.000251534614526114</v>
      </c>
      <c r="R80" s="10" t="n">
        <v>0.000246386556533921</v>
      </c>
      <c r="S80" s="10" t="n">
        <v>0.00022309086345408</v>
      </c>
      <c r="T80" s="10" t="n">
        <v>0.00028261711065173</v>
      </c>
      <c r="U80" s="10" t="n">
        <v>0.000332308604726418</v>
      </c>
      <c r="V80" s="10" t="n">
        <v>0.000213740436954877</v>
      </c>
      <c r="W80" s="10" t="n">
        <v>0.000261989389232077</v>
      </c>
      <c r="X80" s="10" t="n">
        <v>0.000228447682922032</v>
      </c>
      <c r="Y80" s="10" t="n">
        <v>0.000185215895191725</v>
      </c>
      <c r="Z80" s="10" t="n">
        <v>0.000201065066431276</v>
      </c>
      <c r="AA80" s="10" t="n">
        <v>0.000205724831331671</v>
      </c>
      <c r="AB80" s="10" t="n">
        <v>0.000218109814642493</v>
      </c>
      <c r="AC80" s="10" t="n">
        <v>0.000231988277550888</v>
      </c>
      <c r="AD80" s="10" t="n">
        <v>0.00017223802928975</v>
      </c>
      <c r="AE80" s="10" t="n">
        <v>0.000343715331761838</v>
      </c>
      <c r="AF80" s="10" t="n">
        <v>0.000216166245303186</v>
      </c>
      <c r="AG80" s="10" t="n">
        <v>0.000239712452153936</v>
      </c>
      <c r="AH80" s="10" t="n">
        <v>9.7818112127094E-005</v>
      </c>
      <c r="AI80" s="10" t="n">
        <v>0.000204758056937436</v>
      </c>
      <c r="AJ80" s="10" t="n">
        <v>0.000220587813359741</v>
      </c>
      <c r="AK80" s="10" t="n">
        <v>0.000199316062787375</v>
      </c>
      <c r="AL80" s="10" t="n">
        <v>0.000340235277960951</v>
      </c>
      <c r="AM80" s="10" t="n">
        <v>0.000232541495461647</v>
      </c>
      <c r="AN80" s="10" t="n">
        <v>0.000254807994466001</v>
      </c>
      <c r="AO80" s="10" t="n">
        <v>0.000245409552827373</v>
      </c>
      <c r="AP80" s="10" t="n">
        <v>0.000219606634423679</v>
      </c>
      <c r="AQ80" s="10" t="n">
        <v>0.000238854442488571</v>
      </c>
      <c r="AR80" s="10" t="n">
        <v>0.000246079677164557</v>
      </c>
      <c r="AS80" s="10" t="n">
        <v>0.00756317775294317</v>
      </c>
      <c r="AT80" s="10" t="n">
        <v>0.0003243172154344</v>
      </c>
      <c r="AU80" s="10" t="n">
        <v>0.000270323147344339</v>
      </c>
      <c r="AV80" s="10" t="n">
        <v>0.000299766865885254</v>
      </c>
      <c r="AW80" s="10" t="n">
        <v>0.000250902067254568</v>
      </c>
      <c r="AX80" s="10" t="n">
        <v>0.00022139154504141</v>
      </c>
      <c r="AY80" s="10" t="n">
        <v>0.000178234076396473</v>
      </c>
      <c r="AZ80" s="10" t="n">
        <v>0.00032062422492824</v>
      </c>
      <c r="BA80" s="10" t="n">
        <v>0.00135841092275762</v>
      </c>
      <c r="BB80" s="10" t="n">
        <v>0.00114446172432698</v>
      </c>
      <c r="BC80" s="10" t="n">
        <v>0.000281078538575393</v>
      </c>
      <c r="BD80" s="10" t="n">
        <v>0.000311085913100855</v>
      </c>
      <c r="BE80" s="10" t="n">
        <v>0.000356689857480201</v>
      </c>
      <c r="BF80" s="10" t="n">
        <v>0.000398091433352537</v>
      </c>
      <c r="BG80" s="10" t="n">
        <v>0.000299965189287224</v>
      </c>
      <c r="BH80" s="10" t="n">
        <v>0.000328884916523986</v>
      </c>
      <c r="BI80" s="10" t="n">
        <v>0.000241806329755789</v>
      </c>
      <c r="BJ80" s="10" t="n">
        <v>0.000279412621998844</v>
      </c>
      <c r="BK80" s="10" t="n">
        <v>0.00034978820309164</v>
      </c>
      <c r="BL80" s="10" t="n">
        <v>0.000318647253752812</v>
      </c>
      <c r="BM80" s="10" t="n">
        <v>0.000347306029144876</v>
      </c>
      <c r="BN80" s="10" t="n">
        <v>0.00156264853733599</v>
      </c>
      <c r="BO80" s="10" t="n">
        <v>5.28085116692316E-005</v>
      </c>
      <c r="BP80" s="10" t="n">
        <v>0.000223602329069688</v>
      </c>
      <c r="BQ80" s="10" t="n">
        <v>0.000455596869464849</v>
      </c>
      <c r="BR80" s="10" t="n">
        <v>0.000309486800196549</v>
      </c>
      <c r="BS80" s="10" t="n">
        <v>0.000246037924869405</v>
      </c>
      <c r="BT80" s="10" t="n">
        <v>0.000196746417782269</v>
      </c>
      <c r="BU80" s="10" t="n">
        <v>0.000217930279773341</v>
      </c>
      <c r="BV80" s="10" t="n">
        <v>0.000273677944259771</v>
      </c>
      <c r="BW80" s="10" t="n">
        <v>0.000518726339734082</v>
      </c>
      <c r="BX80" s="10" t="n">
        <v>0.000299821143868951</v>
      </c>
      <c r="BY80" s="10" t="n">
        <v>0.000347621258973271</v>
      </c>
      <c r="BZ80" s="10" t="n">
        <v>0.000247058768485862</v>
      </c>
      <c r="CA80" s="10" t="n">
        <v>0.0020365892776757</v>
      </c>
      <c r="CB80" s="10" t="n">
        <v>2.18178705929493</v>
      </c>
      <c r="CC80" s="10" t="n">
        <v>0.000346521085996026</v>
      </c>
      <c r="CD80" s="10" t="n">
        <v>0.000278899068768479</v>
      </c>
      <c r="CE80" s="10" t="n">
        <v>0</v>
      </c>
      <c r="CF80" s="10" t="n">
        <v>0.000269634234474337</v>
      </c>
      <c r="CG80" s="10" t="n">
        <v>0.000265147950360297</v>
      </c>
      <c r="CH80" s="10" t="n">
        <v>0.000290524995353445</v>
      </c>
      <c r="CI80" s="10" t="n">
        <v>0.00034306608357223</v>
      </c>
      <c r="CJ80" s="10" t="n">
        <v>0.000273955597022529</v>
      </c>
      <c r="CK80" s="10" t="n">
        <v>0.00020352552918456</v>
      </c>
      <c r="CL80" s="10" t="n">
        <v>0</v>
      </c>
      <c r="CM80" s="10" t="n">
        <v>0.000272663363487586</v>
      </c>
      <c r="CN80" s="10" t="n">
        <v>0.000177404040768859</v>
      </c>
      <c r="CO80" s="10" t="n">
        <v>0.000298771073645888</v>
      </c>
      <c r="CP80" s="10" t="n">
        <v>0.000325104246198008</v>
      </c>
      <c r="CQ80" s="10" t="n">
        <v>0.00884378327368576</v>
      </c>
      <c r="CR80" s="10" t="n">
        <v>0.000291007234362446</v>
      </c>
      <c r="CS80" s="10" t="n">
        <v>0.000577008368536214</v>
      </c>
      <c r="CT80" s="10" t="n">
        <v>0.00153220902655571</v>
      </c>
      <c r="CU80" s="10" t="n">
        <v>0.00201987583392651</v>
      </c>
      <c r="CV80" s="10" t="n">
        <v>0.000619270041688673</v>
      </c>
      <c r="CW80" s="10" t="n">
        <v>0.000380862348758225</v>
      </c>
      <c r="CX80" s="10" t="n">
        <v>0.000783035068961832</v>
      </c>
      <c r="CY80" s="10" t="n">
        <v>0.00149600978665926</v>
      </c>
      <c r="CZ80" s="10" t="n">
        <v>0.00112675040072367</v>
      </c>
      <c r="DA80" s="10" t="n">
        <v>0.00113524490517226</v>
      </c>
      <c r="DB80" s="10" t="n">
        <v>0.000228729510914305</v>
      </c>
      <c r="DC80" s="10" t="n">
        <v>0.00271398268944493</v>
      </c>
      <c r="DD80" s="10" t="n">
        <v>0.00116155511396205</v>
      </c>
      <c r="DE80" s="10" t="n">
        <v>0.00455308778628303</v>
      </c>
      <c r="DF80" s="10" t="n">
        <v>0.00142951090617129</v>
      </c>
      <c r="DG80" s="10" t="n">
        <v>0.00527300173543465</v>
      </c>
      <c r="DH80" s="10" t="n">
        <v>0.00876821161946135</v>
      </c>
      <c r="DI80" s="10" t="n">
        <v>0.00608140967416012</v>
      </c>
      <c r="DJ80" s="10" t="n">
        <v>0.00479399852930781</v>
      </c>
      <c r="DK80" s="10" t="n">
        <v>0.0040600975612804</v>
      </c>
      <c r="DL80" s="10" t="n">
        <v>0.0234791944170319</v>
      </c>
      <c r="DM80" s="10" t="n">
        <v>0.0130257975368089</v>
      </c>
      <c r="DN80" s="10" t="n">
        <v>0.00228898607709669</v>
      </c>
      <c r="DO80" s="10" t="n">
        <v>0.000622132161521316</v>
      </c>
      <c r="DP80" s="10" t="n">
        <v>0.000602425078209757</v>
      </c>
      <c r="DQ80" s="10" t="n">
        <v>0.000587617626734238</v>
      </c>
      <c r="DR80" s="10" t="n">
        <v>0.000674391421747828</v>
      </c>
      <c r="DS80" s="10" t="n">
        <v>0.00077002505379259</v>
      </c>
      <c r="DT80" s="10" t="n">
        <v>0.00167546741406515</v>
      </c>
      <c r="DU80" s="10" t="n">
        <v>0.000336884656275035</v>
      </c>
      <c r="DV80" s="10" t="n">
        <v>0.000340268679797073</v>
      </c>
      <c r="DW80" s="10" t="n">
        <v>0.000870347468582878</v>
      </c>
      <c r="DX80" s="10" t="n">
        <v>0.00121385821409847</v>
      </c>
      <c r="DY80" s="10" t="n">
        <v>0.00446977108130799</v>
      </c>
      <c r="DZ80" s="10" t="n">
        <v>0.000856757096511029</v>
      </c>
      <c r="EA80" s="10" t="n">
        <v>0.0014691129581226</v>
      </c>
      <c r="EB80" s="10" t="n">
        <v>0.0189944133856169</v>
      </c>
      <c r="EC80" s="10" t="n">
        <v>0.0121905219961533</v>
      </c>
      <c r="ED80" s="10" t="n">
        <v>0.00543857046185836</v>
      </c>
      <c r="EE80" s="10" t="n">
        <v>0.00176477974862396</v>
      </c>
      <c r="EF80" s="10" t="n">
        <v>0.00765613923809822</v>
      </c>
      <c r="EG80" s="10" t="n">
        <v>0.000457461109443368</v>
      </c>
      <c r="EH80" s="10" t="n">
        <v>0.000598575516596778</v>
      </c>
      <c r="EI80" s="10" t="n">
        <v>0.000229209662308549</v>
      </c>
      <c r="EJ80" s="10" t="n">
        <v>0.000393323321246223</v>
      </c>
      <c r="EK80" s="10" t="n">
        <v>0.000783364912093529</v>
      </c>
      <c r="EL80" s="10" t="n">
        <v>0.000462394143115531</v>
      </c>
      <c r="EM80" s="10" t="n">
        <v>0.00110542332836023</v>
      </c>
      <c r="EN80" s="10" t="n">
        <v>0.000125446023351866</v>
      </c>
      <c r="EO80" s="10" t="n">
        <v>0.0001648574760758</v>
      </c>
      <c r="EP80" s="10" t="n">
        <v>0.000152710480847342</v>
      </c>
      <c r="EQ80" s="10" t="n">
        <v>0.000243363690364944</v>
      </c>
      <c r="ER80" s="10" t="n">
        <v>0.000386361126029692</v>
      </c>
      <c r="ES80" s="10" t="n">
        <v>0.000391262845480491</v>
      </c>
      <c r="ET80" s="10" t="n">
        <v>0.000104799304637919</v>
      </c>
      <c r="EU80" s="10" t="n">
        <v>0.000407721600229255</v>
      </c>
      <c r="EV80" s="10" t="n">
        <v>0.000282335282659457</v>
      </c>
      <c r="EW80" s="10" t="n">
        <v>0.000280241405057604</v>
      </c>
      <c r="EX80" s="10" t="n">
        <v>0.000314547178368924</v>
      </c>
      <c r="EY80" s="10" t="n">
        <v>0.000592742720964098</v>
      </c>
      <c r="EZ80" s="10" t="n">
        <v>0.000139589613334473</v>
      </c>
      <c r="FA80" s="10" t="n">
        <v>0.0002183457151101</v>
      </c>
      <c r="FB80" s="10" t="n">
        <v>0.000156836860177176</v>
      </c>
      <c r="FC80" s="10" t="n">
        <v>0.000257976993668008</v>
      </c>
      <c r="FD80" s="10" t="n">
        <v>0.000157899456088784</v>
      </c>
      <c r="FE80" s="10" t="n">
        <v>0.00027884687839954</v>
      </c>
      <c r="FF80" s="10" t="n">
        <v>9.35180432494297E-005</v>
      </c>
      <c r="FG80" s="10" t="n">
        <v>0.000154916880884629</v>
      </c>
      <c r="FH80" s="10" t="n">
        <v>0.00033526675483791</v>
      </c>
      <c r="FI80" s="10" t="n">
        <v>0.000527613315757102</v>
      </c>
      <c r="FJ80" s="10" t="n">
        <v>0.000584310844958231</v>
      </c>
      <c r="FK80" s="10" t="n">
        <v>0.000830242301474999</v>
      </c>
      <c r="FL80" s="10" t="n">
        <v>0.000383020942417563</v>
      </c>
      <c r="FM80" s="10" t="n">
        <v>0.000365027790821977</v>
      </c>
      <c r="FN80" s="10" t="n">
        <v>0.00013325746025178</v>
      </c>
      <c r="FO80" s="10" t="n">
        <v>0.000335694715863214</v>
      </c>
      <c r="FP80" s="10" t="n">
        <v>0.00169384259916138</v>
      </c>
      <c r="FQ80" s="10" t="n">
        <v>0.000724544278683942</v>
      </c>
      <c r="FR80" s="10" t="n">
        <v>0.00341335450938196</v>
      </c>
      <c r="FS80" s="10" t="n">
        <v>0.00058272425774247</v>
      </c>
      <c r="FT80" s="10" t="n">
        <v>0.000249428211235716</v>
      </c>
      <c r="FU80" s="10" t="n">
        <v>0.000223612767143475</v>
      </c>
      <c r="FV80" s="10" t="n">
        <v>0.000287710890660226</v>
      </c>
      <c r="FW80" s="10" t="n">
        <v>7.53921193552614E-005</v>
      </c>
      <c r="FX80" s="10" t="n">
        <v>0.000314434447172014</v>
      </c>
      <c r="FY80" s="10" t="n">
        <v>0.00229393372407216</v>
      </c>
      <c r="FZ80" s="10" t="n">
        <v>0.000159985191993083</v>
      </c>
      <c r="GA80" s="10" t="n">
        <v>0.000257513543191825</v>
      </c>
      <c r="GB80" s="10" t="n">
        <v>0.00661243624004586</v>
      </c>
      <c r="GC80" s="10" t="n">
        <v>0.00756491047319196</v>
      </c>
      <c r="GD80" s="10" t="n">
        <v>0.000553380744709918</v>
      </c>
      <c r="GE80" s="10" t="n">
        <v>0.00083935265227708</v>
      </c>
      <c r="GF80" s="10" t="n">
        <v>0.0018075842016133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21411223902587</v>
      </c>
      <c r="D81" s="10" t="n">
        <v>0.00472408190352784</v>
      </c>
      <c r="E81" s="10" t="n">
        <v>0.00669601493412553</v>
      </c>
      <c r="F81" s="10" t="n">
        <v>0.00561048461755969</v>
      </c>
      <c r="G81" s="10" t="n">
        <v>0.00590563766866393</v>
      </c>
      <c r="H81" s="10" t="n">
        <v>0.0109326025630335</v>
      </c>
      <c r="I81" s="10" t="n">
        <v>0.0103048443584348</v>
      </c>
      <c r="J81" s="10" t="n">
        <v>0.0107568462336965</v>
      </c>
      <c r="K81" s="10" t="n">
        <v>0.014389300966781</v>
      </c>
      <c r="L81" s="10" t="n">
        <v>0.001709082417805</v>
      </c>
      <c r="M81" s="10" t="n">
        <v>0.00215434509208426</v>
      </c>
      <c r="N81" s="10" t="n">
        <v>0.00169877946056801</v>
      </c>
      <c r="O81" s="10" t="n">
        <v>0.00191587463664211</v>
      </c>
      <c r="P81" s="10" t="n">
        <v>0.00220806635872014</v>
      </c>
      <c r="Q81" s="10" t="n">
        <v>0.00247684325864492</v>
      </c>
      <c r="R81" s="10" t="n">
        <v>0.00185985253348342</v>
      </c>
      <c r="S81" s="10" t="n">
        <v>0.00259027014432379</v>
      </c>
      <c r="T81" s="10" t="n">
        <v>0.00240790526087317</v>
      </c>
      <c r="U81" s="10" t="n">
        <v>0.00416636493692635</v>
      </c>
      <c r="V81" s="10" t="n">
        <v>0.00433301227624403</v>
      </c>
      <c r="W81" s="10" t="n">
        <v>0.00857210397013741</v>
      </c>
      <c r="X81" s="10" t="n">
        <v>0.00530368222065385</v>
      </c>
      <c r="Y81" s="10" t="n">
        <v>0.00222566739521166</v>
      </c>
      <c r="Z81" s="10" t="n">
        <v>0.00891374553205741</v>
      </c>
      <c r="AA81" s="10" t="n">
        <v>0.00379833996566752</v>
      </c>
      <c r="AB81" s="10" t="n">
        <v>0.00470767846333368</v>
      </c>
      <c r="AC81" s="10" t="n">
        <v>0.0125097643050646</v>
      </c>
      <c r="AD81" s="10" t="n">
        <v>0.00295682533830859</v>
      </c>
      <c r="AE81" s="10" t="n">
        <v>0.0051227725981585</v>
      </c>
      <c r="AF81" s="10" t="n">
        <v>0.00669797463715757</v>
      </c>
      <c r="AG81" s="10" t="n">
        <v>0.0157753916631877</v>
      </c>
      <c r="AH81" s="10" t="n">
        <v>0.0011580502159906</v>
      </c>
      <c r="AI81" s="10" t="n">
        <v>0.00313920110899828</v>
      </c>
      <c r="AJ81" s="10" t="n">
        <v>0.00306857558917116</v>
      </c>
      <c r="AK81" s="10" t="n">
        <v>0.00223031624629324</v>
      </c>
      <c r="AL81" s="10" t="n">
        <v>0.00726861112745181</v>
      </c>
      <c r="AM81" s="10" t="n">
        <v>0.00301213977092793</v>
      </c>
      <c r="AN81" s="10" t="n">
        <v>0.0023274884840452</v>
      </c>
      <c r="AO81" s="10" t="n">
        <v>0.0022442192505817</v>
      </c>
      <c r="AP81" s="10" t="n">
        <v>0.0024828058365739</v>
      </c>
      <c r="AQ81" s="10" t="n">
        <v>0.00184560476662451</v>
      </c>
      <c r="AR81" s="10" t="n">
        <v>0.00319400747046116</v>
      </c>
      <c r="AS81" s="10" t="n">
        <v>0.0101749233055696</v>
      </c>
      <c r="AT81" s="10" t="n">
        <v>0.00632664720338178</v>
      </c>
      <c r="AU81" s="10" t="n">
        <v>0.0125096917234709</v>
      </c>
      <c r="AV81" s="10" t="n">
        <v>0.011630873785989</v>
      </c>
      <c r="AW81" s="10" t="n">
        <v>0.00536610239130419</v>
      </c>
      <c r="AX81" s="10" t="n">
        <v>0.00408656147456582</v>
      </c>
      <c r="AY81" s="10" t="n">
        <v>0.00275026538057158</v>
      </c>
      <c r="AZ81" s="10" t="n">
        <v>0.0111546296584049</v>
      </c>
      <c r="BA81" s="10" t="n">
        <v>0.0406798058655827</v>
      </c>
      <c r="BB81" s="10" t="n">
        <v>0.0710297993044705</v>
      </c>
      <c r="BC81" s="10" t="n">
        <v>0.0030955832002165</v>
      </c>
      <c r="BD81" s="10" t="n">
        <v>0.00513438565316322</v>
      </c>
      <c r="BE81" s="10" t="n">
        <v>0.0108525087742979</v>
      </c>
      <c r="BF81" s="10" t="n">
        <v>0.011488033209431</v>
      </c>
      <c r="BG81" s="10" t="n">
        <v>0.00512153871106425</v>
      </c>
      <c r="BH81" s="10" t="n">
        <v>0.00458407200912723</v>
      </c>
      <c r="BI81" s="10" t="n">
        <v>0.00721584430877413</v>
      </c>
      <c r="BJ81" s="10" t="n">
        <v>0.00485890221397322</v>
      </c>
      <c r="BK81" s="10" t="n">
        <v>0.0117534640978825</v>
      </c>
      <c r="BL81" s="10" t="n">
        <v>0.00883412352368132</v>
      </c>
      <c r="BM81" s="10" t="n">
        <v>0.0195907157217996</v>
      </c>
      <c r="BN81" s="10" t="n">
        <v>0.00781293679000099</v>
      </c>
      <c r="BO81" s="10" t="n">
        <v>0.000556838729316759</v>
      </c>
      <c r="BP81" s="10" t="n">
        <v>0.0252133940471143</v>
      </c>
      <c r="BQ81" s="10" t="n">
        <v>0.00605457509909941</v>
      </c>
      <c r="BR81" s="10" t="n">
        <v>0.00892630214778126</v>
      </c>
      <c r="BS81" s="10" t="n">
        <v>0.00589852467247354</v>
      </c>
      <c r="BT81" s="10" t="n">
        <v>0.00160467379515323</v>
      </c>
      <c r="BU81" s="10" t="n">
        <v>0.00314667701315757</v>
      </c>
      <c r="BV81" s="10" t="n">
        <v>0.0221123091620893</v>
      </c>
      <c r="BW81" s="10" t="n">
        <v>0.125129578951909</v>
      </c>
      <c r="BX81" s="10" t="n">
        <v>0.0924522567084827</v>
      </c>
      <c r="BY81" s="10" t="n">
        <v>0.0652769821815092</v>
      </c>
      <c r="BZ81" s="10" t="n">
        <v>0.0298629709446275</v>
      </c>
      <c r="CA81" s="10" t="n">
        <v>0.115717560778556</v>
      </c>
      <c r="CB81" s="10" t="n">
        <v>0.0709071364109832</v>
      </c>
      <c r="CC81" s="10" t="n">
        <v>3.84243328388855</v>
      </c>
      <c r="CD81" s="10" t="n">
        <v>0.115909176186134</v>
      </c>
      <c r="CE81" s="10" t="n">
        <v>0</v>
      </c>
      <c r="CF81" s="10" t="n">
        <v>0.0764091841274363</v>
      </c>
      <c r="CG81" s="10" t="n">
        <v>0.0393486594356671</v>
      </c>
      <c r="CH81" s="10" t="n">
        <v>0.0354940687348205</v>
      </c>
      <c r="CI81" s="10" t="n">
        <v>0.0749934801407676</v>
      </c>
      <c r="CJ81" s="10" t="n">
        <v>0.0296261734949219</v>
      </c>
      <c r="CK81" s="10" t="n">
        <v>0.0301657813538754</v>
      </c>
      <c r="CL81" s="10" t="n">
        <v>0</v>
      </c>
      <c r="CM81" s="10" t="n">
        <v>0.00694794564613409</v>
      </c>
      <c r="CN81" s="10" t="n">
        <v>0.0159018287995515</v>
      </c>
      <c r="CO81" s="10" t="n">
        <v>0.0335004700984797</v>
      </c>
      <c r="CP81" s="10" t="n">
        <v>0.0134462483188043</v>
      </c>
      <c r="CQ81" s="10" t="n">
        <v>0.021211898200458</v>
      </c>
      <c r="CR81" s="10" t="n">
        <v>0.0250561097333941</v>
      </c>
      <c r="CS81" s="10" t="n">
        <v>0.0242969425532577</v>
      </c>
      <c r="CT81" s="10" t="n">
        <v>0.0169353906949713</v>
      </c>
      <c r="CU81" s="10" t="n">
        <v>0.0267523052892236</v>
      </c>
      <c r="CV81" s="10" t="n">
        <v>0.080944082106778</v>
      </c>
      <c r="CW81" s="10" t="n">
        <v>0.0190472610383758</v>
      </c>
      <c r="CX81" s="10" t="n">
        <v>0.01865586479392</v>
      </c>
      <c r="CY81" s="10" t="n">
        <v>0.0113948384430181</v>
      </c>
      <c r="CZ81" s="10" t="n">
        <v>0.0175929799346133</v>
      </c>
      <c r="DA81" s="10" t="n">
        <v>0.0202225022048531</v>
      </c>
      <c r="DB81" s="10" t="n">
        <v>0.0316797245277246</v>
      </c>
      <c r="DC81" s="10" t="n">
        <v>0.00860941090934007</v>
      </c>
      <c r="DD81" s="10" t="n">
        <v>0.00923154404042084</v>
      </c>
      <c r="DE81" s="10" t="n">
        <v>0.012930592385798</v>
      </c>
      <c r="DF81" s="10" t="n">
        <v>0.0117780329673769</v>
      </c>
      <c r="DG81" s="10" t="n">
        <v>0.00998900555310345</v>
      </c>
      <c r="DH81" s="10" t="n">
        <v>0.00954731026415845</v>
      </c>
      <c r="DI81" s="10" t="n">
        <v>0.00734438631135758</v>
      </c>
      <c r="DJ81" s="10" t="n">
        <v>0.0162057279327062</v>
      </c>
      <c r="DK81" s="10" t="n">
        <v>0.0209638506037166</v>
      </c>
      <c r="DL81" s="10" t="n">
        <v>0.0148549844724702</v>
      </c>
      <c r="DM81" s="10" t="n">
        <v>0.0208842285953405</v>
      </c>
      <c r="DN81" s="10" t="n">
        <v>0.0186729940500519</v>
      </c>
      <c r="DO81" s="10" t="n">
        <v>0.0204254766318574</v>
      </c>
      <c r="DP81" s="10" t="n">
        <v>0.0174652363295615</v>
      </c>
      <c r="DQ81" s="10" t="n">
        <v>0.0137545023475858</v>
      </c>
      <c r="DR81" s="10" t="n">
        <v>0.0191780893611633</v>
      </c>
      <c r="DS81" s="10" t="n">
        <v>0.0204882960012735</v>
      </c>
      <c r="DT81" s="10" t="n">
        <v>0.026897976547939</v>
      </c>
      <c r="DU81" s="10" t="n">
        <v>0.00418712327274728</v>
      </c>
      <c r="DV81" s="10" t="n">
        <v>0.0116414706986808</v>
      </c>
      <c r="DW81" s="10" t="n">
        <v>0.0136418920048369</v>
      </c>
      <c r="DX81" s="10" t="n">
        <v>0.00780063420985537</v>
      </c>
      <c r="DY81" s="10" t="n">
        <v>0.0147548218730545</v>
      </c>
      <c r="DZ81" s="10" t="n">
        <v>0.0190175025849262</v>
      </c>
      <c r="EA81" s="10" t="n">
        <v>0.00723569537467282</v>
      </c>
      <c r="EB81" s="10" t="n">
        <v>0.038302395761336</v>
      </c>
      <c r="EC81" s="10" t="n">
        <v>0.0529635147968212</v>
      </c>
      <c r="ED81" s="10" t="n">
        <v>0.0544020819855304</v>
      </c>
      <c r="EE81" s="10" t="n">
        <v>0.0331661592775314</v>
      </c>
      <c r="EF81" s="10" t="n">
        <v>0.074578313424349</v>
      </c>
      <c r="EG81" s="10" t="n">
        <v>0.00434077850677843</v>
      </c>
      <c r="EH81" s="10" t="n">
        <v>0.00579723705835428</v>
      </c>
      <c r="EI81" s="10" t="n">
        <v>0.00204523318215558</v>
      </c>
      <c r="EJ81" s="10" t="n">
        <v>0.0175709877116981</v>
      </c>
      <c r="EK81" s="10" t="n">
        <v>0.00175102732085016</v>
      </c>
      <c r="EL81" s="10" t="n">
        <v>0.00119702653185018</v>
      </c>
      <c r="EM81" s="10" t="n">
        <v>0.00125312484568234</v>
      </c>
      <c r="EN81" s="10" t="n">
        <v>0.000715389591848335</v>
      </c>
      <c r="EO81" s="10" t="n">
        <v>0.00109306428600015</v>
      </c>
      <c r="EP81" s="10" t="n">
        <v>0.00136008471135546</v>
      </c>
      <c r="EQ81" s="10" t="n">
        <v>0.0023017183891738</v>
      </c>
      <c r="ER81" s="10" t="n">
        <v>0.00431424993425203</v>
      </c>
      <c r="ES81" s="10" t="n">
        <v>0.00478592142142796</v>
      </c>
      <c r="ET81" s="10" t="n">
        <v>0.000845553793052758</v>
      </c>
      <c r="EU81" s="10" t="n">
        <v>0.00103694782676955</v>
      </c>
      <c r="EV81" s="10" t="n">
        <v>0.00316791801657713</v>
      </c>
      <c r="EW81" s="10" t="n">
        <v>0.00325937082473927</v>
      </c>
      <c r="EX81" s="10" t="n">
        <v>0.000989548416951859</v>
      </c>
      <c r="EY81" s="10" t="n">
        <v>0.00250486701200317</v>
      </c>
      <c r="EZ81" s="10" t="n">
        <v>0.00143459697552947</v>
      </c>
      <c r="FA81" s="10" t="n">
        <v>0.00143050337364031</v>
      </c>
      <c r="FB81" s="10" t="n">
        <v>0.00123013825493238</v>
      </c>
      <c r="FC81" s="10" t="n">
        <v>0.00225033424985762</v>
      </c>
      <c r="FD81" s="10" t="n">
        <v>0.0030215608618005</v>
      </c>
      <c r="FE81" s="10" t="n">
        <v>0.00232392835687032</v>
      </c>
      <c r="FF81" s="10" t="n">
        <v>0.000651887955450672</v>
      </c>
      <c r="FG81" s="10" t="n">
        <v>0.00120894442954877</v>
      </c>
      <c r="FH81" s="10" t="n">
        <v>0.00266347593980977</v>
      </c>
      <c r="FI81" s="10" t="n">
        <v>0.00261306439385024</v>
      </c>
      <c r="FJ81" s="10" t="n">
        <v>0.00237934077464126</v>
      </c>
      <c r="FK81" s="10" t="n">
        <v>0.00243144347173586</v>
      </c>
      <c r="FL81" s="10" t="n">
        <v>0.00435620209545657</v>
      </c>
      <c r="FM81" s="10" t="n">
        <v>0.00519666066062601</v>
      </c>
      <c r="FN81" s="10" t="n">
        <v>0.00131653575508778</v>
      </c>
      <c r="FO81" s="10" t="n">
        <v>0.00201692998966127</v>
      </c>
      <c r="FP81" s="10" t="n">
        <v>0.00250314319915091</v>
      </c>
      <c r="FQ81" s="10" t="n">
        <v>0.00154059150600533</v>
      </c>
      <c r="FR81" s="10" t="n">
        <v>0.00205369619599026</v>
      </c>
      <c r="FS81" s="10" t="n">
        <v>0.00124763404811292</v>
      </c>
      <c r="FT81" s="10" t="n">
        <v>0.00197550041593195</v>
      </c>
      <c r="FU81" s="10" t="n">
        <v>0.00103626918886771</v>
      </c>
      <c r="FV81" s="10" t="n">
        <v>0.00142033106327211</v>
      </c>
      <c r="FW81" s="10" t="n">
        <v>0.000758415960640808</v>
      </c>
      <c r="FX81" s="10" t="n">
        <v>0.00738557636582744</v>
      </c>
      <c r="FY81" s="10" t="n">
        <v>0.00984355203916938</v>
      </c>
      <c r="FZ81" s="10" t="n">
        <v>0.000881536118168933</v>
      </c>
      <c r="GA81" s="10" t="n">
        <v>0.00435228268939248</v>
      </c>
      <c r="GB81" s="10" t="n">
        <v>0.00268862546205436</v>
      </c>
      <c r="GC81" s="10" t="n">
        <v>0.00245383489341682</v>
      </c>
      <c r="GD81" s="10" t="n">
        <v>0.00265776739745902</v>
      </c>
      <c r="GE81" s="10" t="n">
        <v>0.0157351088786401</v>
      </c>
      <c r="GF81" s="10" t="n">
        <v>0.010458390720075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607470732309699</v>
      </c>
      <c r="D82" s="10" t="n">
        <v>0.00501405942807839</v>
      </c>
      <c r="E82" s="10" t="n">
        <v>0.00431555525261674</v>
      </c>
      <c r="F82" s="10" t="n">
        <v>0.00485975993129055</v>
      </c>
      <c r="G82" s="10" t="n">
        <v>0.00643102017239695</v>
      </c>
      <c r="H82" s="10" t="n">
        <v>0.00518264344564829</v>
      </c>
      <c r="I82" s="10" t="n">
        <v>0.0099549329141002</v>
      </c>
      <c r="J82" s="10" t="n">
        <v>0.00668784518712152</v>
      </c>
      <c r="K82" s="10" t="n">
        <v>0.00698014441631935</v>
      </c>
      <c r="L82" s="10" t="n">
        <v>0.00566096003131651</v>
      </c>
      <c r="M82" s="10" t="n">
        <v>0.0110353850228379</v>
      </c>
      <c r="N82" s="10" t="n">
        <v>0.00610237987762031</v>
      </c>
      <c r="O82" s="10" t="n">
        <v>0.0277786511714491</v>
      </c>
      <c r="P82" s="10" t="n">
        <v>0.0105755093978681</v>
      </c>
      <c r="Q82" s="10" t="n">
        <v>0.0166584332840083</v>
      </c>
      <c r="R82" s="10" t="n">
        <v>0.0106783460931247</v>
      </c>
      <c r="S82" s="10" t="n">
        <v>0.0290384006883432</v>
      </c>
      <c r="T82" s="10" t="n">
        <v>0.0257884499409127</v>
      </c>
      <c r="U82" s="10" t="n">
        <v>0.0942830234501925</v>
      </c>
      <c r="V82" s="10" t="n">
        <v>0.0279188291450987</v>
      </c>
      <c r="W82" s="10" t="n">
        <v>0.0107837018428762</v>
      </c>
      <c r="X82" s="10" t="n">
        <v>0.0155437516700771</v>
      </c>
      <c r="Y82" s="10" t="n">
        <v>0.0195724607055788</v>
      </c>
      <c r="Z82" s="10" t="n">
        <v>0.0067614904861742</v>
      </c>
      <c r="AA82" s="10" t="n">
        <v>0.00856530391104978</v>
      </c>
      <c r="AB82" s="10" t="n">
        <v>0.0353387782492517</v>
      </c>
      <c r="AC82" s="10" t="n">
        <v>0.0177092494575135</v>
      </c>
      <c r="AD82" s="10" t="n">
        <v>0.00842394049999091</v>
      </c>
      <c r="AE82" s="10" t="n">
        <v>0.0297325483813257</v>
      </c>
      <c r="AF82" s="10" t="n">
        <v>0.0865043313500505</v>
      </c>
      <c r="AG82" s="10" t="n">
        <v>0.0152393165254016</v>
      </c>
      <c r="AH82" s="10" t="n">
        <v>0.00259723409190302</v>
      </c>
      <c r="AI82" s="10" t="n">
        <v>0.00593558883413198</v>
      </c>
      <c r="AJ82" s="10" t="n">
        <v>0.00608807312988684</v>
      </c>
      <c r="AK82" s="10" t="n">
        <v>0.00584547336407385</v>
      </c>
      <c r="AL82" s="10" t="n">
        <v>0.00885003115879572</v>
      </c>
      <c r="AM82" s="10" t="n">
        <v>0.00715816007027698</v>
      </c>
      <c r="AN82" s="10" t="n">
        <v>0.00909104540207377</v>
      </c>
      <c r="AO82" s="10" t="n">
        <v>0.00730996273952149</v>
      </c>
      <c r="AP82" s="10" t="n">
        <v>0.00754908769192846</v>
      </c>
      <c r="AQ82" s="10" t="n">
        <v>0.00782877683068488</v>
      </c>
      <c r="AR82" s="10" t="n">
        <v>0.0308583434709691</v>
      </c>
      <c r="AS82" s="10" t="n">
        <v>0.150651313160727</v>
      </c>
      <c r="AT82" s="10" t="n">
        <v>0.00943578541866545</v>
      </c>
      <c r="AU82" s="10" t="n">
        <v>0.00908452549632262</v>
      </c>
      <c r="AV82" s="10" t="n">
        <v>0.00869066391708312</v>
      </c>
      <c r="AW82" s="10" t="n">
        <v>0.00746336574926855</v>
      </c>
      <c r="AX82" s="10" t="n">
        <v>0.00779254689986319</v>
      </c>
      <c r="AY82" s="10" t="n">
        <v>0.00561057153243751</v>
      </c>
      <c r="AZ82" s="10" t="n">
        <v>0.00911971816941118</v>
      </c>
      <c r="BA82" s="10" t="n">
        <v>0.0160335595896317</v>
      </c>
      <c r="BB82" s="10" t="n">
        <v>0.0221902028646626</v>
      </c>
      <c r="BC82" s="10" t="n">
        <v>0.00917891595003803</v>
      </c>
      <c r="BD82" s="10" t="n">
        <v>0.0105107548793851</v>
      </c>
      <c r="BE82" s="10" t="n">
        <v>0.0123287713262209</v>
      </c>
      <c r="BF82" s="10" t="n">
        <v>0.0215906678949098</v>
      </c>
      <c r="BG82" s="10" t="n">
        <v>0.0114887407420566</v>
      </c>
      <c r="BH82" s="10" t="n">
        <v>0.0102235826669825</v>
      </c>
      <c r="BI82" s="10" t="n">
        <v>0.0141052233738931</v>
      </c>
      <c r="BJ82" s="10" t="n">
        <v>0.0169850212902701</v>
      </c>
      <c r="BK82" s="10" t="n">
        <v>0.0351658525671702</v>
      </c>
      <c r="BL82" s="10" t="n">
        <v>0.0167892759380596</v>
      </c>
      <c r="BM82" s="10" t="n">
        <v>0.0150308277210411</v>
      </c>
      <c r="BN82" s="10" t="n">
        <v>0.016027410133071</v>
      </c>
      <c r="BO82" s="10" t="n">
        <v>0.0032530477026623</v>
      </c>
      <c r="BP82" s="10" t="n">
        <v>0.0159556170799703</v>
      </c>
      <c r="BQ82" s="10" t="n">
        <v>0.0179956807715353</v>
      </c>
      <c r="BR82" s="10" t="n">
        <v>0.0216275646342742</v>
      </c>
      <c r="BS82" s="10" t="n">
        <v>0.0376121508409343</v>
      </c>
      <c r="BT82" s="10" t="n">
        <v>0.00791346151561165</v>
      </c>
      <c r="BU82" s="10" t="n">
        <v>0.0190242699936162</v>
      </c>
      <c r="BV82" s="10" t="n">
        <v>0.0211643549665908</v>
      </c>
      <c r="BW82" s="10" t="n">
        <v>0.0193404113327085</v>
      </c>
      <c r="BX82" s="10" t="n">
        <v>0.0129100061059677</v>
      </c>
      <c r="BY82" s="10" t="n">
        <v>0.0185351288826043</v>
      </c>
      <c r="BZ82" s="10" t="n">
        <v>0.0129860222798389</v>
      </c>
      <c r="CA82" s="10" t="n">
        <v>0.186951629328596</v>
      </c>
      <c r="CB82" s="10" t="n">
        <v>0.0205468902560223</v>
      </c>
      <c r="CC82" s="10" t="n">
        <v>0.0591885193970944</v>
      </c>
      <c r="CD82" s="10" t="n">
        <v>10.3044146803291</v>
      </c>
      <c r="CE82" s="10" t="n">
        <v>0</v>
      </c>
      <c r="CF82" s="10" t="n">
        <v>6.54372563408603</v>
      </c>
      <c r="CG82" s="10" t="n">
        <v>3.08331529260215</v>
      </c>
      <c r="CH82" s="10" t="n">
        <v>2.56487905961297</v>
      </c>
      <c r="CI82" s="10" t="n">
        <v>1.04620778557658</v>
      </c>
      <c r="CJ82" s="10" t="n">
        <v>2.32891033430826</v>
      </c>
      <c r="CK82" s="10" t="n">
        <v>0.00749507619996729</v>
      </c>
      <c r="CL82" s="10" t="n">
        <v>0</v>
      </c>
      <c r="CM82" s="10" t="n">
        <v>0.0209944669678706</v>
      </c>
      <c r="CN82" s="10" t="n">
        <v>0.0113818291057055</v>
      </c>
      <c r="CO82" s="10" t="n">
        <v>1.17712452946601</v>
      </c>
      <c r="CP82" s="10" t="n">
        <v>0.396990393101666</v>
      </c>
      <c r="CQ82" s="10" t="n">
        <v>0.818603802991228</v>
      </c>
      <c r="CR82" s="10" t="n">
        <v>0.655779529433764</v>
      </c>
      <c r="CS82" s="10" t="n">
        <v>0.329661252745403</v>
      </c>
      <c r="CT82" s="10" t="n">
        <v>0.335434332928688</v>
      </c>
      <c r="CU82" s="10" t="n">
        <v>0.187346528165569</v>
      </c>
      <c r="CV82" s="10" t="n">
        <v>0.418657225350123</v>
      </c>
      <c r="CW82" s="10" t="n">
        <v>0.418397910916839</v>
      </c>
      <c r="CX82" s="10" t="n">
        <v>0.319177540656917</v>
      </c>
      <c r="CY82" s="10" t="n">
        <v>0.154029809777229</v>
      </c>
      <c r="CZ82" s="10" t="n">
        <v>0.265950660081024</v>
      </c>
      <c r="DA82" s="10" t="n">
        <v>0.274205008941647</v>
      </c>
      <c r="DB82" s="10" t="n">
        <v>0.503181876226645</v>
      </c>
      <c r="DC82" s="10" t="n">
        <v>0.0601945853083986</v>
      </c>
      <c r="DD82" s="10" t="n">
        <v>0.150422375561056</v>
      </c>
      <c r="DE82" s="10" t="n">
        <v>0.0724648997523735</v>
      </c>
      <c r="DF82" s="10" t="n">
        <v>0.14933918212831</v>
      </c>
      <c r="DG82" s="10" t="n">
        <v>0.0283966345108842</v>
      </c>
      <c r="DH82" s="10" t="n">
        <v>0.0390597921872023</v>
      </c>
      <c r="DI82" s="10" t="n">
        <v>0.0325919715922304</v>
      </c>
      <c r="DJ82" s="10" t="n">
        <v>0.0481504671400856</v>
      </c>
      <c r="DK82" s="10" t="n">
        <v>0.0263307875556669</v>
      </c>
      <c r="DL82" s="10" t="n">
        <v>0.0382310973482644</v>
      </c>
      <c r="DM82" s="10" t="n">
        <v>0.169351588292414</v>
      </c>
      <c r="DN82" s="10" t="n">
        <v>0.12088794340676</v>
      </c>
      <c r="DO82" s="10" t="n">
        <v>0.142623679204632</v>
      </c>
      <c r="DP82" s="10" t="n">
        <v>0.143646118970153</v>
      </c>
      <c r="DQ82" s="10" t="n">
        <v>0.15371196437186</v>
      </c>
      <c r="DR82" s="10" t="n">
        <v>0.212933453746901</v>
      </c>
      <c r="DS82" s="10" t="n">
        <v>0.621974559012469</v>
      </c>
      <c r="DT82" s="10" t="n">
        <v>0.391929316262341</v>
      </c>
      <c r="DU82" s="10" t="n">
        <v>0.0254142962586028</v>
      </c>
      <c r="DV82" s="10" t="n">
        <v>0.270947278761218</v>
      </c>
      <c r="DW82" s="10" t="n">
        <v>0.0265446849182072</v>
      </c>
      <c r="DX82" s="10" t="n">
        <v>0.0627311250049456</v>
      </c>
      <c r="DY82" s="10" t="n">
        <v>0.0874097091714024</v>
      </c>
      <c r="DZ82" s="10" t="n">
        <v>0.0516091289613908</v>
      </c>
      <c r="EA82" s="10" t="n">
        <v>0.046355344453217</v>
      </c>
      <c r="EB82" s="10" t="n">
        <v>0.131814712726971</v>
      </c>
      <c r="EC82" s="10" t="n">
        <v>0.211953986087468</v>
      </c>
      <c r="ED82" s="10" t="n">
        <v>0.174474900595727</v>
      </c>
      <c r="EE82" s="10" t="n">
        <v>0.149045045471127</v>
      </c>
      <c r="EF82" s="10" t="n">
        <v>0.195902422667182</v>
      </c>
      <c r="EG82" s="10" t="n">
        <v>0.0160374122612119</v>
      </c>
      <c r="EH82" s="10" t="n">
        <v>0.0198139935777234</v>
      </c>
      <c r="EI82" s="10" t="n">
        <v>0.0074222458891335</v>
      </c>
      <c r="EJ82" s="10" t="n">
        <v>0.0165888629260501</v>
      </c>
      <c r="EK82" s="10" t="n">
        <v>0.00644660126534542</v>
      </c>
      <c r="EL82" s="10" t="n">
        <v>0.00651500841284577</v>
      </c>
      <c r="EM82" s="10" t="n">
        <v>0.00496664193170644</v>
      </c>
      <c r="EN82" s="10" t="n">
        <v>0.00287367809575148</v>
      </c>
      <c r="EO82" s="10" t="n">
        <v>0.00472549432671985</v>
      </c>
      <c r="EP82" s="10" t="n">
        <v>0.00457369906645915</v>
      </c>
      <c r="EQ82" s="10" t="n">
        <v>0.00773201550215087</v>
      </c>
      <c r="ER82" s="10" t="n">
        <v>0.0344314740921097</v>
      </c>
      <c r="ES82" s="10" t="n">
        <v>0.0507103451356281</v>
      </c>
      <c r="ET82" s="10" t="n">
        <v>0.005215976463801</v>
      </c>
      <c r="EU82" s="10" t="n">
        <v>0.00669196458211883</v>
      </c>
      <c r="EV82" s="10" t="n">
        <v>0.0236804458678273</v>
      </c>
      <c r="EW82" s="10" t="n">
        <v>0.0239670253615253</v>
      </c>
      <c r="EX82" s="10" t="n">
        <v>0.0143663159632911</v>
      </c>
      <c r="EY82" s="10" t="n">
        <v>0.0456177801151189</v>
      </c>
      <c r="EZ82" s="10" t="n">
        <v>0.0142882252739536</v>
      </c>
      <c r="FA82" s="10" t="n">
        <v>0.00774957479377611</v>
      </c>
      <c r="FB82" s="10" t="n">
        <v>0.00524316002539298</v>
      </c>
      <c r="FC82" s="10" t="n">
        <v>0.00997160312766847</v>
      </c>
      <c r="FD82" s="10" t="n">
        <v>0.0517645694416851</v>
      </c>
      <c r="FE82" s="10" t="n">
        <v>0.0084519464587856</v>
      </c>
      <c r="FF82" s="10" t="n">
        <v>0.00243712595180961</v>
      </c>
      <c r="FG82" s="10" t="n">
        <v>0.00470617169694828</v>
      </c>
      <c r="FH82" s="10" t="n">
        <v>0.00979475068416871</v>
      </c>
      <c r="FI82" s="10" t="n">
        <v>0.00819196521695877</v>
      </c>
      <c r="FJ82" s="10" t="n">
        <v>0.0265762471892298</v>
      </c>
      <c r="FK82" s="10" t="n">
        <v>0.00901651102496411</v>
      </c>
      <c r="FL82" s="10" t="n">
        <v>0.00514128649803138</v>
      </c>
      <c r="FM82" s="10" t="n">
        <v>0.00578296376768477</v>
      </c>
      <c r="FN82" s="10" t="n">
        <v>0.00417874836659986</v>
      </c>
      <c r="FO82" s="10" t="n">
        <v>0.0063804019950199</v>
      </c>
      <c r="FP82" s="10" t="n">
        <v>0.00654273283025574</v>
      </c>
      <c r="FQ82" s="10" t="n">
        <v>0.00350913922798986</v>
      </c>
      <c r="FR82" s="10" t="n">
        <v>0.00718397296986446</v>
      </c>
      <c r="FS82" s="10" t="n">
        <v>0.00683595077344578</v>
      </c>
      <c r="FT82" s="10" t="n">
        <v>0.00552826513131313</v>
      </c>
      <c r="FU82" s="10" t="n">
        <v>0.00427724339734497</v>
      </c>
      <c r="FV82" s="10" t="n">
        <v>0.0105055685907195</v>
      </c>
      <c r="FW82" s="10" t="n">
        <v>0.00549339845351213</v>
      </c>
      <c r="FX82" s="10" t="n">
        <v>0.0614506303333887</v>
      </c>
      <c r="FY82" s="10" t="n">
        <v>0.0935954697527992</v>
      </c>
      <c r="FZ82" s="10" t="n">
        <v>0.00375253916405412</v>
      </c>
      <c r="GA82" s="10" t="n">
        <v>0.00751908130750559</v>
      </c>
      <c r="GB82" s="10" t="n">
        <v>0.0105409835333223</v>
      </c>
      <c r="GC82" s="10" t="n">
        <v>0.0078479660987479</v>
      </c>
      <c r="GD82" s="10" t="n">
        <v>0.00714791344567035</v>
      </c>
      <c r="GE82" s="10" t="n">
        <v>0.0138602082793587</v>
      </c>
      <c r="GF82" s="10" t="n">
        <v>0.038819074303276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606664581136464</v>
      </c>
      <c r="D84" s="10" t="n">
        <v>0.000499550812319966</v>
      </c>
      <c r="E84" s="10" t="n">
        <v>0.000431738755006251</v>
      </c>
      <c r="F84" s="10" t="n">
        <v>0.000487270257159133</v>
      </c>
      <c r="G84" s="10" t="n">
        <v>0.000644010332165865</v>
      </c>
      <c r="H84" s="10" t="n">
        <v>0.000516959742513158</v>
      </c>
      <c r="I84" s="10" t="n">
        <v>0.00100246536103501</v>
      </c>
      <c r="J84" s="10" t="n">
        <v>0.000662195404843118</v>
      </c>
      <c r="K84" s="10" t="n">
        <v>0.000696411483425864</v>
      </c>
      <c r="L84" s="10" t="n">
        <v>0.000565603658566223</v>
      </c>
      <c r="M84" s="10" t="n">
        <v>0.00110502607721993</v>
      </c>
      <c r="N84" s="10" t="n">
        <v>0.000602180730020064</v>
      </c>
      <c r="O84" s="10" t="n">
        <v>0.00278540169306162</v>
      </c>
      <c r="P84" s="10" t="n">
        <v>0.00105699208432523</v>
      </c>
      <c r="Q84" s="10" t="n">
        <v>0.00140758595675835</v>
      </c>
      <c r="R84" s="10" t="n">
        <v>0.00103864689833832</v>
      </c>
      <c r="S84" s="10" t="n">
        <v>0.002904285825476</v>
      </c>
      <c r="T84" s="10" t="n">
        <v>0.00257111445216062</v>
      </c>
      <c r="U84" s="10" t="n">
        <v>0.00974269135827335</v>
      </c>
      <c r="V84" s="10" t="n">
        <v>0.0028499829894408</v>
      </c>
      <c r="W84" s="10" t="n">
        <v>0.00108771212949856</v>
      </c>
      <c r="X84" s="10" t="n">
        <v>0.00158343921888131</v>
      </c>
      <c r="Y84" s="10" t="n">
        <v>0.00198486228266572</v>
      </c>
      <c r="Z84" s="10" t="n">
        <v>0.000675874916124698</v>
      </c>
      <c r="AA84" s="10" t="n">
        <v>0.000864591518717771</v>
      </c>
      <c r="AB84" s="10" t="n">
        <v>0.00362824901019358</v>
      </c>
      <c r="AC84" s="10" t="n">
        <v>0.00180532505752837</v>
      </c>
      <c r="AD84" s="10" t="n">
        <v>0.000852128461521788</v>
      </c>
      <c r="AE84" s="10" t="n">
        <v>0.00305469735407423</v>
      </c>
      <c r="AF84" s="10" t="n">
        <v>0.00891016999272129</v>
      </c>
      <c r="AG84" s="10" t="n">
        <v>0.00154986291509094</v>
      </c>
      <c r="AH84" s="10" t="n">
        <v>0.000258427630897075</v>
      </c>
      <c r="AI84" s="10" t="n">
        <v>0.000591383936758394</v>
      </c>
      <c r="AJ84" s="10" t="n">
        <v>0.00060832745283964</v>
      </c>
      <c r="AK84" s="10" t="n">
        <v>0.000585467207209882</v>
      </c>
      <c r="AL84" s="10" t="n">
        <v>0.000889795796062942</v>
      </c>
      <c r="AM84" s="10" t="n">
        <v>0.000715937165848314</v>
      </c>
      <c r="AN84" s="10" t="n">
        <v>0.000916438379410044</v>
      </c>
      <c r="AO84" s="10" t="n">
        <v>0.000733922775334733</v>
      </c>
      <c r="AP84" s="10" t="n">
        <v>0.000762295396561517</v>
      </c>
      <c r="AQ84" s="10" t="n">
        <v>0.000777770755006829</v>
      </c>
      <c r="AR84" s="10" t="n">
        <v>0.00316071136155623</v>
      </c>
      <c r="AS84" s="10" t="n">
        <v>0.0153980155753969</v>
      </c>
      <c r="AT84" s="10" t="n">
        <v>0.000945876161213731</v>
      </c>
      <c r="AU84" s="10" t="n">
        <v>0.000917028627627818</v>
      </c>
      <c r="AV84" s="10" t="n">
        <v>0.00087623365597869</v>
      </c>
      <c r="AW84" s="10" t="n">
        <v>0.000753821603182212</v>
      </c>
      <c r="AX84" s="10" t="n">
        <v>0.00078702476154756</v>
      </c>
      <c r="AY84" s="10" t="n">
        <v>0.000564789523093432</v>
      </c>
      <c r="AZ84" s="10" t="n">
        <v>0.00091594989812637</v>
      </c>
      <c r="BA84" s="10" t="n">
        <v>0.00160212362798188</v>
      </c>
      <c r="BB84" s="10" t="n">
        <v>0.00225380515164012</v>
      </c>
      <c r="BC84" s="10" t="n">
        <v>0.000916112725220928</v>
      </c>
      <c r="BD84" s="10" t="n">
        <v>0.00105125921370432</v>
      </c>
      <c r="BE84" s="10" t="n">
        <v>0.00123377481777963</v>
      </c>
      <c r="BF84" s="10" t="n">
        <v>0.00220088634590867</v>
      </c>
      <c r="BG84" s="10" t="n">
        <v>0.00115726643672405</v>
      </c>
      <c r="BH84" s="10" t="n">
        <v>0.00102840914476797</v>
      </c>
      <c r="BI84" s="10" t="n">
        <v>0.00143749865092116</v>
      </c>
      <c r="BJ84" s="10" t="n">
        <v>0.00173364721361135</v>
      </c>
      <c r="BK84" s="10" t="n">
        <v>0.00360702721220282</v>
      </c>
      <c r="BL84" s="10" t="n">
        <v>0.00171228972637512</v>
      </c>
      <c r="BM84" s="10" t="n">
        <v>0.0015300794231021</v>
      </c>
      <c r="BN84" s="10" t="n">
        <v>0.00162857624638533</v>
      </c>
      <c r="BO84" s="10" t="n">
        <v>0.000328296058725815</v>
      </c>
      <c r="BP84" s="10" t="n">
        <v>0.00162493977460686</v>
      </c>
      <c r="BQ84" s="10" t="n">
        <v>0.00181638373103379</v>
      </c>
      <c r="BR84" s="10" t="n">
        <v>0.00220671419900141</v>
      </c>
      <c r="BS84" s="10" t="n">
        <v>0.00386877855116756</v>
      </c>
      <c r="BT84" s="10" t="n">
        <v>0.000800179833895416</v>
      </c>
      <c r="BU84" s="10" t="n">
        <v>0.00192754036091892</v>
      </c>
      <c r="BV84" s="10" t="n">
        <v>0.00214856457285727</v>
      </c>
      <c r="BW84" s="10" t="n">
        <v>0.00187838014728686</v>
      </c>
      <c r="BX84" s="10" t="n">
        <v>0.0012992991544148</v>
      </c>
      <c r="BY84" s="10" t="n">
        <v>0.00185293841376213</v>
      </c>
      <c r="BZ84" s="10" t="n">
        <v>0.00128604909959512</v>
      </c>
      <c r="CA84" s="10" t="n">
        <v>0.019383819316316</v>
      </c>
      <c r="CB84" s="10" t="n">
        <v>0.00195211368327268</v>
      </c>
      <c r="CC84" s="10" t="n">
        <v>0.0060489180114446</v>
      </c>
      <c r="CD84" s="10" t="n">
        <v>0.00108090731383848</v>
      </c>
      <c r="CE84" s="10" t="n">
        <v>0</v>
      </c>
      <c r="CF84" s="10" t="n">
        <v>0.681865596311989</v>
      </c>
      <c r="CG84" s="10" t="n">
        <v>0.319481006894165</v>
      </c>
      <c r="CH84" s="10" t="n">
        <v>0.267243361174952</v>
      </c>
      <c r="CI84" s="10" t="n">
        <v>0.0365170289627225</v>
      </c>
      <c r="CJ84" s="10" t="n">
        <v>0.236230227231414</v>
      </c>
      <c r="CK84" s="10" t="n">
        <v>0.000749316720232766</v>
      </c>
      <c r="CL84" s="10" t="n">
        <v>0</v>
      </c>
      <c r="CM84" s="10" t="n">
        <v>0.00215748614074661</v>
      </c>
      <c r="CN84" s="10" t="n">
        <v>0.00112677706326801</v>
      </c>
      <c r="CO84" s="10" t="n">
        <v>0.119556472625662</v>
      </c>
      <c r="CP84" s="10" t="n">
        <v>0.0408858155989673</v>
      </c>
      <c r="CQ84" s="10" t="n">
        <v>0.0848783721621069</v>
      </c>
      <c r="CR84" s="10" t="n">
        <v>0.0676755539327767</v>
      </c>
      <c r="CS84" s="10" t="n">
        <v>0.0309547197233654</v>
      </c>
      <c r="CT84" s="10" t="n">
        <v>0.0327836072183688</v>
      </c>
      <c r="CU84" s="10" t="n">
        <v>0.0161274131143954</v>
      </c>
      <c r="CV84" s="10" t="n">
        <v>0.0396897149001911</v>
      </c>
      <c r="CW84" s="10" t="n">
        <v>0.0388875200810005</v>
      </c>
      <c r="CX84" s="10" t="n">
        <v>0.0310338265534716</v>
      </c>
      <c r="CY84" s="10" t="n">
        <v>0.0142409255346919</v>
      </c>
      <c r="CZ84" s="10" t="n">
        <v>0.0240391816389833</v>
      </c>
      <c r="DA84" s="10" t="n">
        <v>0.0262074957815181</v>
      </c>
      <c r="DB84" s="10" t="n">
        <v>0.0476976870998139</v>
      </c>
      <c r="DC84" s="10" t="n">
        <v>0.00550850845353014</v>
      </c>
      <c r="DD84" s="10" t="n">
        <v>0.0145637980942765</v>
      </c>
      <c r="DE84" s="10" t="n">
        <v>0.00737152179376806</v>
      </c>
      <c r="DF84" s="10" t="n">
        <v>0.0151049946498147</v>
      </c>
      <c r="DG84" s="10" t="n">
        <v>0.00278791194410272</v>
      </c>
      <c r="DH84" s="10" t="n">
        <v>0.0039619699249531</v>
      </c>
      <c r="DI84" s="10" t="n">
        <v>0.00325555135967417</v>
      </c>
      <c r="DJ84" s="10" t="n">
        <v>0.0044962802512839</v>
      </c>
      <c r="DK84" s="10" t="n">
        <v>0.00266912957862244</v>
      </c>
      <c r="DL84" s="10" t="n">
        <v>0.00388411143590514</v>
      </c>
      <c r="DM84" s="10" t="n">
        <v>0.0161474951227242</v>
      </c>
      <c r="DN84" s="10" t="n">
        <v>0.012319565818904</v>
      </c>
      <c r="DO84" s="10" t="n">
        <v>0.0130836319601188</v>
      </c>
      <c r="DP84" s="10" t="n">
        <v>0.0131520193398333</v>
      </c>
      <c r="DQ84" s="10" t="n">
        <v>0.0142798005035177</v>
      </c>
      <c r="DR84" s="10" t="n">
        <v>0.019258713831997</v>
      </c>
      <c r="DS84" s="10" t="n">
        <v>0.0622581608075765</v>
      </c>
      <c r="DT84" s="10" t="n">
        <v>0.039108150794127</v>
      </c>
      <c r="DU84" s="10" t="n">
        <v>0.00199607699880342</v>
      </c>
      <c r="DV84" s="10" t="n">
        <v>0.0258419489542347</v>
      </c>
      <c r="DW84" s="10" t="n">
        <v>0.00253733461450204</v>
      </c>
      <c r="DX84" s="10" t="n">
        <v>0.00635827592218083</v>
      </c>
      <c r="DY84" s="10" t="n">
        <v>0.00879069561208914</v>
      </c>
      <c r="DZ84" s="10" t="n">
        <v>0.00517914994801233</v>
      </c>
      <c r="EA84" s="10" t="n">
        <v>0.00459726018775914</v>
      </c>
      <c r="EB84" s="10" t="n">
        <v>0.01359436628005</v>
      </c>
      <c r="EC84" s="10" t="n">
        <v>0.0217603486060171</v>
      </c>
      <c r="ED84" s="10" t="n">
        <v>0.0179069775686722</v>
      </c>
      <c r="EE84" s="10" t="n">
        <v>0.0152091361457093</v>
      </c>
      <c r="EF84" s="10" t="n">
        <v>0.0195057361033665</v>
      </c>
      <c r="EG84" s="10" t="n">
        <v>0.00161099770463531</v>
      </c>
      <c r="EH84" s="10" t="n">
        <v>0.00202494488577615</v>
      </c>
      <c r="EI84" s="10" t="n">
        <v>0.000739092535586959</v>
      </c>
      <c r="EJ84" s="10" t="n">
        <v>0.00161358936922369</v>
      </c>
      <c r="EK84" s="10" t="n">
        <v>0.000639092275463977</v>
      </c>
      <c r="EL84" s="10" t="n">
        <v>0.000658934792274588</v>
      </c>
      <c r="EM84" s="10" t="n">
        <v>0.000499604409571924</v>
      </c>
      <c r="EN84" s="10" t="n">
        <v>0.000287214782768755</v>
      </c>
      <c r="EO84" s="10" t="n">
        <v>0.000475010733831347</v>
      </c>
      <c r="EP84" s="10" t="n">
        <v>0.000463682038727453</v>
      </c>
      <c r="EQ84" s="10" t="n">
        <v>0.000791583920195192</v>
      </c>
      <c r="ER84" s="10" t="n">
        <v>0.00345238217914607</v>
      </c>
      <c r="ES84" s="10" t="n">
        <v>0.00506969621815778</v>
      </c>
      <c r="ET84" s="10" t="n">
        <v>0.000494535059361343</v>
      </c>
      <c r="EU84" s="10" t="n">
        <v>0.000650766978143807</v>
      </c>
      <c r="EV84" s="10" t="n">
        <v>0.00221269131026415</v>
      </c>
      <c r="EW84" s="10" t="n">
        <v>0.00224265149566288</v>
      </c>
      <c r="EX84" s="10" t="n">
        <v>0.00143962897207497</v>
      </c>
      <c r="EY84" s="10" t="n">
        <v>0.00457614015670247</v>
      </c>
      <c r="EZ84" s="10" t="n">
        <v>0.00143861808719625</v>
      </c>
      <c r="FA84" s="10" t="n">
        <v>0.000762688895373367</v>
      </c>
      <c r="FB84" s="10" t="n">
        <v>0.000511876823378029</v>
      </c>
      <c r="FC84" s="10" t="n">
        <v>0.0010118075655853</v>
      </c>
      <c r="FD84" s="10" t="n">
        <v>0.00535688929064726</v>
      </c>
      <c r="FE84" s="10" t="n">
        <v>0.00085547998588478</v>
      </c>
      <c r="FF84" s="10" t="n">
        <v>0.000241610984260339</v>
      </c>
      <c r="FG84" s="10" t="n">
        <v>0.000474420485613573</v>
      </c>
      <c r="FH84" s="10" t="n">
        <v>0.000991732341718713</v>
      </c>
      <c r="FI84" s="10" t="n">
        <v>0.000821476260971187</v>
      </c>
      <c r="FJ84" s="10" t="n">
        <v>0.00265984843423262</v>
      </c>
      <c r="FK84" s="10" t="n">
        <v>0.000910881904808242</v>
      </c>
      <c r="FL84" s="10" t="n">
        <v>0.000517917708586142</v>
      </c>
      <c r="FM84" s="10" t="n">
        <v>0.000576945922594664</v>
      </c>
      <c r="FN84" s="10" t="n">
        <v>0.000415390914712597</v>
      </c>
      <c r="FO84" s="10" t="n">
        <v>0.000638655356093579</v>
      </c>
      <c r="FP84" s="10" t="n">
        <v>0.00066053049780126</v>
      </c>
      <c r="FQ84" s="10" t="n">
        <v>0.000349732245724416</v>
      </c>
      <c r="FR84" s="10" t="n">
        <v>0.000726398806673685</v>
      </c>
      <c r="FS84" s="10" t="n">
        <v>0.000687774862952</v>
      </c>
      <c r="FT84" s="10" t="n">
        <v>0.000554019189234627</v>
      </c>
      <c r="FU84" s="10" t="n">
        <v>0.000424710052091151</v>
      </c>
      <c r="FV84" s="10" t="n">
        <v>0.00101701124814889</v>
      </c>
      <c r="FW84" s="10" t="n">
        <v>0.000534131894973013</v>
      </c>
      <c r="FX84" s="10" t="n">
        <v>0.00565233905372331</v>
      </c>
      <c r="FY84" s="10" t="n">
        <v>0.0089702803284624</v>
      </c>
      <c r="FZ84" s="10" t="n">
        <v>0.000374347631744267</v>
      </c>
      <c r="GA84" s="10" t="n">
        <v>0.000754147257371329</v>
      </c>
      <c r="GB84" s="10" t="n">
        <v>0.00107142942004273</v>
      </c>
      <c r="GC84" s="10" t="n">
        <v>0.000791407524176087</v>
      </c>
      <c r="GD84" s="10" t="n">
        <v>0.000719926429664992</v>
      </c>
      <c r="GE84" s="10" t="n">
        <v>0.00137205572783327</v>
      </c>
      <c r="GF84" s="10" t="n">
        <v>0.0038347748262539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65620890946289</v>
      </c>
      <c r="D85" s="10" t="n">
        <v>0.000138863158553285</v>
      </c>
      <c r="E85" s="10" t="n">
        <v>0.000105690127319753</v>
      </c>
      <c r="F85" s="10" t="n">
        <v>0.000136723732131625</v>
      </c>
      <c r="G85" s="10" t="n">
        <v>0.000168152955893547</v>
      </c>
      <c r="H85" s="10" t="n">
        <v>0.000137712455547571</v>
      </c>
      <c r="I85" s="10" t="n">
        <v>0.000260149587861632</v>
      </c>
      <c r="J85" s="10" t="n">
        <v>0.00020072122013072</v>
      </c>
      <c r="K85" s="10" t="n">
        <v>0.000197423315683038</v>
      </c>
      <c r="L85" s="10" t="n">
        <v>0.000138846312675949</v>
      </c>
      <c r="M85" s="10" t="n">
        <v>0.00027188857269132</v>
      </c>
      <c r="N85" s="10" t="n">
        <v>0.00016494964752629</v>
      </c>
      <c r="O85" s="10" t="n">
        <v>0.000511543207018748</v>
      </c>
      <c r="P85" s="10" t="n">
        <v>0.000245113994420979</v>
      </c>
      <c r="Q85" s="10" t="n">
        <v>0.000315905554333316</v>
      </c>
      <c r="R85" s="10" t="n">
        <v>0.000248454661480361</v>
      </c>
      <c r="S85" s="10" t="n">
        <v>0.000502557875215121</v>
      </c>
      <c r="T85" s="10" t="n">
        <v>0.00033347062104779</v>
      </c>
      <c r="U85" s="10" t="n">
        <v>0.00453466396984864</v>
      </c>
      <c r="V85" s="10" t="n">
        <v>0.000437723276696103</v>
      </c>
      <c r="W85" s="10" t="n">
        <v>0.000277750938004214</v>
      </c>
      <c r="X85" s="10" t="n">
        <v>0.000375326147043919</v>
      </c>
      <c r="Y85" s="10" t="n">
        <v>0.000418467143064448</v>
      </c>
      <c r="Z85" s="10" t="n">
        <v>0.000179746807010803</v>
      </c>
      <c r="AA85" s="10" t="n">
        <v>0.000219294447811913</v>
      </c>
      <c r="AB85" s="10" t="n">
        <v>0.000800006827171879</v>
      </c>
      <c r="AC85" s="10" t="n">
        <v>0.000421565488657536</v>
      </c>
      <c r="AD85" s="10" t="n">
        <v>0.000207915705589869</v>
      </c>
      <c r="AE85" s="10" t="n">
        <v>0.000676623734053571</v>
      </c>
      <c r="AF85" s="10" t="n">
        <v>0.00191141099273464</v>
      </c>
      <c r="AG85" s="10" t="n">
        <v>0.000372232984797703</v>
      </c>
      <c r="AH85" s="10" t="n">
        <v>8.3449163391519E-005</v>
      </c>
      <c r="AI85" s="10" t="n">
        <v>0.000176921882965244</v>
      </c>
      <c r="AJ85" s="10" t="n">
        <v>0.000177098116758912</v>
      </c>
      <c r="AK85" s="10" t="n">
        <v>0.000163458139463703</v>
      </c>
      <c r="AL85" s="10" t="n">
        <v>0.000245703600127736</v>
      </c>
      <c r="AM85" s="10" t="n">
        <v>0.000195607848440915</v>
      </c>
      <c r="AN85" s="10" t="n">
        <v>0.000239042999396463</v>
      </c>
      <c r="AO85" s="10" t="n">
        <v>0.000202843800675044</v>
      </c>
      <c r="AP85" s="10" t="n">
        <v>0.000406019335549934</v>
      </c>
      <c r="AQ85" s="10" t="n">
        <v>0.000213798804290254</v>
      </c>
      <c r="AR85" s="10" t="n">
        <v>0.000649584805092728</v>
      </c>
      <c r="AS85" s="10" t="n">
        <v>0.00367793448201334</v>
      </c>
      <c r="AT85" s="10" t="n">
        <v>0.000264438807398696</v>
      </c>
      <c r="AU85" s="10" t="n">
        <v>0.000253411236927271</v>
      </c>
      <c r="AV85" s="10" t="n">
        <v>0.000243013443100864</v>
      </c>
      <c r="AW85" s="10" t="n">
        <v>0.000212408371491683</v>
      </c>
      <c r="AX85" s="10" t="n">
        <v>0.000204906772730333</v>
      </c>
      <c r="AY85" s="10" t="n">
        <v>0.000149165060462548</v>
      </c>
      <c r="AZ85" s="10" t="n">
        <v>0.000254248347447193</v>
      </c>
      <c r="BA85" s="10" t="n">
        <v>0.0004780769279359</v>
      </c>
      <c r="BB85" s="10" t="n">
        <v>0.000538350181207043</v>
      </c>
      <c r="BC85" s="10" t="n">
        <v>0.000283407265278923</v>
      </c>
      <c r="BD85" s="10" t="n">
        <v>0.000312014156668723</v>
      </c>
      <c r="BE85" s="10" t="n">
        <v>0.00037432576109751</v>
      </c>
      <c r="BF85" s="10" t="n">
        <v>0.000547546734395728</v>
      </c>
      <c r="BG85" s="10" t="n">
        <v>0.000324638197976905</v>
      </c>
      <c r="BH85" s="10" t="n">
        <v>0.000302894057846408</v>
      </c>
      <c r="BI85" s="10" t="n">
        <v>0.000348519172855624</v>
      </c>
      <c r="BJ85" s="10" t="n">
        <v>0.00041267734460777</v>
      </c>
      <c r="BK85" s="10" t="n">
        <v>0.000818059128492376</v>
      </c>
      <c r="BL85" s="10" t="n">
        <v>0.000399963890566036</v>
      </c>
      <c r="BM85" s="10" t="n">
        <v>0.000362317242230447</v>
      </c>
      <c r="BN85" s="10" t="n">
        <v>0.000395344232665844</v>
      </c>
      <c r="BO85" s="10" t="n">
        <v>8.0880037514122E-005</v>
      </c>
      <c r="BP85" s="10" t="n">
        <v>0.000481142877611034</v>
      </c>
      <c r="BQ85" s="10" t="n">
        <v>0.00041334858802777</v>
      </c>
      <c r="BR85" s="10" t="n">
        <v>0.000494477037440761</v>
      </c>
      <c r="BS85" s="10" t="n">
        <v>0.00062987642444644</v>
      </c>
      <c r="BT85" s="10" t="n">
        <v>0.000188126983067056</v>
      </c>
      <c r="BU85" s="10" t="n">
        <v>0.000438113323548265</v>
      </c>
      <c r="BV85" s="10" t="n">
        <v>0.000490848694629951</v>
      </c>
      <c r="BW85" s="10" t="n">
        <v>0.000394096341906269</v>
      </c>
      <c r="BX85" s="10" t="n">
        <v>0.00032863326257895</v>
      </c>
      <c r="BY85" s="10" t="n">
        <v>0.000411704171232442</v>
      </c>
      <c r="BZ85" s="10" t="n">
        <v>0.00026601584068468</v>
      </c>
      <c r="CA85" s="10" t="n">
        <v>0.0015505723001996</v>
      </c>
      <c r="CB85" s="10" t="n">
        <v>0.000405073374745687</v>
      </c>
      <c r="CC85" s="10" t="n">
        <v>0.000540604937096617</v>
      </c>
      <c r="CD85" s="10" t="n">
        <v>0.000288661883171007</v>
      </c>
      <c r="CE85" s="10" t="n">
        <v>0</v>
      </c>
      <c r="CF85" s="10" t="n">
        <v>0.0002789210785607</v>
      </c>
      <c r="CG85" s="10" t="n">
        <v>1.38990150551663</v>
      </c>
      <c r="CH85" s="10" t="n">
        <v>0.000286907320254636</v>
      </c>
      <c r="CI85" s="10" t="n">
        <v>0.00133130376912205</v>
      </c>
      <c r="CJ85" s="10" t="n">
        <v>0.000615832146095169</v>
      </c>
      <c r="CK85" s="10" t="n">
        <v>0.000210630483514386</v>
      </c>
      <c r="CL85" s="10" t="n">
        <v>0</v>
      </c>
      <c r="CM85" s="10" t="n">
        <v>0.000261345645152481</v>
      </c>
      <c r="CN85" s="10" t="n">
        <v>0.000411355591155261</v>
      </c>
      <c r="CO85" s="10" t="n">
        <v>0.0269786725534486</v>
      </c>
      <c r="CP85" s="10" t="n">
        <v>0.00265279805428773</v>
      </c>
      <c r="CQ85" s="10" t="n">
        <v>0.0196685984590413</v>
      </c>
      <c r="CR85" s="10" t="n">
        <v>0.0142740302013979</v>
      </c>
      <c r="CS85" s="10" t="n">
        <v>0.0452136868512046</v>
      </c>
      <c r="CT85" s="10" t="n">
        <v>0.00937403098560222</v>
      </c>
      <c r="CU85" s="10" t="n">
        <v>0.00736798503734134</v>
      </c>
      <c r="CV85" s="10" t="n">
        <v>0.00617000990814937</v>
      </c>
      <c r="CW85" s="10" t="n">
        <v>0.0172412371186095</v>
      </c>
      <c r="CX85" s="10" t="n">
        <v>0.0249933211175766</v>
      </c>
      <c r="CY85" s="10" t="n">
        <v>0.00203691277888712</v>
      </c>
      <c r="CZ85" s="10" t="n">
        <v>0.00263154633211013</v>
      </c>
      <c r="DA85" s="10" t="n">
        <v>0.0139754694215369</v>
      </c>
      <c r="DB85" s="10" t="n">
        <v>0.00826783997115656</v>
      </c>
      <c r="DC85" s="10" t="n">
        <v>0.00116268560784669</v>
      </c>
      <c r="DD85" s="10" t="n">
        <v>0.00582369754522475</v>
      </c>
      <c r="DE85" s="10" t="n">
        <v>0.000959559314767088</v>
      </c>
      <c r="DF85" s="10" t="n">
        <v>0.0009794050541055</v>
      </c>
      <c r="DG85" s="10" t="n">
        <v>0.000449562040953089</v>
      </c>
      <c r="DH85" s="10" t="n">
        <v>0.000574366666951203</v>
      </c>
      <c r="DI85" s="10" t="n">
        <v>0.000875144623436879</v>
      </c>
      <c r="DJ85" s="10" t="n">
        <v>0.000638229387931612</v>
      </c>
      <c r="DK85" s="10" t="n">
        <v>0.000379186444627277</v>
      </c>
      <c r="DL85" s="10" t="n">
        <v>0.000633566967419721</v>
      </c>
      <c r="DM85" s="10" t="n">
        <v>0.00225277325939594</v>
      </c>
      <c r="DN85" s="10" t="n">
        <v>0.00110593832628562</v>
      </c>
      <c r="DO85" s="10" t="n">
        <v>0.00165268423358954</v>
      </c>
      <c r="DP85" s="10" t="n">
        <v>0.00180020228558332</v>
      </c>
      <c r="DQ85" s="10" t="n">
        <v>0.00193404926020066</v>
      </c>
      <c r="DR85" s="10" t="n">
        <v>0.00249641647914183</v>
      </c>
      <c r="DS85" s="10" t="n">
        <v>0.0105327811373359</v>
      </c>
      <c r="DT85" s="10" t="n">
        <v>0.00376085507360752</v>
      </c>
      <c r="DU85" s="10" t="n">
        <v>0.000239963043466347</v>
      </c>
      <c r="DV85" s="10" t="n">
        <v>0.00715865557389198</v>
      </c>
      <c r="DW85" s="10" t="n">
        <v>0.000430111531813711</v>
      </c>
      <c r="DX85" s="10" t="n">
        <v>0.000618476948836906</v>
      </c>
      <c r="DY85" s="10" t="n">
        <v>0.00073560633395344</v>
      </c>
      <c r="DZ85" s="10" t="n">
        <v>0.00414661270623252</v>
      </c>
      <c r="EA85" s="10" t="n">
        <v>0.000976044949495347</v>
      </c>
      <c r="EB85" s="10" t="n">
        <v>0.00624516843780186</v>
      </c>
      <c r="EC85" s="10" t="n">
        <v>0.00892923503209847</v>
      </c>
      <c r="ED85" s="10" t="n">
        <v>0.00551688228546923</v>
      </c>
      <c r="EE85" s="10" t="n">
        <v>0.00536523051434456</v>
      </c>
      <c r="EF85" s="10" t="n">
        <v>0.00919814706784821</v>
      </c>
      <c r="EG85" s="10" t="n">
        <v>0.000513949575804346</v>
      </c>
      <c r="EH85" s="10" t="n">
        <v>0.000612544608341232</v>
      </c>
      <c r="EI85" s="10" t="n">
        <v>0.000238816227970788</v>
      </c>
      <c r="EJ85" s="10" t="n">
        <v>0.000446842079681699</v>
      </c>
      <c r="EK85" s="10" t="n">
        <v>0.000178178844581846</v>
      </c>
      <c r="EL85" s="10" t="n">
        <v>0.000149737820291969</v>
      </c>
      <c r="EM85" s="10" t="n">
        <v>0.000126858008861689</v>
      </c>
      <c r="EN85" s="10" t="n">
        <v>8.15118874978902E-005</v>
      </c>
      <c r="EO85" s="10" t="n">
        <v>0.000132486346063286</v>
      </c>
      <c r="EP85" s="10" t="n">
        <v>0.000147575068809383</v>
      </c>
      <c r="EQ85" s="10" t="n">
        <v>0.000244642309855574</v>
      </c>
      <c r="ER85" s="10" t="n">
        <v>0.000511433060897706</v>
      </c>
      <c r="ES85" s="10" t="n">
        <v>0.000618558586550149</v>
      </c>
      <c r="ET85" s="10" t="n">
        <v>9.22710901849878E-005</v>
      </c>
      <c r="EU85" s="10" t="n">
        <v>0.000132338620677418</v>
      </c>
      <c r="EV85" s="10" t="n">
        <v>0.000343576851612614</v>
      </c>
      <c r="EW85" s="10" t="n">
        <v>0.000350986445966975</v>
      </c>
      <c r="EX85" s="10" t="n">
        <v>0.000274099270132478</v>
      </c>
      <c r="EY85" s="10" t="n">
        <v>0.000827110547968628</v>
      </c>
      <c r="EZ85" s="10" t="n">
        <v>0.000297461910323939</v>
      </c>
      <c r="FA85" s="10" t="n">
        <v>0.000235564973644959</v>
      </c>
      <c r="FB85" s="10" t="n">
        <v>0.000125204132458319</v>
      </c>
      <c r="FC85" s="10" t="n">
        <v>0.000284896181668073</v>
      </c>
      <c r="FD85" s="10" t="n">
        <v>0.00053544361944824</v>
      </c>
      <c r="FE85" s="10" t="n">
        <v>0.000251935278905302</v>
      </c>
      <c r="FF85" s="10" t="n">
        <v>6.69359273411642E-005</v>
      </c>
      <c r="FG85" s="10" t="n">
        <v>0.000143846946571276</v>
      </c>
      <c r="FH85" s="10" t="n">
        <v>0.000311458242716638</v>
      </c>
      <c r="FI85" s="10" t="n">
        <v>0.000243327035586655</v>
      </c>
      <c r="FJ85" s="10" t="n">
        <v>0.000555067770707849</v>
      </c>
      <c r="FK85" s="10" t="n">
        <v>0.00026523315530692</v>
      </c>
      <c r="FL85" s="10" t="n">
        <v>0.000164840797241965</v>
      </c>
      <c r="FM85" s="10" t="n">
        <v>0.000163094009345904</v>
      </c>
      <c r="FN85" s="10" t="n">
        <v>0.000129981493687109</v>
      </c>
      <c r="FO85" s="10" t="n">
        <v>0.000188707517916785</v>
      </c>
      <c r="FP85" s="10" t="n">
        <v>0.000163022738326406</v>
      </c>
      <c r="FQ85" s="10" t="n">
        <v>8.43478261555535E-005</v>
      </c>
      <c r="FR85" s="10" t="n">
        <v>0.000196285571044505</v>
      </c>
      <c r="FS85" s="10" t="n">
        <v>0.000182129850735474</v>
      </c>
      <c r="FT85" s="10" t="n">
        <v>0.000157994891859998</v>
      </c>
      <c r="FU85" s="10" t="n">
        <v>0.00012430015676374</v>
      </c>
      <c r="FV85" s="10" t="n">
        <v>0.000348016388208984</v>
      </c>
      <c r="FW85" s="10" t="n">
        <v>0.000106647232319776</v>
      </c>
      <c r="FX85" s="10" t="n">
        <v>0.000763820586817641</v>
      </c>
      <c r="FY85" s="10" t="n">
        <v>0.00330569242635861</v>
      </c>
      <c r="FZ85" s="10" t="n">
        <v>0.000107396096359192</v>
      </c>
      <c r="GA85" s="10" t="n">
        <v>0.000222287830630831</v>
      </c>
      <c r="GB85" s="10" t="n">
        <v>0.000255927751833911</v>
      </c>
      <c r="GC85" s="10" t="n">
        <v>0.000200796378660373</v>
      </c>
      <c r="GD85" s="10" t="n">
        <v>0.000183626542144933</v>
      </c>
      <c r="GE85" s="10" t="n">
        <v>0.000309528741843318</v>
      </c>
      <c r="GF85" s="10" t="n">
        <v>0.0018393883879400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01622513878384</v>
      </c>
      <c r="D86" s="10" t="n">
        <v>0.000852676514428715</v>
      </c>
      <c r="E86" s="10" t="n">
        <v>0.000785208661360342</v>
      </c>
      <c r="F86" s="10" t="n">
        <v>0.000803929096037799</v>
      </c>
      <c r="G86" s="10" t="n">
        <v>0.00110685478716915</v>
      </c>
      <c r="H86" s="10" t="n">
        <v>0.000894105645972213</v>
      </c>
      <c r="I86" s="10" t="n">
        <v>0.00172303880575363</v>
      </c>
      <c r="J86" s="10" t="n">
        <v>0.00106115657197959</v>
      </c>
      <c r="K86" s="10" t="n">
        <v>0.00120541116889306</v>
      </c>
      <c r="L86" s="10" t="n">
        <v>0.00100141728391636</v>
      </c>
      <c r="M86" s="10" t="n">
        <v>0.00193908212206163</v>
      </c>
      <c r="N86" s="10" t="n">
        <v>0.000994303140327036</v>
      </c>
      <c r="O86" s="10" t="n">
        <v>0.00232669539903664</v>
      </c>
      <c r="P86" s="10" t="n">
        <v>0.00124399922377637</v>
      </c>
      <c r="Q86" s="10" t="n">
        <v>0.0021181207385125</v>
      </c>
      <c r="R86" s="10" t="n">
        <v>0.00170853965532521</v>
      </c>
      <c r="S86" s="10" t="n">
        <v>0.00414172812763209</v>
      </c>
      <c r="T86" s="10" t="n">
        <v>0.00208444208003112</v>
      </c>
      <c r="U86" s="10" t="n">
        <v>0.00566173899455707</v>
      </c>
      <c r="V86" s="10" t="n">
        <v>0.00291362220336378</v>
      </c>
      <c r="W86" s="10" t="n">
        <v>0.00189953807923798</v>
      </c>
      <c r="X86" s="10" t="n">
        <v>0.00293875671962843</v>
      </c>
      <c r="Y86" s="10" t="n">
        <v>0.00295004932717363</v>
      </c>
      <c r="Z86" s="10" t="n">
        <v>0.001134608312062</v>
      </c>
      <c r="AA86" s="10" t="n">
        <v>0.00154366161024056</v>
      </c>
      <c r="AB86" s="10" t="n">
        <v>0.00704288265494067</v>
      </c>
      <c r="AC86" s="10" t="n">
        <v>0.00338943532604241</v>
      </c>
      <c r="AD86" s="10" t="n">
        <v>0.00152733014959317</v>
      </c>
      <c r="AE86" s="10" t="n">
        <v>0.00596552407901394</v>
      </c>
      <c r="AF86" s="10" t="n">
        <v>0.0176161690242923</v>
      </c>
      <c r="AG86" s="10" t="n">
        <v>0.0027892342308354</v>
      </c>
      <c r="AH86" s="10" t="n">
        <v>0.000455980356199756</v>
      </c>
      <c r="AI86" s="10" t="n">
        <v>0.000960802733763691</v>
      </c>
      <c r="AJ86" s="10" t="n">
        <v>0.000963638831320019</v>
      </c>
      <c r="AK86" s="10" t="n">
        <v>0.000970455224498762</v>
      </c>
      <c r="AL86" s="10" t="n">
        <v>0.00143844318755743</v>
      </c>
      <c r="AM86" s="10" t="n">
        <v>0.00127884299256004</v>
      </c>
      <c r="AN86" s="10" t="n">
        <v>0.00161043139294833</v>
      </c>
      <c r="AO86" s="10" t="n">
        <v>0.00127048805628982</v>
      </c>
      <c r="AP86" s="10" t="n">
        <v>0.00132435200180308</v>
      </c>
      <c r="AQ86" s="10" t="n">
        <v>0.00129305335496482</v>
      </c>
      <c r="AR86" s="10" t="n">
        <v>0.00602337130761193</v>
      </c>
      <c r="AS86" s="10" t="n">
        <v>0.0364861759815803</v>
      </c>
      <c r="AT86" s="10" t="n">
        <v>0.00154408981317217</v>
      </c>
      <c r="AU86" s="10" t="n">
        <v>0.00152878404791909</v>
      </c>
      <c r="AV86" s="10" t="n">
        <v>0.00145894713723608</v>
      </c>
      <c r="AW86" s="10" t="n">
        <v>0.00125687518634776</v>
      </c>
      <c r="AX86" s="10" t="n">
        <v>0.00141925372129675</v>
      </c>
      <c r="AY86" s="10" t="n">
        <v>0.00101571727019054</v>
      </c>
      <c r="AZ86" s="10" t="n">
        <v>0.00147445206664339</v>
      </c>
      <c r="BA86" s="10" t="n">
        <v>0.00245557452324305</v>
      </c>
      <c r="BB86" s="10" t="n">
        <v>0.00390499165569892</v>
      </c>
      <c r="BC86" s="10" t="n">
        <v>0.00136885523206721</v>
      </c>
      <c r="BD86" s="10" t="n">
        <v>0.00165245502949223</v>
      </c>
      <c r="BE86" s="10" t="n">
        <v>0.00191761222623494</v>
      </c>
      <c r="BF86" s="10" t="n">
        <v>0.00393335263126219</v>
      </c>
      <c r="BG86" s="10" t="n">
        <v>0.00189250758459344</v>
      </c>
      <c r="BH86" s="10" t="n">
        <v>0.00158860300164402</v>
      </c>
      <c r="BI86" s="10" t="n">
        <v>0.00268172542037856</v>
      </c>
      <c r="BJ86" s="10" t="n">
        <v>0.00328840930880596</v>
      </c>
      <c r="BK86" s="10" t="n">
        <v>0.00684498319308361</v>
      </c>
      <c r="BL86" s="10" t="n">
        <v>0.00317662842724075</v>
      </c>
      <c r="BM86" s="10" t="n">
        <v>0.00284929218154541</v>
      </c>
      <c r="BN86" s="10" t="n">
        <v>0.0029273645300061</v>
      </c>
      <c r="BO86" s="10" t="n">
        <v>0.000500022521446837</v>
      </c>
      <c r="BP86" s="10" t="n">
        <v>0.00228903345747052</v>
      </c>
      <c r="BQ86" s="10" t="n">
        <v>0.00420189561862692</v>
      </c>
      <c r="BR86" s="10" t="n">
        <v>0.00448601324285295</v>
      </c>
      <c r="BS86" s="10" t="n">
        <v>0.0101210244079115</v>
      </c>
      <c r="BT86" s="10" t="n">
        <v>0.00163469954514205</v>
      </c>
      <c r="BU86" s="10" t="n">
        <v>0.00373875929436545</v>
      </c>
      <c r="BV86" s="10" t="n">
        <v>0.00397576463790684</v>
      </c>
      <c r="BW86" s="10" t="n">
        <v>0.00220746577810298</v>
      </c>
      <c r="BX86" s="10" t="n">
        <v>0.00212163598583478</v>
      </c>
      <c r="BY86" s="10" t="n">
        <v>0.00257693520062704</v>
      </c>
      <c r="BZ86" s="10" t="n">
        <v>0.00185721569646273</v>
      </c>
      <c r="CA86" s="10" t="n">
        <v>0.0290553613870178</v>
      </c>
      <c r="CB86" s="10" t="n">
        <v>0.00311909986128954</v>
      </c>
      <c r="CC86" s="10" t="n">
        <v>0.00705241265972088</v>
      </c>
      <c r="CD86" s="10" t="n">
        <v>0.00152045898627201</v>
      </c>
      <c r="CE86" s="10" t="n">
        <v>0</v>
      </c>
      <c r="CF86" s="10" t="n">
        <v>0.00146648550047393</v>
      </c>
      <c r="CG86" s="10" t="n">
        <v>0.0276169978651221</v>
      </c>
      <c r="CH86" s="10" t="n">
        <v>1.14382961240315</v>
      </c>
      <c r="CI86" s="10" t="n">
        <v>0.00818043859648537</v>
      </c>
      <c r="CJ86" s="10" t="n">
        <v>0.349903536011873</v>
      </c>
      <c r="CK86" s="10" t="n">
        <v>0.00110706390953109</v>
      </c>
      <c r="CL86" s="10" t="n">
        <v>0</v>
      </c>
      <c r="CM86" s="10" t="n">
        <v>0.00393162986132804</v>
      </c>
      <c r="CN86" s="10" t="n">
        <v>0.00194858225221871</v>
      </c>
      <c r="CO86" s="10" t="n">
        <v>0.044044356052777</v>
      </c>
      <c r="CP86" s="10" t="n">
        <v>0.100538065058567</v>
      </c>
      <c r="CQ86" s="10" t="n">
        <v>0.081810560053635</v>
      </c>
      <c r="CR86" s="10" t="n">
        <v>0.13493072703289</v>
      </c>
      <c r="CS86" s="10" t="n">
        <v>0.0283131761662557</v>
      </c>
      <c r="CT86" s="10" t="n">
        <v>0.0391863440026411</v>
      </c>
      <c r="CU86" s="10" t="n">
        <v>0.0181013329040123</v>
      </c>
      <c r="CV86" s="10" t="n">
        <v>0.0338470517737929</v>
      </c>
      <c r="CW86" s="10" t="n">
        <v>0.027485549523326</v>
      </c>
      <c r="CX86" s="10" t="n">
        <v>0.0194900049694261</v>
      </c>
      <c r="CY86" s="10" t="n">
        <v>0.019047760964944</v>
      </c>
      <c r="CZ86" s="10" t="n">
        <v>0.0336299628456752</v>
      </c>
      <c r="DA86" s="10" t="n">
        <v>0.0442097618828703</v>
      </c>
      <c r="DB86" s="10" t="n">
        <v>0.0233376572651203</v>
      </c>
      <c r="DC86" s="10" t="n">
        <v>0.0115352890671446</v>
      </c>
      <c r="DD86" s="10" t="n">
        <v>0.0237532132729347</v>
      </c>
      <c r="DE86" s="10" t="n">
        <v>0.0187306916313996</v>
      </c>
      <c r="DF86" s="10" t="n">
        <v>0.032683933113052</v>
      </c>
      <c r="DG86" s="10" t="n">
        <v>0.00577620859220447</v>
      </c>
      <c r="DH86" s="10" t="n">
        <v>0.00857386746676408</v>
      </c>
      <c r="DI86" s="10" t="n">
        <v>0.00669165666894467</v>
      </c>
      <c r="DJ86" s="10" t="n">
        <v>0.00981394315670199</v>
      </c>
      <c r="DK86" s="10" t="n">
        <v>0.00622043428002119</v>
      </c>
      <c r="DL86" s="10" t="n">
        <v>0.00822705296678441</v>
      </c>
      <c r="DM86" s="10" t="n">
        <v>0.0374586945467169</v>
      </c>
      <c r="DN86" s="10" t="n">
        <v>0.0287096124152633</v>
      </c>
      <c r="DO86" s="10" t="n">
        <v>0.0251563247395306</v>
      </c>
      <c r="DP86" s="10" t="n">
        <v>0.0248241189302642</v>
      </c>
      <c r="DQ86" s="10" t="n">
        <v>0.0261197813356495</v>
      </c>
      <c r="DR86" s="10" t="n">
        <v>0.0350715129940387</v>
      </c>
      <c r="DS86" s="10" t="n">
        <v>0.033795767004077</v>
      </c>
      <c r="DT86" s="10" t="n">
        <v>0.0300119468198156</v>
      </c>
      <c r="DU86" s="10" t="n">
        <v>0.00151960258040879</v>
      </c>
      <c r="DV86" s="10" t="n">
        <v>0.0318119924458047</v>
      </c>
      <c r="DW86" s="10" t="n">
        <v>0.00467439265813751</v>
      </c>
      <c r="DX86" s="10" t="n">
        <v>0.0128974723000449</v>
      </c>
      <c r="DY86" s="10" t="n">
        <v>0.012404839764541</v>
      </c>
      <c r="DZ86" s="10" t="n">
        <v>0.00623217500691343</v>
      </c>
      <c r="EA86" s="10" t="n">
        <v>0.00834856301728408</v>
      </c>
      <c r="EB86" s="10" t="n">
        <v>0.0129835112146751</v>
      </c>
      <c r="EC86" s="10" t="n">
        <v>0.0191822963511307</v>
      </c>
      <c r="ED86" s="10" t="n">
        <v>0.0269228112055309</v>
      </c>
      <c r="EE86" s="10" t="n">
        <v>0.00757438207514381</v>
      </c>
      <c r="EF86" s="10" t="n">
        <v>0.0117592491585835</v>
      </c>
      <c r="EG86" s="10" t="n">
        <v>0.00233397484887398</v>
      </c>
      <c r="EH86" s="10" t="n">
        <v>0.0031073591343973</v>
      </c>
      <c r="EI86" s="10" t="n">
        <v>0.00110839830936448</v>
      </c>
      <c r="EJ86" s="10" t="n">
        <v>0.00219216997105762</v>
      </c>
      <c r="EK86" s="10" t="n">
        <v>0.00102431120344584</v>
      </c>
      <c r="EL86" s="10" t="n">
        <v>0.00123448913541158</v>
      </c>
      <c r="EM86" s="10" t="n">
        <v>0.000865551481179331</v>
      </c>
      <c r="EN86" s="10" t="n">
        <v>0.000465164811172371</v>
      </c>
      <c r="EO86" s="10" t="n">
        <v>0.000779945748584644</v>
      </c>
      <c r="EP86" s="10" t="n">
        <v>0.000717171198810853</v>
      </c>
      <c r="EQ86" s="10" t="n">
        <v>0.00120203533647875</v>
      </c>
      <c r="ER86" s="10" t="n">
        <v>0.00330817635111393</v>
      </c>
      <c r="ES86" s="10" t="n">
        <v>0.00440317091289829</v>
      </c>
      <c r="ET86" s="10" t="n">
        <v>0.000870424032212727</v>
      </c>
      <c r="EU86" s="10" t="n">
        <v>0.00114393915268798</v>
      </c>
      <c r="EV86" s="10" t="n">
        <v>0.00398101261337097</v>
      </c>
      <c r="EW86" s="10" t="n">
        <v>0.00402819460150959</v>
      </c>
      <c r="EX86" s="10" t="n">
        <v>0.00109201705767853</v>
      </c>
      <c r="EY86" s="10" t="n">
        <v>0.00328923584004604</v>
      </c>
      <c r="EZ86" s="10" t="n">
        <v>0.00146198439058818</v>
      </c>
      <c r="FA86" s="10" t="n">
        <v>0.00113495684933191</v>
      </c>
      <c r="FB86" s="10" t="n">
        <v>0.000871810214726212</v>
      </c>
      <c r="FC86" s="10" t="n">
        <v>0.00176835860905014</v>
      </c>
      <c r="FD86" s="10" t="n">
        <v>0.0172925272736581</v>
      </c>
      <c r="FE86" s="10" t="n">
        <v>0.00131151587206254</v>
      </c>
      <c r="FF86" s="10" t="n">
        <v>0.000387374279989922</v>
      </c>
      <c r="FG86" s="10" t="n">
        <v>0.000759267530271043</v>
      </c>
      <c r="FH86" s="10" t="n">
        <v>0.00148826410073969</v>
      </c>
      <c r="FI86" s="10" t="n">
        <v>0.00131562861184752</v>
      </c>
      <c r="FJ86" s="10" t="n">
        <v>0.00378325256642188</v>
      </c>
      <c r="FK86" s="10" t="n">
        <v>0.00146633612735825</v>
      </c>
      <c r="FL86" s="10" t="n">
        <v>0.000802832697368727</v>
      </c>
      <c r="FM86" s="10" t="n">
        <v>0.000885971781913196</v>
      </c>
      <c r="FN86" s="10" t="n">
        <v>0.000617286392178181</v>
      </c>
      <c r="FO86" s="10" t="n">
        <v>0.00103268605613149</v>
      </c>
      <c r="FP86" s="10" t="n">
        <v>0.00115863746727063</v>
      </c>
      <c r="FQ86" s="10" t="n">
        <v>0.000572756274753222</v>
      </c>
      <c r="FR86" s="10" t="n">
        <v>0.00124347143876765</v>
      </c>
      <c r="FS86" s="10" t="n">
        <v>0.00130807033219425</v>
      </c>
      <c r="FT86" s="10" t="n">
        <v>0.000934772974625757</v>
      </c>
      <c r="FU86" s="10" t="n">
        <v>0.000716698183944541</v>
      </c>
      <c r="FV86" s="10" t="n">
        <v>0.00139734566433074</v>
      </c>
      <c r="FW86" s="10" t="n">
        <v>0.000978649833624821</v>
      </c>
      <c r="FX86" s="10" t="n">
        <v>0.0105404641167335</v>
      </c>
      <c r="FY86" s="10" t="n">
        <v>0.0112992795443744</v>
      </c>
      <c r="FZ86" s="10" t="n">
        <v>0.000614302913147719</v>
      </c>
      <c r="GA86" s="10" t="n">
        <v>0.00124414859689205</v>
      </c>
      <c r="GB86" s="10" t="n">
        <v>0.00195727576755113</v>
      </c>
      <c r="GC86" s="10" t="n">
        <v>0.00140688562731867</v>
      </c>
      <c r="GD86" s="10" t="n">
        <v>0.00124043418541554</v>
      </c>
      <c r="GE86" s="10" t="n">
        <v>0.00257819989300644</v>
      </c>
      <c r="GF86" s="10" t="n">
        <v>0.0063764594784500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270921572125793</v>
      </c>
      <c r="D87" s="10" t="n">
        <v>0.00235044605472736</v>
      </c>
      <c r="E87" s="10" t="n">
        <v>0.00185203049313513</v>
      </c>
      <c r="F87" s="10" t="n">
        <v>0.00194793524898393</v>
      </c>
      <c r="G87" s="10" t="n">
        <v>0.00265308038827768</v>
      </c>
      <c r="H87" s="10" t="n">
        <v>0.00240969953343405</v>
      </c>
      <c r="I87" s="10" t="n">
        <v>0.0034267986038404</v>
      </c>
      <c r="J87" s="10" t="n">
        <v>0.00363604534387416</v>
      </c>
      <c r="K87" s="10" t="n">
        <v>0.00319353865775132</v>
      </c>
      <c r="L87" s="10" t="n">
        <v>0.00246490290665808</v>
      </c>
      <c r="M87" s="10" t="n">
        <v>0.00456566213585481</v>
      </c>
      <c r="N87" s="10" t="n">
        <v>0.00361065597294516</v>
      </c>
      <c r="O87" s="10" t="n">
        <v>0.0113488310576585</v>
      </c>
      <c r="P87" s="10" t="n">
        <v>0.00464912043851063</v>
      </c>
      <c r="Q87" s="10" t="n">
        <v>0.0386304286879756</v>
      </c>
      <c r="R87" s="10" t="n">
        <v>0.00820515660181744</v>
      </c>
      <c r="S87" s="10" t="n">
        <v>0.0129896899219175</v>
      </c>
      <c r="T87" s="10" t="n">
        <v>0.0130986508242578</v>
      </c>
      <c r="U87" s="10" t="n">
        <v>0.00725968778407666</v>
      </c>
      <c r="V87" s="10" t="n">
        <v>0.00589465416804391</v>
      </c>
      <c r="W87" s="10" t="n">
        <v>0.00350647680804573</v>
      </c>
      <c r="X87" s="10" t="n">
        <v>0.00319389576382614</v>
      </c>
      <c r="Y87" s="10" t="n">
        <v>0.00518479697054344</v>
      </c>
      <c r="Z87" s="10" t="n">
        <v>0.00294775386933088</v>
      </c>
      <c r="AA87" s="10" t="n">
        <v>0.00272666165949834</v>
      </c>
      <c r="AB87" s="10" t="n">
        <v>0.00384365462190632</v>
      </c>
      <c r="AC87" s="10" t="n">
        <v>0.00350569291666199</v>
      </c>
      <c r="AD87" s="10" t="n">
        <v>0.00247178373102649</v>
      </c>
      <c r="AE87" s="10" t="n">
        <v>0.00296304846121813</v>
      </c>
      <c r="AF87" s="10" t="n">
        <v>0.00589358284981947</v>
      </c>
      <c r="AG87" s="10" t="n">
        <v>0.003434114923422</v>
      </c>
      <c r="AH87" s="10" t="n">
        <v>0.00118839675756269</v>
      </c>
      <c r="AI87" s="10" t="n">
        <v>0.00279078397468851</v>
      </c>
      <c r="AJ87" s="10" t="n">
        <v>0.00267850459882374</v>
      </c>
      <c r="AK87" s="10" t="n">
        <v>0.00240324549437457</v>
      </c>
      <c r="AL87" s="10" t="n">
        <v>0.00325024884441299</v>
      </c>
      <c r="AM87" s="10" t="n">
        <v>0.00309685872042304</v>
      </c>
      <c r="AN87" s="10" t="n">
        <v>0.00301873087917667</v>
      </c>
      <c r="AO87" s="10" t="n">
        <v>0.00275962864713686</v>
      </c>
      <c r="AP87" s="10" t="n">
        <v>0.00236854523578755</v>
      </c>
      <c r="AQ87" s="10" t="n">
        <v>0.00396324160744843</v>
      </c>
      <c r="AR87" s="10" t="n">
        <v>0.00442394328357837</v>
      </c>
      <c r="AS87" s="10" t="n">
        <v>0.0143328442584396</v>
      </c>
      <c r="AT87" s="10" t="n">
        <v>0.00383661701926117</v>
      </c>
      <c r="AU87" s="10" t="n">
        <v>0.00290378627260717</v>
      </c>
      <c r="AV87" s="10" t="n">
        <v>0.00288914492353971</v>
      </c>
      <c r="AW87" s="10" t="n">
        <v>0.00230392645605435</v>
      </c>
      <c r="AX87" s="10" t="n">
        <v>0.00244198714854</v>
      </c>
      <c r="AY87" s="10" t="n">
        <v>0.00196402244215919</v>
      </c>
      <c r="AZ87" s="10" t="n">
        <v>0.00348210649591559</v>
      </c>
      <c r="BA87" s="10" t="n">
        <v>0.00711192425824113</v>
      </c>
      <c r="BB87" s="10" t="n">
        <v>0.00516084473381797</v>
      </c>
      <c r="BC87" s="10" t="n">
        <v>0.00416224550006795</v>
      </c>
      <c r="BD87" s="10" t="n">
        <v>0.00450634768781827</v>
      </c>
      <c r="BE87" s="10" t="n">
        <v>0.00523201336155755</v>
      </c>
      <c r="BF87" s="10" t="n">
        <v>0.00424010333428214</v>
      </c>
      <c r="BG87" s="10" t="n">
        <v>0.0039521538993206</v>
      </c>
      <c r="BH87" s="10" t="n">
        <v>0.00373416241540598</v>
      </c>
      <c r="BI87" s="10" t="n">
        <v>0.00279065332612455</v>
      </c>
      <c r="BJ87" s="10" t="n">
        <v>0.00308476937330487</v>
      </c>
      <c r="BK87" s="10" t="n">
        <v>0.00417106863308719</v>
      </c>
      <c r="BL87" s="10" t="n">
        <v>0.00312551430545097</v>
      </c>
      <c r="BM87" s="10" t="n">
        <v>0.00324497064242912</v>
      </c>
      <c r="BN87" s="10" t="n">
        <v>0.00337773571312237</v>
      </c>
      <c r="BO87" s="10" t="n">
        <v>0.00106020438660794</v>
      </c>
      <c r="BP87" s="10" t="n">
        <v>0.00356992846060758</v>
      </c>
      <c r="BQ87" s="10" t="n">
        <v>0.00619067768425801</v>
      </c>
      <c r="BR87" s="10" t="n">
        <v>0.00415723730511626</v>
      </c>
      <c r="BS87" s="10" t="n">
        <v>0.00408180953419167</v>
      </c>
      <c r="BT87" s="10" t="n">
        <v>0.00234122226611198</v>
      </c>
      <c r="BU87" s="10" t="n">
        <v>0.00519159940577348</v>
      </c>
      <c r="BV87" s="10" t="n">
        <v>0.00530011610299628</v>
      </c>
      <c r="BW87" s="10" t="n">
        <v>0.0154338632564277</v>
      </c>
      <c r="BX87" s="10" t="n">
        <v>0.0046756508068982</v>
      </c>
      <c r="BY87" s="10" t="n">
        <v>0.00734948689703654</v>
      </c>
      <c r="BZ87" s="10" t="n">
        <v>0.0070817531498713</v>
      </c>
      <c r="CA87" s="10" t="n">
        <v>0.00656701522768869</v>
      </c>
      <c r="CB87" s="10" t="n">
        <v>0.0212173267866399</v>
      </c>
      <c r="CC87" s="10" t="n">
        <v>0.011480350612042</v>
      </c>
      <c r="CD87" s="10" t="n">
        <v>0.00428073503767281</v>
      </c>
      <c r="CE87" s="10" t="n">
        <v>0</v>
      </c>
      <c r="CF87" s="10" t="n">
        <v>0.00385021317981697</v>
      </c>
      <c r="CG87" s="10" t="n">
        <v>0.00350670326555659</v>
      </c>
      <c r="CH87" s="10" t="n">
        <v>0.00339959757282453</v>
      </c>
      <c r="CI87" s="10" t="n">
        <v>8.73481459000396</v>
      </c>
      <c r="CJ87" s="10" t="n">
        <v>0.00342457757825313</v>
      </c>
      <c r="CK87" s="10" t="n">
        <v>0.00331335210080429</v>
      </c>
      <c r="CL87" s="10" t="n">
        <v>0</v>
      </c>
      <c r="CM87" s="10" t="n">
        <v>0.00290982223626199</v>
      </c>
      <c r="CN87" s="10" t="n">
        <v>0.00606108301871678</v>
      </c>
      <c r="CO87" s="10" t="n">
        <v>0.301876571879372</v>
      </c>
      <c r="CP87" s="10" t="n">
        <v>0.00794005324573987</v>
      </c>
      <c r="CQ87" s="10" t="n">
        <v>0.0196464955526618</v>
      </c>
      <c r="CR87" s="10" t="n">
        <v>0.0290186138376487</v>
      </c>
      <c r="CS87" s="10" t="n">
        <v>0.382963167604159</v>
      </c>
      <c r="CT87" s="10" t="n">
        <v>0.229925794736895</v>
      </c>
      <c r="CU87" s="10" t="n">
        <v>0.397047082798739</v>
      </c>
      <c r="CV87" s="10" t="n">
        <v>0.456478243552417</v>
      </c>
      <c r="CW87" s="10" t="n">
        <v>0.548266698646146</v>
      </c>
      <c r="CX87" s="10" t="n">
        <v>0.253317113627782</v>
      </c>
      <c r="CY87" s="10" t="n">
        <v>0.199690233075507</v>
      </c>
      <c r="CZ87" s="10" t="n">
        <v>0.425865543036405</v>
      </c>
      <c r="DA87" s="10" t="n">
        <v>0.269419984630713</v>
      </c>
      <c r="DB87" s="10" t="n">
        <v>0.562227804190606</v>
      </c>
      <c r="DC87" s="10" t="n">
        <v>0.089313100301955</v>
      </c>
      <c r="DD87" s="10" t="n">
        <v>0.122726906029207</v>
      </c>
      <c r="DE87" s="10" t="n">
        <v>0.0185886776798222</v>
      </c>
      <c r="DF87" s="10" t="n">
        <v>0.0335510738184499</v>
      </c>
      <c r="DG87" s="10" t="n">
        <v>0.0186072297759041</v>
      </c>
      <c r="DH87" s="10" t="n">
        <v>0.00945756244581487</v>
      </c>
      <c r="DI87" s="10" t="n">
        <v>0.0150271978263505</v>
      </c>
      <c r="DJ87" s="10" t="n">
        <v>0.0607088166101357</v>
      </c>
      <c r="DK87" s="10" t="n">
        <v>0.00763477981119762</v>
      </c>
      <c r="DL87" s="10" t="n">
        <v>0.00903879024881091</v>
      </c>
      <c r="DM87" s="10" t="n">
        <v>0.171371721342583</v>
      </c>
      <c r="DN87" s="10" t="n">
        <v>0.0281769757886368</v>
      </c>
      <c r="DO87" s="10" t="n">
        <v>0.205206215445777</v>
      </c>
      <c r="DP87" s="10" t="n">
        <v>0.209859917293931</v>
      </c>
      <c r="DQ87" s="10" t="n">
        <v>0.195880520950517</v>
      </c>
      <c r="DR87" s="10" t="n">
        <v>0.339360515869103</v>
      </c>
      <c r="DS87" s="10" t="n">
        <v>0.267816491255745</v>
      </c>
      <c r="DT87" s="10" t="n">
        <v>0.181886317769854</v>
      </c>
      <c r="DU87" s="10" t="n">
        <v>0.0779957119986889</v>
      </c>
      <c r="DV87" s="10" t="n">
        <v>0.268176210301841</v>
      </c>
      <c r="DW87" s="10" t="n">
        <v>0.0261703880443404</v>
      </c>
      <c r="DX87" s="10" t="n">
        <v>0.0198151192992092</v>
      </c>
      <c r="DY87" s="10" t="n">
        <v>0.0327859958279169</v>
      </c>
      <c r="DZ87" s="10" t="n">
        <v>0.0218574176509872</v>
      </c>
      <c r="EA87" s="10" t="n">
        <v>0.0248180883083413</v>
      </c>
      <c r="EB87" s="10" t="n">
        <v>0.0105707753097724</v>
      </c>
      <c r="EC87" s="10" t="n">
        <v>0.0289756740096281</v>
      </c>
      <c r="ED87" s="10" t="n">
        <v>0.0220551324777757</v>
      </c>
      <c r="EE87" s="10" t="n">
        <v>0.0339221157400882</v>
      </c>
      <c r="EF87" s="10" t="n">
        <v>0.102518186156317</v>
      </c>
      <c r="EG87" s="10" t="n">
        <v>0.00619786335527565</v>
      </c>
      <c r="EH87" s="10" t="n">
        <v>0.00345432190131404</v>
      </c>
      <c r="EI87" s="10" t="n">
        <v>0.00355551356905098</v>
      </c>
      <c r="EJ87" s="10" t="n">
        <v>0.0129229720552567</v>
      </c>
      <c r="EK87" s="10" t="n">
        <v>0.00344426196188934</v>
      </c>
      <c r="EL87" s="10" t="n">
        <v>0.0019171370275071</v>
      </c>
      <c r="EM87" s="10" t="n">
        <v>0.00179571225216533</v>
      </c>
      <c r="EN87" s="10" t="n">
        <v>0.00123846128727107</v>
      </c>
      <c r="EO87" s="10" t="n">
        <v>0.00167625591518719</v>
      </c>
      <c r="EP87" s="10" t="n">
        <v>0.00120387425743948</v>
      </c>
      <c r="EQ87" s="10" t="n">
        <v>0.00118011363860781</v>
      </c>
      <c r="ER87" s="10" t="n">
        <v>0.0139854932763989</v>
      </c>
      <c r="ES87" s="10" t="n">
        <v>0.0223624179002029</v>
      </c>
      <c r="ET87" s="10" t="n">
        <v>0.00554232112076429</v>
      </c>
      <c r="EU87" s="10" t="n">
        <v>0.00514372106203532</v>
      </c>
      <c r="EV87" s="10" t="n">
        <v>0.0291959474884599</v>
      </c>
      <c r="EW87" s="10" t="n">
        <v>0.029163198248428</v>
      </c>
      <c r="EX87" s="10" t="n">
        <v>0.00595633771004021</v>
      </c>
      <c r="EY87" s="10" t="n">
        <v>0.0183325193954235</v>
      </c>
      <c r="EZ87" s="10" t="n">
        <v>0.005082499144965</v>
      </c>
      <c r="FA87" s="10" t="n">
        <v>0.00486273955048482</v>
      </c>
      <c r="FB87" s="10" t="n">
        <v>0.00376986431298333</v>
      </c>
      <c r="FC87" s="10" t="n">
        <v>0.00257133793676183</v>
      </c>
      <c r="FD87" s="10" t="n">
        <v>0.0026889826136531</v>
      </c>
      <c r="FE87" s="10" t="n">
        <v>0.00242847808702683</v>
      </c>
      <c r="FF87" s="10" t="n">
        <v>0.00129172235184426</v>
      </c>
      <c r="FG87" s="10" t="n">
        <v>0.00155594600759119</v>
      </c>
      <c r="FH87" s="10" t="n">
        <v>0.00281075578516542</v>
      </c>
      <c r="FI87" s="10" t="n">
        <v>0.00325232180162777</v>
      </c>
      <c r="FJ87" s="10" t="n">
        <v>0.0112437896122369</v>
      </c>
      <c r="FK87" s="10" t="n">
        <v>0.00276035156919076</v>
      </c>
      <c r="FL87" s="10" t="n">
        <v>0.00174175439525103</v>
      </c>
      <c r="FM87" s="10" t="n">
        <v>0.00266577942869432</v>
      </c>
      <c r="FN87" s="10" t="n">
        <v>0.00211947681345966</v>
      </c>
      <c r="FO87" s="10" t="n">
        <v>0.00268399183850994</v>
      </c>
      <c r="FP87" s="10" t="n">
        <v>0.00204430162975872</v>
      </c>
      <c r="FQ87" s="10" t="n">
        <v>0.00165971580699021</v>
      </c>
      <c r="FR87" s="10" t="n">
        <v>0.00211007011685474</v>
      </c>
      <c r="FS87" s="10" t="n">
        <v>0.00228373689797084</v>
      </c>
      <c r="FT87" s="10" t="n">
        <v>0.00221512898208481</v>
      </c>
      <c r="FU87" s="10" t="n">
        <v>0.00216713740959122</v>
      </c>
      <c r="FV87" s="10" t="n">
        <v>0.00866172107342207</v>
      </c>
      <c r="FW87" s="10" t="n">
        <v>0.00421945215127265</v>
      </c>
      <c r="FX87" s="10" t="n">
        <v>0.0866567536995784</v>
      </c>
      <c r="FY87" s="10" t="n">
        <v>0.0884403678947213</v>
      </c>
      <c r="FZ87" s="10" t="n">
        <v>0.00169793486689981</v>
      </c>
      <c r="GA87" s="10" t="n">
        <v>0.00296398913087862</v>
      </c>
      <c r="GB87" s="10" t="n">
        <v>0.00242216340643556</v>
      </c>
      <c r="GC87" s="10" t="n">
        <v>0.00254938026811277</v>
      </c>
      <c r="GD87" s="10" t="n">
        <v>0.00239445720097239</v>
      </c>
      <c r="GE87" s="10" t="n">
        <v>0.00776582032084663</v>
      </c>
      <c r="GF87" s="10" t="n">
        <v>0.018741013905396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8.19109508436041E-005</v>
      </c>
      <c r="D88" s="10" t="n">
        <v>6.72065934044322E-005</v>
      </c>
      <c r="E88" s="10" t="n">
        <v>5.57851166976855E-005</v>
      </c>
      <c r="F88" s="10" t="n">
        <v>6.32420962104234E-005</v>
      </c>
      <c r="G88" s="10" t="n">
        <v>8.73928384854006E-005</v>
      </c>
      <c r="H88" s="10" t="n">
        <v>6.4753563850435E-005</v>
      </c>
      <c r="I88" s="10" t="n">
        <v>0.000135757664174073</v>
      </c>
      <c r="J88" s="10" t="n">
        <v>8.77412970095701E-005</v>
      </c>
      <c r="K88" s="10" t="n">
        <v>9.92354926340141E-005</v>
      </c>
      <c r="L88" s="10" t="n">
        <v>7.95199462488193E-005</v>
      </c>
      <c r="M88" s="10" t="n">
        <v>0.000152904850776072</v>
      </c>
      <c r="N88" s="10" t="n">
        <v>7.85313309175001E-005</v>
      </c>
      <c r="O88" s="10" t="n">
        <v>0.000291013869637317</v>
      </c>
      <c r="P88" s="10" t="n">
        <v>0.000123755258737939</v>
      </c>
      <c r="Q88" s="10" t="n">
        <v>0.000171313924479289</v>
      </c>
      <c r="R88" s="10" t="n">
        <v>0.000135684780733938</v>
      </c>
      <c r="S88" s="10" t="n">
        <v>0.000322603823001703</v>
      </c>
      <c r="T88" s="10" t="n">
        <v>0.000170002680646602</v>
      </c>
      <c r="U88" s="10" t="n">
        <v>0.000394988760149399</v>
      </c>
      <c r="V88" s="10" t="n">
        <v>0.000237423975832924</v>
      </c>
      <c r="W88" s="10" t="n">
        <v>0.000148282757396461</v>
      </c>
      <c r="X88" s="10" t="n">
        <v>0.0002258498223035</v>
      </c>
      <c r="Y88" s="10" t="n">
        <v>0.000254488243126055</v>
      </c>
      <c r="Z88" s="10" t="n">
        <v>8.99686017783168E-005</v>
      </c>
      <c r="AA88" s="10" t="n">
        <v>0.000118512586721328</v>
      </c>
      <c r="AB88" s="10" t="n">
        <v>0.00053502038822379</v>
      </c>
      <c r="AC88" s="10" t="n">
        <v>0.000255207206181117</v>
      </c>
      <c r="AD88" s="10" t="n">
        <v>0.000117190484407718</v>
      </c>
      <c r="AE88" s="10" t="n">
        <v>0.000450368658081726</v>
      </c>
      <c r="AF88" s="10" t="n">
        <v>0.00133279956254342</v>
      </c>
      <c r="AG88" s="10" t="n">
        <v>0.000215853438956695</v>
      </c>
      <c r="AH88" s="10" t="n">
        <v>4.10024465779165E-005</v>
      </c>
      <c r="AI88" s="10" t="n">
        <v>7.68583022431475E-005</v>
      </c>
      <c r="AJ88" s="10" t="n">
        <v>8.04891479324274E-005</v>
      </c>
      <c r="AK88" s="10" t="n">
        <v>7.99024609177022E-005</v>
      </c>
      <c r="AL88" s="10" t="n">
        <v>0.000122518708092209</v>
      </c>
      <c r="AM88" s="10" t="n">
        <v>8.87652846651085E-005</v>
      </c>
      <c r="AN88" s="10" t="n">
        <v>0.000129201280488202</v>
      </c>
      <c r="AO88" s="10" t="n">
        <v>0.000100656637455438</v>
      </c>
      <c r="AP88" s="10" t="n">
        <v>9.23076172826212E-005</v>
      </c>
      <c r="AQ88" s="10" t="n">
        <v>0.000105697769485218</v>
      </c>
      <c r="AR88" s="10" t="n">
        <v>0.000422932896282627</v>
      </c>
      <c r="AS88" s="10" t="n">
        <v>0.00452046786951664</v>
      </c>
      <c r="AT88" s="10" t="n">
        <v>0.000122501433236195</v>
      </c>
      <c r="AU88" s="10" t="n">
        <v>0.000119062091665014</v>
      </c>
      <c r="AV88" s="10" t="n">
        <v>0.000112047677511112</v>
      </c>
      <c r="AW88" s="10" t="n">
        <v>9.87666036850609E-005</v>
      </c>
      <c r="AX88" s="10" t="n">
        <v>0.000102669898532048</v>
      </c>
      <c r="AY88" s="10" t="n">
        <v>7.44728914112625E-005</v>
      </c>
      <c r="AZ88" s="10" t="n">
        <v>0.000120766050557753</v>
      </c>
      <c r="BA88" s="10" t="n">
        <v>0.000210480136124129</v>
      </c>
      <c r="BB88" s="10" t="n">
        <v>0.000366233528395702</v>
      </c>
      <c r="BC88" s="10" t="n">
        <v>0.000119085947418557</v>
      </c>
      <c r="BD88" s="10" t="n">
        <v>0.000138734204126516</v>
      </c>
      <c r="BE88" s="10" t="n">
        <v>0.000159847862191782</v>
      </c>
      <c r="BF88" s="10" t="n">
        <v>0.000315639588191462</v>
      </c>
      <c r="BG88" s="10" t="n">
        <v>0.000154252289545169</v>
      </c>
      <c r="BH88" s="10" t="n">
        <v>0.000131108918159469</v>
      </c>
      <c r="BI88" s="10" t="n">
        <v>0.000207194623032693</v>
      </c>
      <c r="BJ88" s="10" t="n">
        <v>0.000243498144252345</v>
      </c>
      <c r="BK88" s="10" t="n">
        <v>0.000540434821665913</v>
      </c>
      <c r="BL88" s="10" t="n">
        <v>0.000263643916813509</v>
      </c>
      <c r="BM88" s="10" t="n">
        <v>0.000208969820141186</v>
      </c>
      <c r="BN88" s="10" t="n">
        <v>0.000237043929000614</v>
      </c>
      <c r="BO88" s="10" t="n">
        <v>4.27728725357008E-005</v>
      </c>
      <c r="BP88" s="10" t="n">
        <v>0.000182453738771787</v>
      </c>
      <c r="BQ88" s="10" t="n">
        <v>0.000162058550194268</v>
      </c>
      <c r="BR88" s="10" t="n">
        <v>0.00029118826342184</v>
      </c>
      <c r="BS88" s="10" t="n">
        <v>0.000394389898474245</v>
      </c>
      <c r="BT88" s="10" t="n">
        <v>0.000102225029859077</v>
      </c>
      <c r="BU88" s="10" t="n">
        <v>0.000271840424686087</v>
      </c>
      <c r="BV88" s="10" t="n">
        <v>0.000296948193984244</v>
      </c>
      <c r="BW88" s="10" t="n">
        <v>0.000198655908488598</v>
      </c>
      <c r="BX88" s="10" t="n">
        <v>0.000166374960883649</v>
      </c>
      <c r="BY88" s="10" t="n">
        <v>0.000424222752198344</v>
      </c>
      <c r="BZ88" s="10" t="n">
        <v>0.000195019962603733</v>
      </c>
      <c r="CA88" s="10" t="n">
        <v>0.00104707015362202</v>
      </c>
      <c r="CB88" s="10" t="n">
        <v>0.000306130191261815</v>
      </c>
      <c r="CC88" s="10" t="n">
        <v>0.000576508011472045</v>
      </c>
      <c r="CD88" s="10" t="n">
        <v>0.000138420130791936</v>
      </c>
      <c r="CE88" s="10" t="n">
        <v>0</v>
      </c>
      <c r="CF88" s="10" t="n">
        <v>0.00012701905486753</v>
      </c>
      <c r="CG88" s="10" t="n">
        <v>0.000114185317551024</v>
      </c>
      <c r="CH88" s="10" t="n">
        <v>0.000123411571364479</v>
      </c>
      <c r="CI88" s="10" t="n">
        <v>0.000539465784504743</v>
      </c>
      <c r="CJ88" s="10" t="n">
        <v>0.164631023038419</v>
      </c>
      <c r="CK88" s="10" t="n">
        <v>9.28293179342459E-005</v>
      </c>
      <c r="CL88" s="10" t="n">
        <v>0</v>
      </c>
      <c r="CM88" s="10" t="n">
        <v>0.000131830842618419</v>
      </c>
      <c r="CN88" s="10" t="n">
        <v>0.000123756903962322</v>
      </c>
      <c r="CO88" s="10" t="n">
        <v>0.0145339615498979</v>
      </c>
      <c r="CP88" s="10" t="n">
        <v>0.0105694149991577</v>
      </c>
      <c r="CQ88" s="10" t="n">
        <v>0.00605570900185231</v>
      </c>
      <c r="CR88" s="10" t="n">
        <v>0.0102089792414852</v>
      </c>
      <c r="CS88" s="10" t="n">
        <v>0.00413089518803375</v>
      </c>
      <c r="CT88" s="10" t="n">
        <v>0.00640395364685203</v>
      </c>
      <c r="CU88" s="10" t="n">
        <v>0.00231555460461288</v>
      </c>
      <c r="CV88" s="10" t="n">
        <v>0.00359632888173947</v>
      </c>
      <c r="CW88" s="10" t="n">
        <v>0.00358591461139956</v>
      </c>
      <c r="CX88" s="10" t="n">
        <v>0.00234933106118134</v>
      </c>
      <c r="CY88" s="10" t="n">
        <v>0.00384210895221005</v>
      </c>
      <c r="CZ88" s="10" t="n">
        <v>0.00350162976629475</v>
      </c>
      <c r="DA88" s="10" t="n">
        <v>0.0028668034861436</v>
      </c>
      <c r="DB88" s="10" t="n">
        <v>0.00154417799118028</v>
      </c>
      <c r="DC88" s="10" t="n">
        <v>0.000534525175684721</v>
      </c>
      <c r="DD88" s="10" t="n">
        <v>0.00215758015942522</v>
      </c>
      <c r="DE88" s="10" t="n">
        <v>0.000609731672648047</v>
      </c>
      <c r="DF88" s="10" t="n">
        <v>0.00453055309498009</v>
      </c>
      <c r="DG88" s="10" t="n">
        <v>0.000401423232708543</v>
      </c>
      <c r="DH88" s="10" t="n">
        <v>0.000731498019630234</v>
      </c>
      <c r="DI88" s="10" t="n">
        <v>0.000367345700078131</v>
      </c>
      <c r="DJ88" s="10" t="n">
        <v>0.000411867117087332</v>
      </c>
      <c r="DK88" s="10" t="n">
        <v>0.00026824560941078</v>
      </c>
      <c r="DL88" s="10" t="n">
        <v>0.000593743382100934</v>
      </c>
      <c r="DM88" s="10" t="n">
        <v>0.00190640375298072</v>
      </c>
      <c r="DN88" s="10" t="n">
        <v>0.00107332628953902</v>
      </c>
      <c r="DO88" s="10" t="n">
        <v>0.00187619743332184</v>
      </c>
      <c r="DP88" s="10" t="n">
        <v>0.00186216366934089</v>
      </c>
      <c r="DQ88" s="10" t="n">
        <v>0.00280359396537595</v>
      </c>
      <c r="DR88" s="10" t="n">
        <v>0.00283493548985861</v>
      </c>
      <c r="DS88" s="10" t="n">
        <v>0.00613584788151375</v>
      </c>
      <c r="DT88" s="10" t="n">
        <v>0.00560226870984884</v>
      </c>
      <c r="DU88" s="10" t="n">
        <v>0.000109163763691393</v>
      </c>
      <c r="DV88" s="10" t="n">
        <v>0.00403334983440766</v>
      </c>
      <c r="DW88" s="10" t="n">
        <v>0.000272908175310195</v>
      </c>
      <c r="DX88" s="10" t="n">
        <v>0.000333518241553828</v>
      </c>
      <c r="DY88" s="10" t="n">
        <v>0.00113910565079181</v>
      </c>
      <c r="DZ88" s="10" t="n">
        <v>0.000294797885716588</v>
      </c>
      <c r="EA88" s="10" t="n">
        <v>0.00064846189983158</v>
      </c>
      <c r="EB88" s="10" t="n">
        <v>0.00116287914311593</v>
      </c>
      <c r="EC88" s="10" t="n">
        <v>0.00190322846992289</v>
      </c>
      <c r="ED88" s="10" t="n">
        <v>0.00214798850127646</v>
      </c>
      <c r="EE88" s="10" t="n">
        <v>0.000862067962282064</v>
      </c>
      <c r="EF88" s="10" t="n">
        <v>0.00117171893372198</v>
      </c>
      <c r="EG88" s="10" t="n">
        <v>0.0002001793862666</v>
      </c>
      <c r="EH88" s="10" t="n">
        <v>0.000250059299088925</v>
      </c>
      <c r="EI88" s="10" t="n">
        <v>9.93983698478609E-005</v>
      </c>
      <c r="EJ88" s="10" t="n">
        <v>0.000175183492226439</v>
      </c>
      <c r="EK88" s="10" t="n">
        <v>9.12954752426352E-005</v>
      </c>
      <c r="EL88" s="10" t="n">
        <v>9.01582961495951E-005</v>
      </c>
      <c r="EM88" s="10" t="n">
        <v>6.9891928641209E-005</v>
      </c>
      <c r="EN88" s="10" t="n">
        <v>4.34551470870372E-005</v>
      </c>
      <c r="EO88" s="10" t="n">
        <v>7.51467753182493E-005</v>
      </c>
      <c r="EP88" s="10" t="n">
        <v>5.86084862601366E-005</v>
      </c>
      <c r="EQ88" s="10" t="n">
        <v>9.70346759778222E-005</v>
      </c>
      <c r="ER88" s="10" t="n">
        <v>0.0004789774648654</v>
      </c>
      <c r="ES88" s="10" t="n">
        <v>0.00071623362781133</v>
      </c>
      <c r="ET88" s="10" t="n">
        <v>6.82759892529219E-005</v>
      </c>
      <c r="EU88" s="10" t="n">
        <v>8.81646132431338E-005</v>
      </c>
      <c r="EV88" s="10" t="n">
        <v>0.000306192709788342</v>
      </c>
      <c r="EW88" s="10" t="n">
        <v>0.000309794105961179</v>
      </c>
      <c r="EX88" s="10" t="n">
        <v>0.000151466760143511</v>
      </c>
      <c r="EY88" s="10" t="n">
        <v>0.00048187799545138</v>
      </c>
      <c r="EZ88" s="10" t="n">
        <v>0.000162241499145579</v>
      </c>
      <c r="FA88" s="10" t="n">
        <v>9.87075401297366E-005</v>
      </c>
      <c r="FB88" s="10" t="n">
        <v>6.89911682919042E-005</v>
      </c>
      <c r="FC88" s="10" t="n">
        <v>0.00012746968182584</v>
      </c>
      <c r="FD88" s="10" t="n">
        <v>0.000355286205355932</v>
      </c>
      <c r="FE88" s="10" t="n">
        <v>0.000111417227527818</v>
      </c>
      <c r="FF88" s="10" t="n">
        <v>3.15822208097896E-005</v>
      </c>
      <c r="FG88" s="10" t="n">
        <v>6.64882884391235E-005</v>
      </c>
      <c r="FH88" s="10" t="n">
        <v>0.000124415158237677</v>
      </c>
      <c r="FI88" s="10" t="n">
        <v>0.000110473691344573</v>
      </c>
      <c r="FJ88" s="10" t="n">
        <v>0.000352739398012144</v>
      </c>
      <c r="FK88" s="10" t="n">
        <v>0.000124980128290556</v>
      </c>
      <c r="FL88" s="10" t="n">
        <v>6.7777157220211E-005</v>
      </c>
      <c r="FM88" s="10" t="n">
        <v>7.89225652756091E-005</v>
      </c>
      <c r="FN88" s="10" t="n">
        <v>5.38261480256905E-005</v>
      </c>
      <c r="FO88" s="10" t="n">
        <v>8.91614546963644E-005</v>
      </c>
      <c r="FP88" s="10" t="n">
        <v>9.6618927776417E-005</v>
      </c>
      <c r="FQ88" s="10" t="n">
        <v>4.88959041192765E-005</v>
      </c>
      <c r="FR88" s="10" t="n">
        <v>0.000109761802754356</v>
      </c>
      <c r="FS88" s="10" t="n">
        <v>0.000126992895799852</v>
      </c>
      <c r="FT88" s="10" t="n">
        <v>7.52489437523896E-005</v>
      </c>
      <c r="FU88" s="10" t="n">
        <v>6.46191490184017E-005</v>
      </c>
      <c r="FV88" s="10" t="n">
        <v>0.000131883654321091</v>
      </c>
      <c r="FW88" s="10" t="n">
        <v>7.70389478803231E-005</v>
      </c>
      <c r="FX88" s="10" t="n">
        <v>0.000791630970803002</v>
      </c>
      <c r="FY88" s="10" t="n">
        <v>0.00113291467144125</v>
      </c>
      <c r="FZ88" s="10" t="n">
        <v>5.43192217730634E-005</v>
      </c>
      <c r="GA88" s="10" t="n">
        <v>0.000108422919152047</v>
      </c>
      <c r="GB88" s="10" t="n">
        <v>0.000157920481827927</v>
      </c>
      <c r="GC88" s="10" t="n">
        <v>0.000119023757936906</v>
      </c>
      <c r="GD88" s="10" t="n">
        <v>0.000100562201575894</v>
      </c>
      <c r="GE88" s="10" t="n">
        <v>0.000177317348250272</v>
      </c>
      <c r="GF88" s="10" t="n">
        <v>0.00049562219994104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06344887661032</v>
      </c>
      <c r="D89" s="10" t="n">
        <v>0.00221773786646481</v>
      </c>
      <c r="E89" s="10" t="n">
        <v>0.00167879627034488</v>
      </c>
      <c r="F89" s="10" t="n">
        <v>0.00173359117824154</v>
      </c>
      <c r="G89" s="10" t="n">
        <v>0.00286628398447249</v>
      </c>
      <c r="H89" s="10" t="n">
        <v>0.00200941133257751</v>
      </c>
      <c r="I89" s="10" t="n">
        <v>0.00262322900855675</v>
      </c>
      <c r="J89" s="10" t="n">
        <v>0.0026431337073861</v>
      </c>
      <c r="K89" s="10" t="n">
        <v>0.00229043744434649</v>
      </c>
      <c r="L89" s="10" t="n">
        <v>0.00192093946840512</v>
      </c>
      <c r="M89" s="10" t="n">
        <v>0.0027218186657063</v>
      </c>
      <c r="N89" s="10" t="n">
        <v>0.0021404352810223</v>
      </c>
      <c r="O89" s="10" t="n">
        <v>0.00333338630923569</v>
      </c>
      <c r="P89" s="10" t="n">
        <v>0.00214477357888314</v>
      </c>
      <c r="Q89" s="10" t="n">
        <v>0.00612273536062676</v>
      </c>
      <c r="R89" s="10" t="n">
        <v>0.00531401046193995</v>
      </c>
      <c r="S89" s="10" t="n">
        <v>0.00571483241904607</v>
      </c>
      <c r="T89" s="10" t="n">
        <v>0.00609827912556714</v>
      </c>
      <c r="U89" s="10" t="n">
        <v>0.0078969521247686</v>
      </c>
      <c r="V89" s="10" t="n">
        <v>0.00314961895306911</v>
      </c>
      <c r="W89" s="10" t="n">
        <v>0.00265382503804656</v>
      </c>
      <c r="X89" s="10" t="n">
        <v>0.00456044812351088</v>
      </c>
      <c r="Y89" s="10" t="n">
        <v>0.00400018269044782</v>
      </c>
      <c r="Z89" s="10" t="n">
        <v>0.00206842688957946</v>
      </c>
      <c r="AA89" s="10" t="n">
        <v>0.00655822693538354</v>
      </c>
      <c r="AB89" s="10" t="n">
        <v>0.00582730462935032</v>
      </c>
      <c r="AC89" s="10" t="n">
        <v>0.00593730621578806</v>
      </c>
      <c r="AD89" s="10" t="n">
        <v>0.00504652866315347</v>
      </c>
      <c r="AE89" s="10" t="n">
        <v>0.00650622618543116</v>
      </c>
      <c r="AF89" s="10" t="n">
        <v>0.014501459139366</v>
      </c>
      <c r="AG89" s="10" t="n">
        <v>0.00361910366513216</v>
      </c>
      <c r="AH89" s="10" t="n">
        <v>0.00200751424639429</v>
      </c>
      <c r="AI89" s="10" t="n">
        <v>0.00256783115078791</v>
      </c>
      <c r="AJ89" s="10" t="n">
        <v>0.00338815915799068</v>
      </c>
      <c r="AK89" s="10" t="n">
        <v>0.00262093485782356</v>
      </c>
      <c r="AL89" s="10" t="n">
        <v>0.00850901977550907</v>
      </c>
      <c r="AM89" s="10" t="n">
        <v>0.00355552186580548</v>
      </c>
      <c r="AN89" s="10" t="n">
        <v>0.00520087647738573</v>
      </c>
      <c r="AO89" s="10" t="n">
        <v>0.00404676424459775</v>
      </c>
      <c r="AP89" s="10" t="n">
        <v>0.00345282920830618</v>
      </c>
      <c r="AQ89" s="10" t="n">
        <v>0.00287967388346334</v>
      </c>
      <c r="AR89" s="10" t="n">
        <v>0.00771371418800199</v>
      </c>
      <c r="AS89" s="10" t="n">
        <v>0.0174124570039941</v>
      </c>
      <c r="AT89" s="10" t="n">
        <v>0.00430439296010705</v>
      </c>
      <c r="AU89" s="10" t="n">
        <v>0.0033813428832161</v>
      </c>
      <c r="AV89" s="10" t="n">
        <v>0.00372800964753385</v>
      </c>
      <c r="AW89" s="10" t="n">
        <v>0.00327417957300596</v>
      </c>
      <c r="AX89" s="10" t="n">
        <v>0.00325121600653236</v>
      </c>
      <c r="AY89" s="10" t="n">
        <v>0.00405845558968037</v>
      </c>
      <c r="AZ89" s="10" t="n">
        <v>0.0125478280230129</v>
      </c>
      <c r="BA89" s="10" t="n">
        <v>0.0100768365041357</v>
      </c>
      <c r="BB89" s="10" t="n">
        <v>0.11251779919703</v>
      </c>
      <c r="BC89" s="10" t="n">
        <v>0.00396299097760008</v>
      </c>
      <c r="BD89" s="10" t="n">
        <v>0.00718899338520898</v>
      </c>
      <c r="BE89" s="10" t="n">
        <v>0.00445564514145894</v>
      </c>
      <c r="BF89" s="10" t="n">
        <v>0.00970977238682476</v>
      </c>
      <c r="BG89" s="10" t="n">
        <v>0.0050126678806972</v>
      </c>
      <c r="BH89" s="10" t="n">
        <v>0.00445639515227556</v>
      </c>
      <c r="BI89" s="10" t="n">
        <v>0.00606515364783304</v>
      </c>
      <c r="BJ89" s="10" t="n">
        <v>0.00592549722194989</v>
      </c>
      <c r="BK89" s="10" t="n">
        <v>0.0179355527833511</v>
      </c>
      <c r="BL89" s="10" t="n">
        <v>0.0763922781964542</v>
      </c>
      <c r="BM89" s="10" t="n">
        <v>0.00852688768025798</v>
      </c>
      <c r="BN89" s="10" t="n">
        <v>0.0348588115556806</v>
      </c>
      <c r="BO89" s="10" t="n">
        <v>0.000621297930917959</v>
      </c>
      <c r="BP89" s="10" t="n">
        <v>0.00279818741415164</v>
      </c>
      <c r="BQ89" s="10" t="n">
        <v>0.00735598844066269</v>
      </c>
      <c r="BR89" s="10" t="n">
        <v>0.0123406926827755</v>
      </c>
      <c r="BS89" s="10" t="n">
        <v>0.00823114812099823</v>
      </c>
      <c r="BT89" s="10" t="n">
        <v>0.00365157472166351</v>
      </c>
      <c r="BU89" s="10" t="n">
        <v>0.00743047480901926</v>
      </c>
      <c r="BV89" s="10" t="n">
        <v>0.00618237592664257</v>
      </c>
      <c r="BW89" s="10" t="n">
        <v>0.0138566704284886</v>
      </c>
      <c r="BX89" s="10" t="n">
        <v>0.0223111305936121</v>
      </c>
      <c r="BY89" s="10" t="n">
        <v>0.00477050997654252</v>
      </c>
      <c r="BZ89" s="10" t="n">
        <v>0.00343420393969343</v>
      </c>
      <c r="CA89" s="10" t="n">
        <v>0.00816239712947464</v>
      </c>
      <c r="CB89" s="10" t="n">
        <v>0.0314126589142518</v>
      </c>
      <c r="CC89" s="10" t="n">
        <v>0.0406533068883273</v>
      </c>
      <c r="CD89" s="10" t="n">
        <v>0.0330237115605424</v>
      </c>
      <c r="CE89" s="10" t="n">
        <v>0</v>
      </c>
      <c r="CF89" s="10" t="n">
        <v>0.0218394326143353</v>
      </c>
      <c r="CG89" s="10" t="n">
        <v>0.0298073416447941</v>
      </c>
      <c r="CH89" s="10" t="n">
        <v>0.104829453021943</v>
      </c>
      <c r="CI89" s="10" t="n">
        <v>0.0139790251342589</v>
      </c>
      <c r="CJ89" s="10" t="n">
        <v>0.0379709887922964</v>
      </c>
      <c r="CK89" s="10" t="n">
        <v>7.71408184036308</v>
      </c>
      <c r="CL89" s="10" t="n">
        <v>0</v>
      </c>
      <c r="CM89" s="10" t="n">
        <v>0.837056189632306</v>
      </c>
      <c r="CN89" s="10" t="n">
        <v>1.36036520735874</v>
      </c>
      <c r="CO89" s="10" t="n">
        <v>0.0244464555068153</v>
      </c>
      <c r="CP89" s="10" t="n">
        <v>0.232452617126663</v>
      </c>
      <c r="CQ89" s="10" t="n">
        <v>0.0929557523682223</v>
      </c>
      <c r="CR89" s="10" t="n">
        <v>0.0775114119836082</v>
      </c>
      <c r="CS89" s="10" t="n">
        <v>0.0621961911082085</v>
      </c>
      <c r="CT89" s="10" t="n">
        <v>0.0376927494854245</v>
      </c>
      <c r="CU89" s="10" t="n">
        <v>0.0747113716015567</v>
      </c>
      <c r="CV89" s="10" t="n">
        <v>0.0642977655346637</v>
      </c>
      <c r="CW89" s="10" t="n">
        <v>0.0386562192628935</v>
      </c>
      <c r="CX89" s="10" t="n">
        <v>0.0321567137626231</v>
      </c>
      <c r="CY89" s="10" t="n">
        <v>0.0339587250452632</v>
      </c>
      <c r="CZ89" s="10" t="n">
        <v>0.0286787959571962</v>
      </c>
      <c r="DA89" s="10" t="n">
        <v>0.0414990543797758</v>
      </c>
      <c r="DB89" s="10" t="n">
        <v>0.0574870055454956</v>
      </c>
      <c r="DC89" s="10" t="n">
        <v>0.0239257862330415</v>
      </c>
      <c r="DD89" s="10" t="n">
        <v>0.0296880752188569</v>
      </c>
      <c r="DE89" s="10" t="n">
        <v>0.0476596579335947</v>
      </c>
      <c r="DF89" s="10" t="n">
        <v>0.058245619427366</v>
      </c>
      <c r="DG89" s="10" t="n">
        <v>0.0325456164301827</v>
      </c>
      <c r="DH89" s="10" t="n">
        <v>0.0458866911874805</v>
      </c>
      <c r="DI89" s="10" t="n">
        <v>0.0311318460408522</v>
      </c>
      <c r="DJ89" s="10" t="n">
        <v>0.0472729611802016</v>
      </c>
      <c r="DK89" s="10" t="n">
        <v>0.0557101416843539</v>
      </c>
      <c r="DL89" s="10" t="n">
        <v>0.0676958292472621</v>
      </c>
      <c r="DM89" s="10" t="n">
        <v>0.0805143964689807</v>
      </c>
      <c r="DN89" s="10" t="n">
        <v>0.2526257021796</v>
      </c>
      <c r="DO89" s="10" t="n">
        <v>0.0634646652844367</v>
      </c>
      <c r="DP89" s="10" t="n">
        <v>0.0611495583666612</v>
      </c>
      <c r="DQ89" s="10" t="n">
        <v>0.0675000175997463</v>
      </c>
      <c r="DR89" s="10" t="n">
        <v>0.0837512078560056</v>
      </c>
      <c r="DS89" s="10" t="n">
        <v>0.0371053880733492</v>
      </c>
      <c r="DT89" s="10" t="n">
        <v>0.0551917518552188</v>
      </c>
      <c r="DU89" s="10" t="n">
        <v>0.0476292163180965</v>
      </c>
      <c r="DV89" s="10" t="n">
        <v>0.0451724897108296</v>
      </c>
      <c r="DW89" s="10" t="n">
        <v>0.046744938859206</v>
      </c>
      <c r="DX89" s="10" t="n">
        <v>0.041225594553598</v>
      </c>
      <c r="DY89" s="10" t="n">
        <v>0.0646205643076996</v>
      </c>
      <c r="DZ89" s="10" t="n">
        <v>0.03140530586703</v>
      </c>
      <c r="EA89" s="10" t="n">
        <v>0.105003720241099</v>
      </c>
      <c r="EB89" s="10" t="n">
        <v>0.0215741346705737</v>
      </c>
      <c r="EC89" s="10" t="n">
        <v>0.0284920285577631</v>
      </c>
      <c r="ED89" s="10" t="n">
        <v>0.0337250452045552</v>
      </c>
      <c r="EE89" s="10" t="n">
        <v>0.0105439020636628</v>
      </c>
      <c r="EF89" s="10" t="n">
        <v>0.0354429376269783</v>
      </c>
      <c r="EG89" s="10" t="n">
        <v>0.00433349632101083</v>
      </c>
      <c r="EH89" s="10" t="n">
        <v>0.00410110326356666</v>
      </c>
      <c r="EI89" s="10" t="n">
        <v>0.00184175450287384</v>
      </c>
      <c r="EJ89" s="10" t="n">
        <v>0.00411650789749628</v>
      </c>
      <c r="EK89" s="10" t="n">
        <v>0.00228723886880501</v>
      </c>
      <c r="EL89" s="10" t="n">
        <v>0.00162904555284236</v>
      </c>
      <c r="EM89" s="10" t="n">
        <v>0.00149386713271727</v>
      </c>
      <c r="EN89" s="10" t="n">
        <v>0.000914197008035937</v>
      </c>
      <c r="EO89" s="10" t="n">
        <v>0.00127365807451958</v>
      </c>
      <c r="EP89" s="10" t="n">
        <v>0.00112198676947605</v>
      </c>
      <c r="EQ89" s="10" t="n">
        <v>0.001551051780961</v>
      </c>
      <c r="ER89" s="10" t="n">
        <v>0.00564212548811717</v>
      </c>
      <c r="ES89" s="10" t="n">
        <v>0.00781665684910683</v>
      </c>
      <c r="ET89" s="10" t="n">
        <v>0.00203325726471772</v>
      </c>
      <c r="EU89" s="10" t="n">
        <v>0.00208730951484498</v>
      </c>
      <c r="EV89" s="10" t="n">
        <v>0.00982639171576209</v>
      </c>
      <c r="EW89" s="10" t="n">
        <v>0.00992249604295068</v>
      </c>
      <c r="EX89" s="10" t="n">
        <v>0.00153136032050109</v>
      </c>
      <c r="EY89" s="10" t="n">
        <v>0.00405624232246662</v>
      </c>
      <c r="EZ89" s="10" t="n">
        <v>0.00173589268202196</v>
      </c>
      <c r="FA89" s="10" t="n">
        <v>0.00222406148707553</v>
      </c>
      <c r="FB89" s="10" t="n">
        <v>0.00178749636742437</v>
      </c>
      <c r="FC89" s="10" t="n">
        <v>0.00212101588330959</v>
      </c>
      <c r="FD89" s="10" t="n">
        <v>0.00546857886758886</v>
      </c>
      <c r="FE89" s="10" t="n">
        <v>0.00208561096093675</v>
      </c>
      <c r="FF89" s="10" t="n">
        <v>0.000799158584251283</v>
      </c>
      <c r="FG89" s="10" t="n">
        <v>0.00121767197297299</v>
      </c>
      <c r="FH89" s="10" t="n">
        <v>0.0022423191033272</v>
      </c>
      <c r="FI89" s="10" t="n">
        <v>0.00398257214235167</v>
      </c>
      <c r="FJ89" s="10" t="n">
        <v>0.010606770617409</v>
      </c>
      <c r="FK89" s="10" t="n">
        <v>0.00234551912108479</v>
      </c>
      <c r="FL89" s="10" t="n">
        <v>0.00149898485358362</v>
      </c>
      <c r="FM89" s="10" t="n">
        <v>0.00180521721122884</v>
      </c>
      <c r="FN89" s="10" t="n">
        <v>0.00134940181395107</v>
      </c>
      <c r="FO89" s="10" t="n">
        <v>0.00326026760766236</v>
      </c>
      <c r="FP89" s="10" t="n">
        <v>0.00418911188576408</v>
      </c>
      <c r="FQ89" s="10" t="n">
        <v>0.00260748613445494</v>
      </c>
      <c r="FR89" s="10" t="n">
        <v>0.00231962168876971</v>
      </c>
      <c r="FS89" s="10" t="n">
        <v>0.00221204660791515</v>
      </c>
      <c r="FT89" s="10" t="n">
        <v>0.00315428813805494</v>
      </c>
      <c r="FU89" s="10" t="n">
        <v>0.00180430543337334</v>
      </c>
      <c r="FV89" s="10" t="n">
        <v>0.00335721753528145</v>
      </c>
      <c r="FW89" s="10" t="n">
        <v>0.00173759123593019</v>
      </c>
      <c r="FX89" s="10" t="n">
        <v>0.0274134835912733</v>
      </c>
      <c r="FY89" s="10" t="n">
        <v>0.0228284174656639</v>
      </c>
      <c r="FZ89" s="10" t="n">
        <v>0.00171906890997854</v>
      </c>
      <c r="GA89" s="10" t="n">
        <v>0.0026180451102654</v>
      </c>
      <c r="GB89" s="10" t="n">
        <v>0.00307638995578746</v>
      </c>
      <c r="GC89" s="10" t="n">
        <v>0.00313422902523394</v>
      </c>
      <c r="GD89" s="10" t="n">
        <v>0.00317983262410338</v>
      </c>
      <c r="GE89" s="10" t="n">
        <v>0.0169314941852179</v>
      </c>
      <c r="GF89" s="10" t="n">
        <v>0.012266279844891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3.28171968080366E-005</v>
      </c>
      <c r="D91" s="10" t="n">
        <v>2.57425052400624E-005</v>
      </c>
      <c r="E91" s="10" t="n">
        <v>2.23823356873687E-005</v>
      </c>
      <c r="F91" s="10" t="n">
        <v>3.22195792214087E-005</v>
      </c>
      <c r="G91" s="10" t="n">
        <v>3.20951785382259E-005</v>
      </c>
      <c r="H91" s="10" t="n">
        <v>3.03524155898489E-005</v>
      </c>
      <c r="I91" s="10" t="n">
        <v>4.5040956229785E-005</v>
      </c>
      <c r="J91" s="10" t="n">
        <v>4.25671127101734E-005</v>
      </c>
      <c r="K91" s="10" t="n">
        <v>3.90463262224246E-005</v>
      </c>
      <c r="L91" s="10" t="n">
        <v>2.34840479099297E-005</v>
      </c>
      <c r="M91" s="10" t="n">
        <v>5.16135962988744E-005</v>
      </c>
      <c r="N91" s="10" t="n">
        <v>4.1080565738418E-005</v>
      </c>
      <c r="O91" s="10" t="n">
        <v>0.000102895018058283</v>
      </c>
      <c r="P91" s="10" t="n">
        <v>4.90626408326011E-005</v>
      </c>
      <c r="Q91" s="10" t="n">
        <v>0.000634084287557731</v>
      </c>
      <c r="R91" s="10" t="n">
        <v>0.000262804104987626</v>
      </c>
      <c r="S91" s="10" t="n">
        <v>0.000108942374183019</v>
      </c>
      <c r="T91" s="10" t="n">
        <v>0.000277026316073199</v>
      </c>
      <c r="U91" s="10" t="n">
        <v>0.000897757714405586</v>
      </c>
      <c r="V91" s="10" t="n">
        <v>7.81990932943009E-005</v>
      </c>
      <c r="W91" s="10" t="n">
        <v>4.70359806959804E-005</v>
      </c>
      <c r="X91" s="10" t="n">
        <v>4.2210222803188E-005</v>
      </c>
      <c r="Y91" s="10" t="n">
        <v>5.16518227339716E-005</v>
      </c>
      <c r="Z91" s="10" t="n">
        <v>3.77024693058166E-005</v>
      </c>
      <c r="AA91" s="10" t="n">
        <v>3.68242499132809E-005</v>
      </c>
      <c r="AB91" s="10" t="n">
        <v>3.9942670217808E-005</v>
      </c>
      <c r="AC91" s="10" t="n">
        <v>4.27055187682841E-005</v>
      </c>
      <c r="AD91" s="10" t="n">
        <v>3.15308113593679E-005</v>
      </c>
      <c r="AE91" s="10" t="n">
        <v>2.90696550617498E-005</v>
      </c>
      <c r="AF91" s="10" t="n">
        <v>4.20971911890643E-005</v>
      </c>
      <c r="AG91" s="10" t="n">
        <v>4.40444326113881E-005</v>
      </c>
      <c r="AH91" s="10" t="n">
        <v>1.14355369208081E-005</v>
      </c>
      <c r="AI91" s="10" t="n">
        <v>3.8326614720249E-005</v>
      </c>
      <c r="AJ91" s="10" t="n">
        <v>3.94875779172108E-005</v>
      </c>
      <c r="AK91" s="10" t="n">
        <v>3.51864448923046E-005</v>
      </c>
      <c r="AL91" s="10" t="n">
        <v>5.20775861317787E-005</v>
      </c>
      <c r="AM91" s="10" t="n">
        <v>4.36048286077699E-005</v>
      </c>
      <c r="AN91" s="10" t="n">
        <v>4.16595644148477E-005</v>
      </c>
      <c r="AO91" s="10" t="n">
        <v>3.70601992885363E-005</v>
      </c>
      <c r="AP91" s="10" t="n">
        <v>3.1485928251952E-005</v>
      </c>
      <c r="AQ91" s="10" t="n">
        <v>4.52815191403107E-005</v>
      </c>
      <c r="AR91" s="10" t="n">
        <v>4.70508099164923E-005</v>
      </c>
      <c r="AS91" s="10" t="n">
        <v>4.97596141966584E-005</v>
      </c>
      <c r="AT91" s="10" t="n">
        <v>5.94599016408156E-005</v>
      </c>
      <c r="AU91" s="10" t="n">
        <v>5.0834897452885E-005</v>
      </c>
      <c r="AV91" s="10" t="n">
        <v>5.14442136468056E-005</v>
      </c>
      <c r="AW91" s="10" t="n">
        <v>4.32024624245481E-005</v>
      </c>
      <c r="AX91" s="10" t="n">
        <v>3.62996250453948E-005</v>
      </c>
      <c r="AY91" s="10" t="n">
        <v>2.9514663492399E-005</v>
      </c>
      <c r="AZ91" s="10" t="n">
        <v>5.38317181492148E-005</v>
      </c>
      <c r="BA91" s="10" t="n">
        <v>0.000103402177399789</v>
      </c>
      <c r="BB91" s="10" t="n">
        <v>7.23076087540563E-005</v>
      </c>
      <c r="BC91" s="10" t="n">
        <v>6.1223590267026E-005</v>
      </c>
      <c r="BD91" s="10" t="n">
        <v>6.33151694356652E-005</v>
      </c>
      <c r="BE91" s="10" t="n">
        <v>8.16486995235928E-005</v>
      </c>
      <c r="BF91" s="10" t="n">
        <v>6.53820332367847E-005</v>
      </c>
      <c r="BG91" s="10" t="n">
        <v>6.18091797081276E-005</v>
      </c>
      <c r="BH91" s="10" t="n">
        <v>7.09261844788183E-005</v>
      </c>
      <c r="BI91" s="10" t="n">
        <v>3.74131347367185E-005</v>
      </c>
      <c r="BJ91" s="10" t="n">
        <v>4.48007228574929E-005</v>
      </c>
      <c r="BK91" s="10" t="n">
        <v>5.39526586809449E-005</v>
      </c>
      <c r="BL91" s="10" t="n">
        <v>5.35901666239883E-005</v>
      </c>
      <c r="BM91" s="10" t="n">
        <v>4.63307688760831E-005</v>
      </c>
      <c r="BN91" s="10" t="n">
        <v>6.6949646614005E-005</v>
      </c>
      <c r="BO91" s="10" t="n">
        <v>1.34623618265456E-005</v>
      </c>
      <c r="BP91" s="10" t="n">
        <v>8.45812602643713E-005</v>
      </c>
      <c r="BQ91" s="10" t="n">
        <v>5.59470240706731E-005</v>
      </c>
      <c r="BR91" s="10" t="n">
        <v>5.59796483557991E-005</v>
      </c>
      <c r="BS91" s="10" t="n">
        <v>4.62269643325001E-005</v>
      </c>
      <c r="BT91" s="10" t="n">
        <v>2.46892021840168E-005</v>
      </c>
      <c r="BU91" s="10" t="n">
        <v>3.37536126526254E-005</v>
      </c>
      <c r="BV91" s="10" t="n">
        <v>5.63184136599367E-005</v>
      </c>
      <c r="BW91" s="10" t="n">
        <v>8.30887816044111E-005</v>
      </c>
      <c r="BX91" s="10" t="n">
        <v>7.10349320959052E-005</v>
      </c>
      <c r="BY91" s="10" t="n">
        <v>0.000115805007897674</v>
      </c>
      <c r="BZ91" s="10" t="n">
        <v>8.00431892495089E-005</v>
      </c>
      <c r="CA91" s="10" t="n">
        <v>9.26226522406018E-005</v>
      </c>
      <c r="CB91" s="10" t="n">
        <v>4.54354134954005E-005</v>
      </c>
      <c r="CC91" s="10" t="n">
        <v>8.32334488889601E-005</v>
      </c>
      <c r="CD91" s="10" t="n">
        <v>6.66197788421745E-005</v>
      </c>
      <c r="CE91" s="10" t="n">
        <v>0</v>
      </c>
      <c r="CF91" s="10" t="n">
        <v>6.49565993772112E-005</v>
      </c>
      <c r="CG91" s="10" t="n">
        <v>5.99519022235757E-005</v>
      </c>
      <c r="CH91" s="10" t="n">
        <v>6.34558822614111E-005</v>
      </c>
      <c r="CI91" s="10" t="n">
        <v>7.16254646105108E-005</v>
      </c>
      <c r="CJ91" s="10" t="n">
        <v>5.42627541587595E-005</v>
      </c>
      <c r="CK91" s="10" t="n">
        <v>5.23389099510211E-005</v>
      </c>
      <c r="CL91" s="10" t="n">
        <v>0</v>
      </c>
      <c r="CM91" s="10" t="n">
        <v>0.342841692087164</v>
      </c>
      <c r="CN91" s="10" t="n">
        <v>7.59002345767292E-005</v>
      </c>
      <c r="CO91" s="10" t="n">
        <v>7.39780380601588E-005</v>
      </c>
      <c r="CP91" s="10" t="n">
        <v>9.06065373274562E-005</v>
      </c>
      <c r="CQ91" s="10" t="n">
        <v>0.00128485639126481</v>
      </c>
      <c r="CR91" s="10" t="n">
        <v>8.67107363298742E-005</v>
      </c>
      <c r="CS91" s="10" t="n">
        <v>0.00188061867763756</v>
      </c>
      <c r="CT91" s="10" t="n">
        <v>0.00437399392835446</v>
      </c>
      <c r="CU91" s="10" t="n">
        <v>0.00220612665863753</v>
      </c>
      <c r="CV91" s="10" t="n">
        <v>0.000829299441758174</v>
      </c>
      <c r="CW91" s="10" t="n">
        <v>0.00074849996226256</v>
      </c>
      <c r="CX91" s="10" t="n">
        <v>0.000436690885633213</v>
      </c>
      <c r="CY91" s="10" t="n">
        <v>0.00503521239406656</v>
      </c>
      <c r="CZ91" s="10" t="n">
        <v>0.000583711073170115</v>
      </c>
      <c r="DA91" s="10" t="n">
        <v>0.0012758863605463</v>
      </c>
      <c r="DB91" s="10" t="n">
        <v>6.51648675408444E-005</v>
      </c>
      <c r="DC91" s="10" t="n">
        <v>0.000709812173638289</v>
      </c>
      <c r="DD91" s="10" t="n">
        <v>0.00130817122129179</v>
      </c>
      <c r="DE91" s="10" t="n">
        <v>0.00310593739623842</v>
      </c>
      <c r="DF91" s="10" t="n">
        <v>0.0024800717922266</v>
      </c>
      <c r="DG91" s="10" t="n">
        <v>0.00142937867899105</v>
      </c>
      <c r="DH91" s="10" t="n">
        <v>0.00572084964288818</v>
      </c>
      <c r="DI91" s="10" t="n">
        <v>0.00132765352166203</v>
      </c>
      <c r="DJ91" s="10" t="n">
        <v>0.0014749175674918</v>
      </c>
      <c r="DK91" s="10" t="n">
        <v>0.00114581102898095</v>
      </c>
      <c r="DL91" s="10" t="n">
        <v>0.00243927495890731</v>
      </c>
      <c r="DM91" s="10" t="n">
        <v>0.00620078912629865</v>
      </c>
      <c r="DN91" s="10" t="n">
        <v>0.00617755668083007</v>
      </c>
      <c r="DO91" s="10" t="n">
        <v>0.00260755365789354</v>
      </c>
      <c r="DP91" s="10" t="n">
        <v>0.00216844396162573</v>
      </c>
      <c r="DQ91" s="10" t="n">
        <v>0.00325254236560099</v>
      </c>
      <c r="DR91" s="10" t="n">
        <v>0.00229305884466038</v>
      </c>
      <c r="DS91" s="10" t="n">
        <v>0.00189211297122542</v>
      </c>
      <c r="DT91" s="10" t="n">
        <v>0.00239841880870597</v>
      </c>
      <c r="DU91" s="10" t="n">
        <v>0.000256968641947093</v>
      </c>
      <c r="DV91" s="10" t="n">
        <v>0.000689038083392343</v>
      </c>
      <c r="DW91" s="10" t="n">
        <v>0.000214495118095261</v>
      </c>
      <c r="DX91" s="10" t="n">
        <v>0.000348707472645188</v>
      </c>
      <c r="DY91" s="10" t="n">
        <v>0.000353268281798168</v>
      </c>
      <c r="DZ91" s="10" t="n">
        <v>0.0018501957079119</v>
      </c>
      <c r="EA91" s="10" t="n">
        <v>0.000229570174129383</v>
      </c>
      <c r="EB91" s="10" t="n">
        <v>0.000440938633464276</v>
      </c>
      <c r="EC91" s="10" t="n">
        <v>0.000741464320975268</v>
      </c>
      <c r="ED91" s="10" t="n">
        <v>0.00144294576806823</v>
      </c>
      <c r="EE91" s="10" t="n">
        <v>0.00129732282264178</v>
      </c>
      <c r="EF91" s="10" t="n">
        <v>0.0105916224583899</v>
      </c>
      <c r="EG91" s="10" t="n">
        <v>0.000130854359949575</v>
      </c>
      <c r="EH91" s="10" t="n">
        <v>0.00014853079079971</v>
      </c>
      <c r="EI91" s="10" t="n">
        <v>5.29284538509258E-005</v>
      </c>
      <c r="EJ91" s="10" t="n">
        <v>9.61305867372404E-005</v>
      </c>
      <c r="EK91" s="10" t="n">
        <v>4.70485031488571E-005</v>
      </c>
      <c r="EL91" s="10" t="n">
        <v>2.91113416482998E-005</v>
      </c>
      <c r="EM91" s="10" t="n">
        <v>3.15504518380903E-005</v>
      </c>
      <c r="EN91" s="10" t="n">
        <v>2.01326440742497E-005</v>
      </c>
      <c r="EO91" s="10" t="n">
        <v>2.83665193327241E-005</v>
      </c>
      <c r="EP91" s="10" t="n">
        <v>3.43335999437559E-005</v>
      </c>
      <c r="EQ91" s="10" t="n">
        <v>6.0148636549033E-005</v>
      </c>
      <c r="ER91" s="10" t="n">
        <v>0.000227863825155818</v>
      </c>
      <c r="ES91" s="10" t="n">
        <v>0.000319715687468037</v>
      </c>
      <c r="ET91" s="10" t="n">
        <v>5.74965128450455E-005</v>
      </c>
      <c r="EU91" s="10" t="n">
        <v>5.56616439603782E-005</v>
      </c>
      <c r="EV91" s="10" t="n">
        <v>0.000289359284465562</v>
      </c>
      <c r="EW91" s="10" t="n">
        <v>0.000289411021968236</v>
      </c>
      <c r="EX91" s="10" t="n">
        <v>5.16646747250819E-005</v>
      </c>
      <c r="EY91" s="10" t="n">
        <v>0.000147245921226916</v>
      </c>
      <c r="EZ91" s="10" t="n">
        <v>5.53789001559521E-005</v>
      </c>
      <c r="FA91" s="10" t="n">
        <v>5.93501654090278E-005</v>
      </c>
      <c r="FB91" s="10" t="n">
        <v>4.67506005856855E-005</v>
      </c>
      <c r="FC91" s="10" t="n">
        <v>5.73650270898403E-005</v>
      </c>
      <c r="FD91" s="10" t="n">
        <v>2.69377404133182E-005</v>
      </c>
      <c r="FE91" s="10" t="n">
        <v>6.21212524153438E-005</v>
      </c>
      <c r="FF91" s="10" t="n">
        <v>1.74534323274605E-005</v>
      </c>
      <c r="FG91" s="10" t="n">
        <v>3.30872863442926E-005</v>
      </c>
      <c r="FH91" s="10" t="n">
        <v>8.18065483374857E-005</v>
      </c>
      <c r="FI91" s="10" t="n">
        <v>9.32998533106434E-005</v>
      </c>
      <c r="FJ91" s="10" t="n">
        <v>0.000288044756451744</v>
      </c>
      <c r="FK91" s="10" t="n">
        <v>6.18210430845371E-005</v>
      </c>
      <c r="FL91" s="10" t="n">
        <v>3.96276316664894E-005</v>
      </c>
      <c r="FM91" s="10" t="n">
        <v>4.43828683772921E-005</v>
      </c>
      <c r="FN91" s="10" t="n">
        <v>3.46206277452188E-005</v>
      </c>
      <c r="FO91" s="10" t="n">
        <v>5.7505080839119E-005</v>
      </c>
      <c r="FP91" s="10" t="n">
        <v>2.89597211070218E-005</v>
      </c>
      <c r="FQ91" s="10" t="n">
        <v>2.25460502818196E-005</v>
      </c>
      <c r="FR91" s="10" t="n">
        <v>4.21703486769228E-005</v>
      </c>
      <c r="FS91" s="10" t="n">
        <v>2.62477532598131E-005</v>
      </c>
      <c r="FT91" s="10" t="n">
        <v>4.40256489320731E-005</v>
      </c>
      <c r="FU91" s="10" t="n">
        <v>3.6169457443124E-005</v>
      </c>
      <c r="FV91" s="10" t="n">
        <v>9.52115046037387E-005</v>
      </c>
      <c r="FW91" s="10" t="n">
        <v>4.42981770512577E-005</v>
      </c>
      <c r="FX91" s="10" t="n">
        <v>0.000822267095853217</v>
      </c>
      <c r="FY91" s="10" t="n">
        <v>0.000914676207318448</v>
      </c>
      <c r="FZ91" s="10" t="n">
        <v>3.25158011395889E-005</v>
      </c>
      <c r="GA91" s="10" t="n">
        <v>6.56021647768274E-005</v>
      </c>
      <c r="GB91" s="10" t="n">
        <v>2.90354819469258E-005</v>
      </c>
      <c r="GC91" s="10" t="n">
        <v>3.50813221957872E-005</v>
      </c>
      <c r="GD91" s="10" t="n">
        <v>3.53063968093338E-005</v>
      </c>
      <c r="GE91" s="10" t="n">
        <v>0.000112568942443752</v>
      </c>
      <c r="GF91" s="10" t="n">
        <v>6.98509012225917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651077011215581</v>
      </c>
      <c r="D92" s="10" t="n">
        <v>0.000579267727389732</v>
      </c>
      <c r="E92" s="10" t="n">
        <v>0.000500651913376281</v>
      </c>
      <c r="F92" s="10" t="n">
        <v>0.000581502740743157</v>
      </c>
      <c r="G92" s="10" t="n">
        <v>0.000706873160446378</v>
      </c>
      <c r="H92" s="10" t="n">
        <v>0.000642420237937493</v>
      </c>
      <c r="I92" s="10" t="n">
        <v>0.00102292233914917</v>
      </c>
      <c r="J92" s="10" t="n">
        <v>0.000825760480038091</v>
      </c>
      <c r="K92" s="10" t="n">
        <v>0.000887965005880057</v>
      </c>
      <c r="L92" s="10" t="n">
        <v>0.00064738656251973</v>
      </c>
      <c r="M92" s="10" t="n">
        <v>0.00110234561307673</v>
      </c>
      <c r="N92" s="10" t="n">
        <v>0.000960601824590258</v>
      </c>
      <c r="O92" s="10" t="n">
        <v>0.00126607260925251</v>
      </c>
      <c r="P92" s="10" t="n">
        <v>0.000895107234181123</v>
      </c>
      <c r="Q92" s="10" t="n">
        <v>0.00168657631922033</v>
      </c>
      <c r="R92" s="10" t="n">
        <v>0.00171217190627677</v>
      </c>
      <c r="S92" s="10" t="n">
        <v>0.00238247516260198</v>
      </c>
      <c r="T92" s="10" t="n">
        <v>0.0019747971280655</v>
      </c>
      <c r="U92" s="10" t="n">
        <v>0.00280523173034122</v>
      </c>
      <c r="V92" s="10" t="n">
        <v>0.00136816498568592</v>
      </c>
      <c r="W92" s="10" t="n">
        <v>0.00105947551412847</v>
      </c>
      <c r="X92" s="10" t="n">
        <v>0.00216566548400623</v>
      </c>
      <c r="Y92" s="10" t="n">
        <v>0.00171644341383347</v>
      </c>
      <c r="Z92" s="10" t="n">
        <v>0.000736956618627664</v>
      </c>
      <c r="AA92" s="10" t="n">
        <v>0.00390686802780279</v>
      </c>
      <c r="AB92" s="10" t="n">
        <v>0.00222065974970353</v>
      </c>
      <c r="AC92" s="10" t="n">
        <v>0.00262956458797693</v>
      </c>
      <c r="AD92" s="10" t="n">
        <v>0.00330841085941553</v>
      </c>
      <c r="AE92" s="10" t="n">
        <v>0.00300377318601825</v>
      </c>
      <c r="AF92" s="10" t="n">
        <v>0.00667974559777331</v>
      </c>
      <c r="AG92" s="10" t="n">
        <v>0.00143349786105701</v>
      </c>
      <c r="AH92" s="10" t="n">
        <v>0.00133433866083094</v>
      </c>
      <c r="AI92" s="10" t="n">
        <v>0.00077025095677128</v>
      </c>
      <c r="AJ92" s="10" t="n">
        <v>0.000780891806274789</v>
      </c>
      <c r="AK92" s="10" t="n">
        <v>0.000729544493504477</v>
      </c>
      <c r="AL92" s="10" t="n">
        <v>0.00117776504571747</v>
      </c>
      <c r="AM92" s="10" t="n">
        <v>0.000962618243823288</v>
      </c>
      <c r="AN92" s="10" t="n">
        <v>0.00137396442153313</v>
      </c>
      <c r="AO92" s="10" t="n">
        <v>0.00113169298901587</v>
      </c>
      <c r="AP92" s="10" t="n">
        <v>0.00102590904861048</v>
      </c>
      <c r="AQ92" s="10" t="n">
        <v>0.00104241513525255</v>
      </c>
      <c r="AR92" s="10" t="n">
        <v>0.00387738012707197</v>
      </c>
      <c r="AS92" s="10" t="n">
        <v>0.00887109589092593</v>
      </c>
      <c r="AT92" s="10" t="n">
        <v>0.00111027076521717</v>
      </c>
      <c r="AU92" s="10" t="n">
        <v>0.000992463032913939</v>
      </c>
      <c r="AV92" s="10" t="n">
        <v>0.00109120400459334</v>
      </c>
      <c r="AW92" s="10" t="n">
        <v>0.00130918918422428</v>
      </c>
      <c r="AX92" s="10" t="n">
        <v>0.00148764451689973</v>
      </c>
      <c r="AY92" s="10" t="n">
        <v>0.00223471222887178</v>
      </c>
      <c r="AZ92" s="10" t="n">
        <v>0.00111255485072007</v>
      </c>
      <c r="BA92" s="10" t="n">
        <v>0.00181924956698654</v>
      </c>
      <c r="BB92" s="10" t="n">
        <v>0.00308606941124244</v>
      </c>
      <c r="BC92" s="10" t="n">
        <v>0.00109631531507176</v>
      </c>
      <c r="BD92" s="10" t="n">
        <v>0.00117658285302554</v>
      </c>
      <c r="BE92" s="10" t="n">
        <v>0.00141598802590293</v>
      </c>
      <c r="BF92" s="10" t="n">
        <v>0.00179397741000619</v>
      </c>
      <c r="BG92" s="10" t="n">
        <v>0.00118084320782099</v>
      </c>
      <c r="BH92" s="10" t="n">
        <v>0.00115297245747064</v>
      </c>
      <c r="BI92" s="10" t="n">
        <v>0.00234258173562991</v>
      </c>
      <c r="BJ92" s="10" t="n">
        <v>0.00173443281772107</v>
      </c>
      <c r="BK92" s="10" t="n">
        <v>0.00281413163381444</v>
      </c>
      <c r="BL92" s="10" t="n">
        <v>0.00170359543287964</v>
      </c>
      <c r="BM92" s="10" t="n">
        <v>0.00168287360248711</v>
      </c>
      <c r="BN92" s="10" t="n">
        <v>0.00835741086075917</v>
      </c>
      <c r="BO92" s="10" t="n">
        <v>0.000276318582044893</v>
      </c>
      <c r="BP92" s="10" t="n">
        <v>0.00112756646735535</v>
      </c>
      <c r="BQ92" s="10" t="n">
        <v>0.00334944186803455</v>
      </c>
      <c r="BR92" s="10" t="n">
        <v>0.00299114826028933</v>
      </c>
      <c r="BS92" s="10" t="n">
        <v>0.00309223688821072</v>
      </c>
      <c r="BT92" s="10" t="n">
        <v>0.00132577334019505</v>
      </c>
      <c r="BU92" s="10" t="n">
        <v>0.00359856109595602</v>
      </c>
      <c r="BV92" s="10" t="n">
        <v>0.002837407446532</v>
      </c>
      <c r="BW92" s="10" t="n">
        <v>0.00368177184760227</v>
      </c>
      <c r="BX92" s="10" t="n">
        <v>0.00148897169548784</v>
      </c>
      <c r="BY92" s="10" t="n">
        <v>0.00217728666122314</v>
      </c>
      <c r="BZ92" s="10" t="n">
        <v>0.00141322214111426</v>
      </c>
      <c r="CA92" s="10" t="n">
        <v>0.0022005624739407</v>
      </c>
      <c r="CB92" s="10" t="n">
        <v>0.00213862003798798</v>
      </c>
      <c r="CC92" s="10" t="n">
        <v>0.00458508974461169</v>
      </c>
      <c r="CD92" s="10" t="n">
        <v>0.00112057368605497</v>
      </c>
      <c r="CE92" s="10" t="n">
        <v>0</v>
      </c>
      <c r="CF92" s="10" t="n">
        <v>0.00106022386440798</v>
      </c>
      <c r="CG92" s="10" t="n">
        <v>0.00105359243257192</v>
      </c>
      <c r="CH92" s="10" t="n">
        <v>0.00357948987422769</v>
      </c>
      <c r="CI92" s="10" t="n">
        <v>0.00172129486497488</v>
      </c>
      <c r="CJ92" s="10" t="n">
        <v>0.00171885241026231</v>
      </c>
      <c r="CK92" s="10" t="n">
        <v>0.00287030809220368</v>
      </c>
      <c r="CL92" s="10" t="n">
        <v>0</v>
      </c>
      <c r="CM92" s="10" t="n">
        <v>0.0241346868610083</v>
      </c>
      <c r="CN92" s="10" t="n">
        <v>1.13493844253806</v>
      </c>
      <c r="CO92" s="10" t="n">
        <v>0.0113112419819239</v>
      </c>
      <c r="CP92" s="10" t="n">
        <v>0.183764047027894</v>
      </c>
      <c r="CQ92" s="10" t="n">
        <v>0.0577752067136586</v>
      </c>
      <c r="CR92" s="10" t="n">
        <v>0.0317618372209911</v>
      </c>
      <c r="CS92" s="10" t="n">
        <v>0.0355892418249258</v>
      </c>
      <c r="CT92" s="10" t="n">
        <v>0.0151983138585175</v>
      </c>
      <c r="CU92" s="10" t="n">
        <v>0.0500657489756904</v>
      </c>
      <c r="CV92" s="10" t="n">
        <v>0.0371754990567506</v>
      </c>
      <c r="CW92" s="10" t="n">
        <v>0.0226183574421874</v>
      </c>
      <c r="CX92" s="10" t="n">
        <v>0.0201637462198551</v>
      </c>
      <c r="CY92" s="10" t="n">
        <v>0.0119284357892022</v>
      </c>
      <c r="CZ92" s="10" t="n">
        <v>0.01684145017269</v>
      </c>
      <c r="DA92" s="10" t="n">
        <v>0.0224014362359792</v>
      </c>
      <c r="DB92" s="10" t="n">
        <v>0.0361875874657006</v>
      </c>
      <c r="DC92" s="10" t="n">
        <v>0.0102946454889527</v>
      </c>
      <c r="DD92" s="10" t="n">
        <v>0.013042485109929</v>
      </c>
      <c r="DE92" s="10" t="n">
        <v>0.0204374349807985</v>
      </c>
      <c r="DF92" s="10" t="n">
        <v>0.0329607590547896</v>
      </c>
      <c r="DG92" s="10" t="n">
        <v>0.0145246870793414</v>
      </c>
      <c r="DH92" s="10" t="n">
        <v>0.0132180295719196</v>
      </c>
      <c r="DI92" s="10" t="n">
        <v>0.014046122094334</v>
      </c>
      <c r="DJ92" s="10" t="n">
        <v>0.0247246679308496</v>
      </c>
      <c r="DK92" s="10" t="n">
        <v>0.00934838946115145</v>
      </c>
      <c r="DL92" s="10" t="n">
        <v>0.028843048075657</v>
      </c>
      <c r="DM92" s="10" t="n">
        <v>0.0373453556105065</v>
      </c>
      <c r="DN92" s="10" t="n">
        <v>0.0369174241615497</v>
      </c>
      <c r="DO92" s="10" t="n">
        <v>0.0259278278139211</v>
      </c>
      <c r="DP92" s="10" t="n">
        <v>0.0263654621651607</v>
      </c>
      <c r="DQ92" s="10" t="n">
        <v>0.026172407868016</v>
      </c>
      <c r="DR92" s="10" t="n">
        <v>0.0397460989960272</v>
      </c>
      <c r="DS92" s="10" t="n">
        <v>0.0172793075791544</v>
      </c>
      <c r="DT92" s="10" t="n">
        <v>0.0293934368430798</v>
      </c>
      <c r="DU92" s="10" t="n">
        <v>0.0187588328858681</v>
      </c>
      <c r="DV92" s="10" t="n">
        <v>0.0239472089444859</v>
      </c>
      <c r="DW92" s="10" t="n">
        <v>0.0190364251132471</v>
      </c>
      <c r="DX92" s="10" t="n">
        <v>0.0187920681143771</v>
      </c>
      <c r="DY92" s="10" t="n">
        <v>0.0290136853226999</v>
      </c>
      <c r="DZ92" s="10" t="n">
        <v>0.0141526309642203</v>
      </c>
      <c r="EA92" s="10" t="n">
        <v>0.0221799423976607</v>
      </c>
      <c r="EB92" s="10" t="n">
        <v>0.0130601064726956</v>
      </c>
      <c r="EC92" s="10" t="n">
        <v>0.0168233826994736</v>
      </c>
      <c r="ED92" s="10" t="n">
        <v>0.0177209569244421</v>
      </c>
      <c r="EE92" s="10" t="n">
        <v>0.00336726398050348</v>
      </c>
      <c r="EF92" s="10" t="n">
        <v>0.00489987643074159</v>
      </c>
      <c r="EG92" s="10" t="n">
        <v>0.00237273880203541</v>
      </c>
      <c r="EH92" s="10" t="n">
        <v>0.00204984405848066</v>
      </c>
      <c r="EI92" s="10" t="n">
        <v>0.000897085734025922</v>
      </c>
      <c r="EJ92" s="10" t="n">
        <v>0.00187166754483633</v>
      </c>
      <c r="EK92" s="10" t="n">
        <v>0.00078699348195173</v>
      </c>
      <c r="EL92" s="10" t="n">
        <v>0.000674459890441088</v>
      </c>
      <c r="EM92" s="10" t="n">
        <v>0.00062121214715469</v>
      </c>
      <c r="EN92" s="10" t="n">
        <v>0.000392514740348275</v>
      </c>
      <c r="EO92" s="10" t="n">
        <v>0.000580427614559174</v>
      </c>
      <c r="EP92" s="10" t="n">
        <v>0.000534839587695594</v>
      </c>
      <c r="EQ92" s="10" t="n">
        <v>0.000801174217874287</v>
      </c>
      <c r="ER92" s="10" t="n">
        <v>0.00290540583184055</v>
      </c>
      <c r="ES92" s="10" t="n">
        <v>0.00406977641130321</v>
      </c>
      <c r="ET92" s="10" t="n">
        <v>0.00085844587741775</v>
      </c>
      <c r="EU92" s="10" t="n">
        <v>0.000892682623886539</v>
      </c>
      <c r="EV92" s="10" t="n">
        <v>0.00411686336927807</v>
      </c>
      <c r="EW92" s="10" t="n">
        <v>0.00414000534886069</v>
      </c>
      <c r="EX92" s="10" t="n">
        <v>0.000751460784626315</v>
      </c>
      <c r="EY92" s="10" t="n">
        <v>0.00196597529392099</v>
      </c>
      <c r="EZ92" s="10" t="n">
        <v>0.000808779285767006</v>
      </c>
      <c r="FA92" s="10" t="n">
        <v>0.000970875748248818</v>
      </c>
      <c r="FB92" s="10" t="n">
        <v>0.000755180230501402</v>
      </c>
      <c r="FC92" s="10" t="n">
        <v>0.000983262004887112</v>
      </c>
      <c r="FD92" s="10" t="n">
        <v>0.00187482377626857</v>
      </c>
      <c r="FE92" s="10" t="n">
        <v>0.000945505446969516</v>
      </c>
      <c r="FF92" s="10" t="n">
        <v>0.000339487821734521</v>
      </c>
      <c r="FG92" s="10" t="n">
        <v>0.000556192664374577</v>
      </c>
      <c r="FH92" s="10" t="n">
        <v>0.00110040057151567</v>
      </c>
      <c r="FI92" s="10" t="n">
        <v>0.00138600940367734</v>
      </c>
      <c r="FJ92" s="10" t="n">
        <v>0.00352154012680056</v>
      </c>
      <c r="FK92" s="10" t="n">
        <v>0.00107628607115251</v>
      </c>
      <c r="FL92" s="10" t="n">
        <v>0.000635158675091109</v>
      </c>
      <c r="FM92" s="10" t="n">
        <v>0.000768730835413636</v>
      </c>
      <c r="FN92" s="10" t="n">
        <v>0.000577784410144195</v>
      </c>
      <c r="FO92" s="10" t="n">
        <v>0.00113533994194287</v>
      </c>
      <c r="FP92" s="10" t="n">
        <v>0.00226628569595535</v>
      </c>
      <c r="FQ92" s="10" t="n">
        <v>0.000577446481478483</v>
      </c>
      <c r="FR92" s="10" t="n">
        <v>0.00107334843384067</v>
      </c>
      <c r="FS92" s="10" t="n">
        <v>0.000951094095629204</v>
      </c>
      <c r="FT92" s="10" t="n">
        <v>0.00128284636216444</v>
      </c>
      <c r="FU92" s="10" t="n">
        <v>0.000686220477173558</v>
      </c>
      <c r="FV92" s="10" t="n">
        <v>0.00135886358280789</v>
      </c>
      <c r="FW92" s="10" t="n">
        <v>0.00073692316034393</v>
      </c>
      <c r="FX92" s="10" t="n">
        <v>0.0115600600852918</v>
      </c>
      <c r="FY92" s="10" t="n">
        <v>0.0107153834069067</v>
      </c>
      <c r="FZ92" s="10" t="n">
        <v>0.000578253941392594</v>
      </c>
      <c r="GA92" s="10" t="n">
        <v>0.00100407974902635</v>
      </c>
      <c r="GB92" s="10" t="n">
        <v>0.00149237328766745</v>
      </c>
      <c r="GC92" s="10" t="n">
        <v>0.00165617389206744</v>
      </c>
      <c r="GD92" s="10" t="n">
        <v>0.00122807515169203</v>
      </c>
      <c r="GE92" s="10" t="n">
        <v>0.00390353335219064</v>
      </c>
      <c r="GF92" s="10" t="n">
        <v>0.0056818299798868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77879073244765E-005</v>
      </c>
      <c r="D93" s="10" t="n">
        <v>1.22293903974657E-005</v>
      </c>
      <c r="E93" s="10" t="n">
        <v>1.22478492116918E-005</v>
      </c>
      <c r="F93" s="10" t="n">
        <v>3.01120766334496E-005</v>
      </c>
      <c r="G93" s="10" t="n">
        <v>1.80752258674506E-005</v>
      </c>
      <c r="H93" s="10" t="n">
        <v>1.84260143331869E-005</v>
      </c>
      <c r="I93" s="10" t="n">
        <v>2.99837878745778E-005</v>
      </c>
      <c r="J93" s="10" t="n">
        <v>2.17458320717614E-005</v>
      </c>
      <c r="K93" s="10" t="n">
        <v>1.97786194433283E-005</v>
      </c>
      <c r="L93" s="10" t="n">
        <v>1.19533601293453E-005</v>
      </c>
      <c r="M93" s="10" t="n">
        <v>3.25456583028505E-005</v>
      </c>
      <c r="N93" s="10" t="n">
        <v>1.70482768375222E-005</v>
      </c>
      <c r="O93" s="10" t="n">
        <v>2.80723066660198E-005</v>
      </c>
      <c r="P93" s="10" t="n">
        <v>2.42030552224597E-005</v>
      </c>
      <c r="Q93" s="10" t="n">
        <v>3.57166696005864E-005</v>
      </c>
      <c r="R93" s="10" t="n">
        <v>2.8232188395394E-005</v>
      </c>
      <c r="S93" s="10" t="n">
        <v>3.16831347104136E-005</v>
      </c>
      <c r="T93" s="10" t="n">
        <v>3.47943678482325E-005</v>
      </c>
      <c r="U93" s="10" t="n">
        <v>4.20831146271883E-005</v>
      </c>
      <c r="V93" s="10" t="n">
        <v>2.69815327361325E-005</v>
      </c>
      <c r="W93" s="10" t="n">
        <v>3.25988338869097E-005</v>
      </c>
      <c r="X93" s="10" t="n">
        <v>3.14710713331308E-005</v>
      </c>
      <c r="Y93" s="10" t="n">
        <v>2.29109382266287E-005</v>
      </c>
      <c r="Z93" s="10" t="n">
        <v>2.29839215382613E-005</v>
      </c>
      <c r="AA93" s="10" t="n">
        <v>2.5439298807537E-005</v>
      </c>
      <c r="AB93" s="10" t="n">
        <v>2.73899694986059E-005</v>
      </c>
      <c r="AC93" s="10" t="n">
        <v>2.92341470306777E-005</v>
      </c>
      <c r="AD93" s="10" t="n">
        <v>2.05611311756387E-005</v>
      </c>
      <c r="AE93" s="10" t="n">
        <v>2.19528547728517E-005</v>
      </c>
      <c r="AF93" s="10" t="n">
        <v>2.61097087411432E-005</v>
      </c>
      <c r="AG93" s="10" t="n">
        <v>3.37970949119447E-005</v>
      </c>
      <c r="AH93" s="10" t="n">
        <v>5.46271568117707E-006</v>
      </c>
      <c r="AI93" s="10" t="n">
        <v>2.83964718420068E-005</v>
      </c>
      <c r="AJ93" s="10" t="n">
        <v>3.00057964607705E-005</v>
      </c>
      <c r="AK93" s="10" t="n">
        <v>2.66215148632831E-005</v>
      </c>
      <c r="AL93" s="10" t="n">
        <v>4.39504366724822E-005</v>
      </c>
      <c r="AM93" s="10" t="n">
        <v>3.07596970310304E-005</v>
      </c>
      <c r="AN93" s="10" t="n">
        <v>3.06563986668032E-005</v>
      </c>
      <c r="AO93" s="10" t="n">
        <v>2.82483043601222E-005</v>
      </c>
      <c r="AP93" s="10" t="n">
        <v>2.30498053059608E-005</v>
      </c>
      <c r="AQ93" s="10" t="n">
        <v>2.05315970728769E-005</v>
      </c>
      <c r="AR93" s="10" t="n">
        <v>2.86832224214663E-005</v>
      </c>
      <c r="AS93" s="10" t="n">
        <v>3.27031971827268E-005</v>
      </c>
      <c r="AT93" s="10" t="n">
        <v>4.77883791272971E-005</v>
      </c>
      <c r="AU93" s="10" t="n">
        <v>5.00571803820099E-005</v>
      </c>
      <c r="AV93" s="10" t="n">
        <v>5.17627038210676E-005</v>
      </c>
      <c r="AW93" s="10" t="n">
        <v>4.67224536011758E-005</v>
      </c>
      <c r="AX93" s="10" t="n">
        <v>3.06343900806105E-005</v>
      </c>
      <c r="AY93" s="10" t="n">
        <v>2.13294438200829E-005</v>
      </c>
      <c r="AZ93" s="10" t="n">
        <v>4.4442506062488E-005</v>
      </c>
      <c r="BA93" s="10" t="n">
        <v>7.23109848221874E-005</v>
      </c>
      <c r="BB93" s="10" t="n">
        <v>5.74129468556946E-005</v>
      </c>
      <c r="BC93" s="10" t="n">
        <v>4.67428292922639E-005</v>
      </c>
      <c r="BD93" s="10" t="n">
        <v>4.36971249449479E-005</v>
      </c>
      <c r="BE93" s="10" t="n">
        <v>6.39842847202068E-005</v>
      </c>
      <c r="BF93" s="10" t="n">
        <v>6.02323177424222E-005</v>
      </c>
      <c r="BG93" s="10" t="n">
        <v>5.26702385220406E-005</v>
      </c>
      <c r="BH93" s="10" t="n">
        <v>7.18069172029346E-005</v>
      </c>
      <c r="BI93" s="10" t="n">
        <v>2.65810474628642E-005</v>
      </c>
      <c r="BJ93" s="10" t="n">
        <v>3.77920792785606E-005</v>
      </c>
      <c r="BK93" s="10" t="n">
        <v>4.80919556258781E-005</v>
      </c>
      <c r="BL93" s="10" t="n">
        <v>3.71773297693902E-005</v>
      </c>
      <c r="BM93" s="10" t="n">
        <v>3.80105322453832E-005</v>
      </c>
      <c r="BN93" s="10" t="n">
        <v>4.2495456138825E-005</v>
      </c>
      <c r="BO93" s="10" t="n">
        <v>7.8552903848202E-006</v>
      </c>
      <c r="BP93" s="10" t="n">
        <v>4.60993266301643E-005</v>
      </c>
      <c r="BQ93" s="10" t="n">
        <v>4.31848218547327E-005</v>
      </c>
      <c r="BR93" s="10" t="n">
        <v>3.94005519520523E-005</v>
      </c>
      <c r="BS93" s="10" t="n">
        <v>2.95828766286735E-005</v>
      </c>
      <c r="BT93" s="10" t="n">
        <v>1.7102872330368E-005</v>
      </c>
      <c r="BU93" s="10" t="n">
        <v>2.46682173409589E-005</v>
      </c>
      <c r="BV93" s="10" t="n">
        <v>4.1030465248222E-005</v>
      </c>
      <c r="BW93" s="10" t="n">
        <v>2.8414717669915E-005</v>
      </c>
      <c r="BX93" s="10" t="n">
        <v>4.56290528400333E-005</v>
      </c>
      <c r="BY93" s="10" t="n">
        <v>7.61468684092617E-005</v>
      </c>
      <c r="BZ93" s="10" t="n">
        <v>3.27765354715561E-005</v>
      </c>
      <c r="CA93" s="10" t="n">
        <v>9.277826002703E-005</v>
      </c>
      <c r="CB93" s="10" t="n">
        <v>2.16714288513421E-005</v>
      </c>
      <c r="CC93" s="10" t="n">
        <v>7.74709333527919E-005</v>
      </c>
      <c r="CD93" s="10" t="n">
        <v>5.09292173633172E-005</v>
      </c>
      <c r="CE93" s="10" t="n">
        <v>0</v>
      </c>
      <c r="CF93" s="10" t="n">
        <v>5.68792741382406E-005</v>
      </c>
      <c r="CG93" s="10" t="n">
        <v>5.64571352559763E-005</v>
      </c>
      <c r="CH93" s="10" t="n">
        <v>6.64525121640015E-005</v>
      </c>
      <c r="CI93" s="10" t="n">
        <v>4.93519826831314E-005</v>
      </c>
      <c r="CJ93" s="10" t="n">
        <v>5.35823879265701E-005</v>
      </c>
      <c r="CK93" s="10" t="n">
        <v>4.06473738575899E-005</v>
      </c>
      <c r="CL93" s="10" t="n">
        <v>0</v>
      </c>
      <c r="CM93" s="10" t="n">
        <v>4.36576514806796E-005</v>
      </c>
      <c r="CN93" s="10" t="n">
        <v>2.56321934162003E-005</v>
      </c>
      <c r="CO93" s="10" t="n">
        <v>0.0723216341380871</v>
      </c>
      <c r="CP93" s="10" t="n">
        <v>6.46610132479135E-005</v>
      </c>
      <c r="CQ93" s="10" t="n">
        <v>2.9247920145908E-005</v>
      </c>
      <c r="CR93" s="10" t="n">
        <v>3.86196731148465E-005</v>
      </c>
      <c r="CS93" s="10" t="n">
        <v>2.86189715488714E-005</v>
      </c>
      <c r="CT93" s="10" t="n">
        <v>3.8431038232543E-005</v>
      </c>
      <c r="CU93" s="10" t="n">
        <v>2.16504851967394E-005</v>
      </c>
      <c r="CV93" s="10" t="n">
        <v>2.7290362897224E-005</v>
      </c>
      <c r="CW93" s="10" t="n">
        <v>3.59295139277019E-005</v>
      </c>
      <c r="CX93" s="10" t="n">
        <v>3.74087039061712E-005</v>
      </c>
      <c r="CY93" s="10" t="n">
        <v>2.06902718797825E-005</v>
      </c>
      <c r="CZ93" s="10" t="n">
        <v>2.86502095421772E-005</v>
      </c>
      <c r="DA93" s="10" t="n">
        <v>3.14306749281512E-005</v>
      </c>
      <c r="DB93" s="10" t="n">
        <v>2.5558216168417E-005</v>
      </c>
      <c r="DC93" s="10" t="n">
        <v>2.21692488719338E-005</v>
      </c>
      <c r="DD93" s="10" t="n">
        <v>1.92194593631544E-005</v>
      </c>
      <c r="DE93" s="10" t="n">
        <v>3.17559050357283E-005</v>
      </c>
      <c r="DF93" s="10" t="n">
        <v>2.43489508502857E-005</v>
      </c>
      <c r="DG93" s="10" t="n">
        <v>2.75102357728333E-005</v>
      </c>
      <c r="DH93" s="10" t="n">
        <v>2.90788090094207E-005</v>
      </c>
      <c r="DI93" s="10" t="n">
        <v>2.65030944704783E-005</v>
      </c>
      <c r="DJ93" s="10" t="n">
        <v>2.22785818485041E-005</v>
      </c>
      <c r="DK93" s="10" t="n">
        <v>2.12659738973207E-005</v>
      </c>
      <c r="DL93" s="10" t="n">
        <v>3.76871480192288E-005</v>
      </c>
      <c r="DM93" s="10" t="n">
        <v>3.09409483876434E-005</v>
      </c>
      <c r="DN93" s="10" t="n">
        <v>3.23059067042284E-005</v>
      </c>
      <c r="DO93" s="10" t="n">
        <v>2.70946284709874E-005</v>
      </c>
      <c r="DP93" s="10" t="n">
        <v>2.87789952691243E-005</v>
      </c>
      <c r="DQ93" s="10" t="n">
        <v>2.63492473534472E-005</v>
      </c>
      <c r="DR93" s="10" t="n">
        <v>2.94059559938597E-005</v>
      </c>
      <c r="DS93" s="10" t="n">
        <v>3.02986526480124E-005</v>
      </c>
      <c r="DT93" s="10" t="n">
        <v>5.41129368446935E-005</v>
      </c>
      <c r="DU93" s="10" t="n">
        <v>3.54306289755203E-005</v>
      </c>
      <c r="DV93" s="10" t="n">
        <v>2.21479502401344E-005</v>
      </c>
      <c r="DW93" s="10" t="n">
        <v>3.44451412821615E-005</v>
      </c>
      <c r="DX93" s="10" t="n">
        <v>2.25255039864986E-005</v>
      </c>
      <c r="DY93" s="10" t="n">
        <v>2.87535789018437E-005</v>
      </c>
      <c r="DZ93" s="10" t="n">
        <v>2.16442375980782E-005</v>
      </c>
      <c r="EA93" s="10" t="n">
        <v>3.58016511414661E-005</v>
      </c>
      <c r="EB93" s="10" t="n">
        <v>0.000791797935774981</v>
      </c>
      <c r="EC93" s="10" t="n">
        <v>0.00393721537763197</v>
      </c>
      <c r="ED93" s="10" t="n">
        <v>0.00248871672758569</v>
      </c>
      <c r="EE93" s="10" t="n">
        <v>0.00260818075334859</v>
      </c>
      <c r="EF93" s="10" t="n">
        <v>0.00433880817975384</v>
      </c>
      <c r="EG93" s="10" t="n">
        <v>0.000136711657794073</v>
      </c>
      <c r="EH93" s="10" t="n">
        <v>0.000237957543870156</v>
      </c>
      <c r="EI93" s="10" t="n">
        <v>4.51209384807386E-005</v>
      </c>
      <c r="EJ93" s="10" t="n">
        <v>0.000120483520271707</v>
      </c>
      <c r="EK93" s="10" t="n">
        <v>2.6648067157593E-005</v>
      </c>
      <c r="EL93" s="10" t="n">
        <v>2.14804511195407E-005</v>
      </c>
      <c r="EM93" s="10" t="n">
        <v>2.78356788667283E-005</v>
      </c>
      <c r="EN93" s="10" t="n">
        <v>1.45704650094178E-005</v>
      </c>
      <c r="EO93" s="10" t="n">
        <v>2.54721696959474E-005</v>
      </c>
      <c r="EP93" s="10" t="n">
        <v>4.85472493783102E-005</v>
      </c>
      <c r="EQ93" s="10" t="n">
        <v>0.00010015255631038</v>
      </c>
      <c r="ER93" s="10" t="n">
        <v>0.000101240206440937</v>
      </c>
      <c r="ES93" s="10" t="n">
        <v>6.58042528074667E-005</v>
      </c>
      <c r="ET93" s="10" t="n">
        <v>1.11100053055279E-005</v>
      </c>
      <c r="EU93" s="10" t="n">
        <v>1.75094632114188E-005</v>
      </c>
      <c r="EV93" s="10" t="n">
        <v>2.65031654659177E-005</v>
      </c>
      <c r="EW93" s="10" t="n">
        <v>2.79301737964783E-005</v>
      </c>
      <c r="EX93" s="10" t="n">
        <v>1.6547120031282E-005</v>
      </c>
      <c r="EY93" s="10" t="n">
        <v>3.42239904886443E-005</v>
      </c>
      <c r="EZ93" s="10" t="n">
        <v>3.50257419850135E-005</v>
      </c>
      <c r="FA93" s="10" t="n">
        <v>3.09589812292336E-005</v>
      </c>
      <c r="FB93" s="10" t="n">
        <v>2.46584909657705E-005</v>
      </c>
      <c r="FC93" s="10" t="n">
        <v>7.31302721920715E-005</v>
      </c>
      <c r="FD93" s="10" t="n">
        <v>1.97482333952945E-005</v>
      </c>
      <c r="FE93" s="10" t="n">
        <v>7.95794979009337E-005</v>
      </c>
      <c r="FF93" s="10" t="n">
        <v>1.32718164331683E-005</v>
      </c>
      <c r="FG93" s="10" t="n">
        <v>3.74914135929922E-005</v>
      </c>
      <c r="FH93" s="10" t="n">
        <v>0.000103590155482805</v>
      </c>
      <c r="FI93" s="10" t="n">
        <v>5.50012317816077E-005</v>
      </c>
      <c r="FJ93" s="10" t="n">
        <v>1.70134890722498E-005</v>
      </c>
      <c r="FK93" s="10" t="n">
        <v>7.29577532744962E-005</v>
      </c>
      <c r="FL93" s="10" t="n">
        <v>4.37203404536092E-005</v>
      </c>
      <c r="FM93" s="10" t="n">
        <v>3.35013279116902E-005</v>
      </c>
      <c r="FN93" s="10" t="n">
        <v>2.45721605115435E-005</v>
      </c>
      <c r="FO93" s="10" t="n">
        <v>3.68244114404739E-005</v>
      </c>
      <c r="FP93" s="10" t="n">
        <v>2.25571679524404E-005</v>
      </c>
      <c r="FQ93" s="10" t="n">
        <v>1.10175692435184E-005</v>
      </c>
      <c r="FR93" s="10" t="n">
        <v>4.5713608408277E-005</v>
      </c>
      <c r="FS93" s="10" t="n">
        <v>1.45616615749407E-005</v>
      </c>
      <c r="FT93" s="10" t="n">
        <v>2.94812821549903E-005</v>
      </c>
      <c r="FU93" s="10" t="n">
        <v>1.49962956545274E-005</v>
      </c>
      <c r="FV93" s="10" t="n">
        <v>1.53931601603898E-005</v>
      </c>
      <c r="FW93" s="10" t="n">
        <v>1.12581727874124E-005</v>
      </c>
      <c r="FX93" s="10" t="n">
        <v>2.23730057828148E-005</v>
      </c>
      <c r="FY93" s="10" t="n">
        <v>2.53224403143975E-005</v>
      </c>
      <c r="FZ93" s="10" t="n">
        <v>1.7057435249196E-005</v>
      </c>
      <c r="GA93" s="10" t="n">
        <v>4.8639756435759E-005</v>
      </c>
      <c r="GB93" s="10" t="n">
        <v>2.45527077611668E-005</v>
      </c>
      <c r="GC93" s="10" t="n">
        <v>2.92446543556988E-005</v>
      </c>
      <c r="GD93" s="10" t="n">
        <v>3.06399987203177E-005</v>
      </c>
      <c r="GE93" s="10" t="n">
        <v>3.00370344540763E-005</v>
      </c>
      <c r="GF93" s="10" t="n">
        <v>8.29808893993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236011239520322</v>
      </c>
      <c r="D94" s="10" t="n">
        <v>0.000165941031457903</v>
      </c>
      <c r="E94" s="10" t="n">
        <v>0.000165326245142591</v>
      </c>
      <c r="F94" s="10" t="n">
        <v>0.000389936807583326</v>
      </c>
      <c r="G94" s="10" t="n">
        <v>0.000246895695216119</v>
      </c>
      <c r="H94" s="10" t="n">
        <v>0.000243914852741551</v>
      </c>
      <c r="I94" s="10" t="n">
        <v>0.00040159484865078</v>
      </c>
      <c r="J94" s="10" t="n">
        <v>0.000288885849453312</v>
      </c>
      <c r="K94" s="10" t="n">
        <v>0.00026923508848411</v>
      </c>
      <c r="L94" s="10" t="n">
        <v>0.000134714366864183</v>
      </c>
      <c r="M94" s="10" t="n">
        <v>0.000415181377317846</v>
      </c>
      <c r="N94" s="10" t="n">
        <v>0.000233141904847073</v>
      </c>
      <c r="O94" s="10" t="n">
        <v>0.000383290643943052</v>
      </c>
      <c r="P94" s="10" t="n">
        <v>0.000361976724205056</v>
      </c>
      <c r="Q94" s="10" t="n">
        <v>0.000497961981322675</v>
      </c>
      <c r="R94" s="10" t="n">
        <v>0.000404379059064985</v>
      </c>
      <c r="S94" s="10" t="n">
        <v>0.000460563559046975</v>
      </c>
      <c r="T94" s="10" t="n">
        <v>0.000516579801721615</v>
      </c>
      <c r="U94" s="10" t="n">
        <v>0.0019042794550667</v>
      </c>
      <c r="V94" s="10" t="n">
        <v>0.000364972500760158</v>
      </c>
      <c r="W94" s="10" t="n">
        <v>0.000435269209044008</v>
      </c>
      <c r="X94" s="10" t="n">
        <v>0.000425458015935914</v>
      </c>
      <c r="Y94" s="10" t="n">
        <v>0.000318703234647316</v>
      </c>
      <c r="Z94" s="10" t="n">
        <v>0.000307642556801218</v>
      </c>
      <c r="AA94" s="10" t="n">
        <v>0.000340772818860327</v>
      </c>
      <c r="AB94" s="10" t="n">
        <v>0.000394464820801207</v>
      </c>
      <c r="AC94" s="10" t="n">
        <v>0.000403031507198142</v>
      </c>
      <c r="AD94" s="10" t="n">
        <v>0.000278463354648697</v>
      </c>
      <c r="AE94" s="10" t="n">
        <v>0.000321801060752733</v>
      </c>
      <c r="AF94" s="10" t="n">
        <v>0.00043286830669684</v>
      </c>
      <c r="AG94" s="10" t="n">
        <v>0.000454768140194449</v>
      </c>
      <c r="AH94" s="10" t="n">
        <v>7.44085584575191E-005</v>
      </c>
      <c r="AI94" s="10" t="n">
        <v>0.000371860596505082</v>
      </c>
      <c r="AJ94" s="10" t="n">
        <v>0.000394989007027947</v>
      </c>
      <c r="AK94" s="10" t="n">
        <v>0.000360370314942292</v>
      </c>
      <c r="AL94" s="10" t="n">
        <v>0.00057396151715974</v>
      </c>
      <c r="AM94" s="10" t="n">
        <v>0.000405007783855463</v>
      </c>
      <c r="AN94" s="10" t="n">
        <v>0.000499624642288784</v>
      </c>
      <c r="AO94" s="10" t="n">
        <v>0.000429457860505579</v>
      </c>
      <c r="AP94" s="10" t="n">
        <v>0.000336826736980584</v>
      </c>
      <c r="AQ94" s="10" t="n">
        <v>0.000273231946237669</v>
      </c>
      <c r="AR94" s="10" t="n">
        <v>0.000498414981765537</v>
      </c>
      <c r="AS94" s="10" t="n">
        <v>0.00116982137440904</v>
      </c>
      <c r="AT94" s="10" t="n">
        <v>0.000620217342600102</v>
      </c>
      <c r="AU94" s="10" t="n">
        <v>0.000648293414003852</v>
      </c>
      <c r="AV94" s="10" t="n">
        <v>0.000672038602052768</v>
      </c>
      <c r="AW94" s="10" t="n">
        <v>0.000605123965207164</v>
      </c>
      <c r="AX94" s="10" t="n">
        <v>0.000403929543240914</v>
      </c>
      <c r="AY94" s="10" t="n">
        <v>0.000283878452250293</v>
      </c>
      <c r="AZ94" s="10" t="n">
        <v>0.000585455781144005</v>
      </c>
      <c r="BA94" s="10" t="n">
        <v>0.00093807431268383</v>
      </c>
      <c r="BB94" s="10" t="n">
        <v>0.000755574870532612</v>
      </c>
      <c r="BC94" s="10" t="n">
        <v>0.000611236982172378</v>
      </c>
      <c r="BD94" s="10" t="n">
        <v>0.000576211585293516</v>
      </c>
      <c r="BE94" s="10" t="n">
        <v>0.000831001933282544</v>
      </c>
      <c r="BF94" s="10" t="n">
        <v>0.00079551357990713</v>
      </c>
      <c r="BG94" s="10" t="n">
        <v>0.000690382630975253</v>
      </c>
      <c r="BH94" s="10" t="n">
        <v>0.000928177995316692</v>
      </c>
      <c r="BI94" s="10" t="n">
        <v>0.000365446906718452</v>
      </c>
      <c r="BJ94" s="10" t="n">
        <v>0.000508346145320587</v>
      </c>
      <c r="BK94" s="10" t="n">
        <v>0.000657238928243663</v>
      </c>
      <c r="BL94" s="10" t="n">
        <v>0.0004980316736985</v>
      </c>
      <c r="BM94" s="10" t="n">
        <v>0.000508077331870976</v>
      </c>
      <c r="BN94" s="10" t="n">
        <v>0.000564737233416628</v>
      </c>
      <c r="BO94" s="10" t="n">
        <v>0.000114501586664221</v>
      </c>
      <c r="BP94" s="10" t="n">
        <v>0.000666373607503571</v>
      </c>
      <c r="BQ94" s="10" t="n">
        <v>0.00056881921542923</v>
      </c>
      <c r="BR94" s="10" t="n">
        <v>0.0005274070101087</v>
      </c>
      <c r="BS94" s="10" t="n">
        <v>0.000411420975839408</v>
      </c>
      <c r="BT94" s="10" t="n">
        <v>0.000280264902563771</v>
      </c>
      <c r="BU94" s="10" t="n">
        <v>0.000400734645612027</v>
      </c>
      <c r="BV94" s="10" t="n">
        <v>0.000565180277805801</v>
      </c>
      <c r="BW94" s="10" t="n">
        <v>0.000392016627199015</v>
      </c>
      <c r="BX94" s="10" t="n">
        <v>0.000605338020361483</v>
      </c>
      <c r="BY94" s="10" t="n">
        <v>0.00100597957687152</v>
      </c>
      <c r="BZ94" s="10" t="n">
        <v>0.000464895438007177</v>
      </c>
      <c r="CA94" s="10" t="n">
        <v>0.00152240505976095</v>
      </c>
      <c r="CB94" s="10" t="n">
        <v>0.0003311453149428</v>
      </c>
      <c r="CC94" s="10" t="n">
        <v>0.00102397016588803</v>
      </c>
      <c r="CD94" s="10" t="n">
        <v>0.000672078426267525</v>
      </c>
      <c r="CE94" s="10" t="n">
        <v>0</v>
      </c>
      <c r="CF94" s="10" t="n">
        <v>0.000741034054119429</v>
      </c>
      <c r="CG94" s="10" t="n">
        <v>0.000731391616121368</v>
      </c>
      <c r="CH94" s="10" t="n">
        <v>0.000857450189908097</v>
      </c>
      <c r="CI94" s="10" t="n">
        <v>0.000688834464626571</v>
      </c>
      <c r="CJ94" s="10" t="n">
        <v>0.000697725220571092</v>
      </c>
      <c r="CK94" s="10" t="n">
        <v>0.000532653850402946</v>
      </c>
      <c r="CL94" s="10" t="n">
        <v>0</v>
      </c>
      <c r="CM94" s="10" t="n">
        <v>0.000574658440917989</v>
      </c>
      <c r="CN94" s="10" t="n">
        <v>0.000362604951192849</v>
      </c>
      <c r="CO94" s="10" t="n">
        <v>0.00086193041406827</v>
      </c>
      <c r="CP94" s="10" t="n">
        <v>0.498678817188303</v>
      </c>
      <c r="CQ94" s="10" t="n">
        <v>0.00149608125380651</v>
      </c>
      <c r="CR94" s="10" t="n">
        <v>0.00119100785665981</v>
      </c>
      <c r="CS94" s="10" t="n">
        <v>0.000462996320765948</v>
      </c>
      <c r="CT94" s="10" t="n">
        <v>0.000583793120177897</v>
      </c>
      <c r="CU94" s="10" t="n">
        <v>0.000716133963842557</v>
      </c>
      <c r="CV94" s="10" t="n">
        <v>0.000931030404698669</v>
      </c>
      <c r="CW94" s="10" t="n">
        <v>0.000538348713113211</v>
      </c>
      <c r="CX94" s="10" t="n">
        <v>0.00053918502162311</v>
      </c>
      <c r="CY94" s="10" t="n">
        <v>0.000343450001697373</v>
      </c>
      <c r="CZ94" s="10" t="n">
        <v>0.000422257144674813</v>
      </c>
      <c r="DA94" s="10" t="n">
        <v>0.000469628545931058</v>
      </c>
      <c r="DB94" s="10" t="n">
        <v>0.000941942239542112</v>
      </c>
      <c r="DC94" s="10" t="n">
        <v>0.000319709791675301</v>
      </c>
      <c r="DD94" s="10" t="n">
        <v>0.000336439944294756</v>
      </c>
      <c r="DE94" s="10" t="n">
        <v>0.000460143413581287</v>
      </c>
      <c r="DF94" s="10" t="n">
        <v>0.00036707820611544</v>
      </c>
      <c r="DG94" s="10" t="n">
        <v>0.000381720076473569</v>
      </c>
      <c r="DH94" s="10" t="n">
        <v>0.000449108123672097</v>
      </c>
      <c r="DI94" s="10" t="n">
        <v>0.000375726532152627</v>
      </c>
      <c r="DJ94" s="10" t="n">
        <v>0.000329191937208965</v>
      </c>
      <c r="DK94" s="10" t="n">
        <v>0.000295644516500275</v>
      </c>
      <c r="DL94" s="10" t="n">
        <v>0.00052938328676602</v>
      </c>
      <c r="DM94" s="10" t="n">
        <v>0.000440544921893954</v>
      </c>
      <c r="DN94" s="10" t="n">
        <v>0.000451421910549484</v>
      </c>
      <c r="DO94" s="10" t="n">
        <v>0.00038698185084835</v>
      </c>
      <c r="DP94" s="10" t="n">
        <v>0.000410663817956339</v>
      </c>
      <c r="DQ94" s="10" t="n">
        <v>0.000376030689592834</v>
      </c>
      <c r="DR94" s="10" t="n">
        <v>0.000421248596436089</v>
      </c>
      <c r="DS94" s="10" t="n">
        <v>0.00618942967727875</v>
      </c>
      <c r="DT94" s="10" t="n">
        <v>0.0109228860630382</v>
      </c>
      <c r="DU94" s="10" t="n">
        <v>0.000464167650482491</v>
      </c>
      <c r="DV94" s="10" t="n">
        <v>0.000326624768765186</v>
      </c>
      <c r="DW94" s="10" t="n">
        <v>0.000465866153241881</v>
      </c>
      <c r="DX94" s="10" t="n">
        <v>0.000479809108631024</v>
      </c>
      <c r="DY94" s="10" t="n">
        <v>0.000403806585977852</v>
      </c>
      <c r="DZ94" s="10" t="n">
        <v>0.000384361915320017</v>
      </c>
      <c r="EA94" s="10" t="n">
        <v>0.00432957911180043</v>
      </c>
      <c r="EB94" s="10" t="n">
        <v>0.0264705084055491</v>
      </c>
      <c r="EC94" s="10" t="n">
        <v>0.0321744311246704</v>
      </c>
      <c r="ED94" s="10" t="n">
        <v>0.0313694344036243</v>
      </c>
      <c r="EE94" s="10" t="n">
        <v>0.00165849435763962</v>
      </c>
      <c r="EF94" s="10" t="n">
        <v>0.00374170400960993</v>
      </c>
      <c r="EG94" s="10" t="n">
        <v>0.00174261305526029</v>
      </c>
      <c r="EH94" s="10" t="n">
        <v>0.00301246787911229</v>
      </c>
      <c r="EI94" s="10" t="n">
        <v>0.000582533679386204</v>
      </c>
      <c r="EJ94" s="10" t="n">
        <v>0.00153352099370502</v>
      </c>
      <c r="EK94" s="10" t="n">
        <v>0.000361466974256165</v>
      </c>
      <c r="EL94" s="10" t="n">
        <v>0.000294426393331393</v>
      </c>
      <c r="EM94" s="10" t="n">
        <v>0.00036814549507093</v>
      </c>
      <c r="EN94" s="10" t="n">
        <v>0.000197865117612557</v>
      </c>
      <c r="EO94" s="10" t="n">
        <v>0.000345442705843281</v>
      </c>
      <c r="EP94" s="10" t="n">
        <v>0.000616643119325653</v>
      </c>
      <c r="EQ94" s="10" t="n">
        <v>0.00127989550399764</v>
      </c>
      <c r="ER94" s="10" t="n">
        <v>0.0019788104729846</v>
      </c>
      <c r="ES94" s="10" t="n">
        <v>0.00200685169820043</v>
      </c>
      <c r="ET94" s="10" t="n">
        <v>0.000162697349165938</v>
      </c>
      <c r="EU94" s="10" t="n">
        <v>0.000250084619212793</v>
      </c>
      <c r="EV94" s="10" t="n">
        <v>0.000443199205807514</v>
      </c>
      <c r="EW94" s="10" t="n">
        <v>0.000463310932062529</v>
      </c>
      <c r="EX94" s="10" t="n">
        <v>0.000351520876620582</v>
      </c>
      <c r="EY94" s="10" t="n">
        <v>0.00145889539327708</v>
      </c>
      <c r="EZ94" s="10" t="n">
        <v>0.000671416348697188</v>
      </c>
      <c r="FA94" s="10" t="n">
        <v>0.000408149416597113</v>
      </c>
      <c r="FB94" s="10" t="n">
        <v>0.000328077854801135</v>
      </c>
      <c r="FC94" s="10" t="n">
        <v>0.000932573593020506</v>
      </c>
      <c r="FD94" s="10" t="n">
        <v>0.00028485514111721</v>
      </c>
      <c r="FE94" s="10" t="n">
        <v>0.00102067471211688</v>
      </c>
      <c r="FF94" s="10" t="n">
        <v>0.000176949440022132</v>
      </c>
      <c r="FG94" s="10" t="n">
        <v>0.000483925439028854</v>
      </c>
      <c r="FH94" s="10" t="n">
        <v>0.00131399000985655</v>
      </c>
      <c r="FI94" s="10" t="n">
        <v>0.000729435251571426</v>
      </c>
      <c r="FJ94" s="10" t="n">
        <v>0.00045830353485951</v>
      </c>
      <c r="FK94" s="10" t="n">
        <v>0.000940971524307408</v>
      </c>
      <c r="FL94" s="10" t="n">
        <v>0.00056444850785964</v>
      </c>
      <c r="FM94" s="10" t="n">
        <v>0.000447859634539462</v>
      </c>
      <c r="FN94" s="10" t="n">
        <v>0.000324116341038173</v>
      </c>
      <c r="FO94" s="10" t="n">
        <v>0.000512627248406974</v>
      </c>
      <c r="FP94" s="10" t="n">
        <v>0.000301482746383665</v>
      </c>
      <c r="FQ94" s="10" t="n">
        <v>0.000152505834806914</v>
      </c>
      <c r="FR94" s="10" t="n">
        <v>0.000596193385047886</v>
      </c>
      <c r="FS94" s="10" t="n">
        <v>0.000220751098228089</v>
      </c>
      <c r="FT94" s="10" t="n">
        <v>0.000402219591019782</v>
      </c>
      <c r="FU94" s="10" t="n">
        <v>0.000211611440941336</v>
      </c>
      <c r="FV94" s="10" t="n">
        <v>0.000235569688539202</v>
      </c>
      <c r="FW94" s="10" t="n">
        <v>0.00015973442758801</v>
      </c>
      <c r="FX94" s="10" t="n">
        <v>0.000544670807205899</v>
      </c>
      <c r="FY94" s="10" t="n">
        <v>0.000392839992839118</v>
      </c>
      <c r="FZ94" s="10" t="n">
        <v>0.000247767347716615</v>
      </c>
      <c r="GA94" s="10" t="n">
        <v>0.000642145550850726</v>
      </c>
      <c r="GB94" s="10" t="n">
        <v>0.000336223400127014</v>
      </c>
      <c r="GC94" s="10" t="n">
        <v>0.000392340198943916</v>
      </c>
      <c r="GD94" s="10" t="n">
        <v>0.000418118413156182</v>
      </c>
      <c r="GE94" s="10" t="n">
        <v>0.000690477213485301</v>
      </c>
      <c r="GF94" s="10" t="n">
        <v>0.0010305760075108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1.62635151487495E-005</v>
      </c>
      <c r="D95" s="10" t="n">
        <v>1.08150873006808E-005</v>
      </c>
      <c r="E95" s="10" t="n">
        <v>1.12227299140951E-005</v>
      </c>
      <c r="F95" s="10" t="n">
        <v>2.73389349595547E-005</v>
      </c>
      <c r="G95" s="10" t="n">
        <v>1.64437724829955E-005</v>
      </c>
      <c r="H95" s="10" t="n">
        <v>1.68181151113748E-005</v>
      </c>
      <c r="I95" s="10" t="n">
        <v>2.69501999647619E-005</v>
      </c>
      <c r="J95" s="10" t="n">
        <v>1.95307939770337E-005</v>
      </c>
      <c r="K95" s="10" t="n">
        <v>1.8962930461047E-005</v>
      </c>
      <c r="L95" s="10" t="n">
        <v>7.15857962189363E-006</v>
      </c>
      <c r="M95" s="10" t="n">
        <v>2.7502048445573E-005</v>
      </c>
      <c r="N95" s="10" t="n">
        <v>1.55556788143111E-005</v>
      </c>
      <c r="O95" s="10" t="n">
        <v>1.58174928915662E-005</v>
      </c>
      <c r="P95" s="10" t="n">
        <v>2.23703232094144E-005</v>
      </c>
      <c r="Q95" s="10" t="n">
        <v>3.33864803349881E-005</v>
      </c>
      <c r="R95" s="10" t="n">
        <v>2.67257072690395E-005</v>
      </c>
      <c r="S95" s="10" t="n">
        <v>2.93979605172726E-005</v>
      </c>
      <c r="T95" s="10" t="n">
        <v>3.30807836503353E-005</v>
      </c>
      <c r="U95" s="10" t="n">
        <v>0.000679398711625118</v>
      </c>
      <c r="V95" s="10" t="n">
        <v>2.59809023071472E-005</v>
      </c>
      <c r="W95" s="10" t="n">
        <v>2.946808802813E-005</v>
      </c>
      <c r="X95" s="10" t="n">
        <v>2.90920521801726E-005</v>
      </c>
      <c r="Y95" s="10" t="n">
        <v>1.83962663089281E-005</v>
      </c>
      <c r="Z95" s="10" t="n">
        <v>2.10326091919435E-005</v>
      </c>
      <c r="AA95" s="10" t="n">
        <v>2.35677116543549E-005</v>
      </c>
      <c r="AB95" s="10" t="n">
        <v>2.60563211291859E-005</v>
      </c>
      <c r="AC95" s="10" t="n">
        <v>2.73545266898358E-005</v>
      </c>
      <c r="AD95" s="10" t="n">
        <v>1.91182833573326E-005</v>
      </c>
      <c r="AE95" s="10" t="n">
        <v>2.03721124548746E-005</v>
      </c>
      <c r="AF95" s="10" t="n">
        <v>2.60012209420837E-005</v>
      </c>
      <c r="AG95" s="10" t="n">
        <v>3.06536239360242E-005</v>
      </c>
      <c r="AH95" s="10" t="n">
        <v>4.58604289664423E-006</v>
      </c>
      <c r="AI95" s="10" t="n">
        <v>2.56256789498366E-005</v>
      </c>
      <c r="AJ95" s="10" t="n">
        <v>2.77323968590028E-005</v>
      </c>
      <c r="AK95" s="10" t="n">
        <v>2.46500317188042E-005</v>
      </c>
      <c r="AL95" s="10" t="n">
        <v>4.10155633471308E-005</v>
      </c>
      <c r="AM95" s="10" t="n">
        <v>2.83594525094053E-005</v>
      </c>
      <c r="AN95" s="10" t="n">
        <v>2.81373585414184E-005</v>
      </c>
      <c r="AO95" s="10" t="n">
        <v>2.54767461777844E-005</v>
      </c>
      <c r="AP95" s="10" t="n">
        <v>2.09364484300737E-005</v>
      </c>
      <c r="AQ95" s="10" t="n">
        <v>1.84612436102356E-005</v>
      </c>
      <c r="AR95" s="10" t="n">
        <v>2.62119562287345E-005</v>
      </c>
      <c r="AS95" s="10" t="n">
        <v>0.000152909721536101</v>
      </c>
      <c r="AT95" s="10" t="n">
        <v>4.43748404391555E-005</v>
      </c>
      <c r="AU95" s="10" t="n">
        <v>4.59592001084949E-005</v>
      </c>
      <c r="AV95" s="10" t="n">
        <v>4.71764838834774E-005</v>
      </c>
      <c r="AW95" s="10" t="n">
        <v>4.24041445027589E-005</v>
      </c>
      <c r="AX95" s="10" t="n">
        <v>2.82334487524725E-005</v>
      </c>
      <c r="AY95" s="10" t="n">
        <v>1.95913265769488E-005</v>
      </c>
      <c r="AZ95" s="10" t="n">
        <v>4.17101361282078E-005</v>
      </c>
      <c r="BA95" s="10" t="n">
        <v>6.76674744628939E-005</v>
      </c>
      <c r="BB95" s="10" t="n">
        <v>5.35285971305116E-005</v>
      </c>
      <c r="BC95" s="10" t="n">
        <v>4.30329639235552E-005</v>
      </c>
      <c r="BD95" s="10" t="n">
        <v>4.0726657756627E-005</v>
      </c>
      <c r="BE95" s="10" t="n">
        <v>5.93445241778316E-005</v>
      </c>
      <c r="BF95" s="10" t="n">
        <v>5.6002602586482E-005</v>
      </c>
      <c r="BG95" s="10" t="n">
        <v>4.86630601221848E-005</v>
      </c>
      <c r="BH95" s="10" t="n">
        <v>6.63431651004158E-005</v>
      </c>
      <c r="BI95" s="10" t="n">
        <v>2.46411423160194E-005</v>
      </c>
      <c r="BJ95" s="10" t="n">
        <v>3.48535845485479E-005</v>
      </c>
      <c r="BK95" s="10" t="n">
        <v>4.47480542544828E-005</v>
      </c>
      <c r="BL95" s="10" t="n">
        <v>3.46753731879587E-005</v>
      </c>
      <c r="BM95" s="10" t="n">
        <v>3.53066618873064E-005</v>
      </c>
      <c r="BN95" s="10" t="n">
        <v>3.92867156071316E-005</v>
      </c>
      <c r="BO95" s="10" t="n">
        <v>7.52607882114505E-006</v>
      </c>
      <c r="BP95" s="10" t="n">
        <v>6.70947429406203E-005</v>
      </c>
      <c r="BQ95" s="10" t="n">
        <v>4.06928639158818E-005</v>
      </c>
      <c r="BR95" s="10" t="n">
        <v>3.70405892860397E-005</v>
      </c>
      <c r="BS95" s="10" t="n">
        <v>2.80871263606031E-005</v>
      </c>
      <c r="BT95" s="10" t="n">
        <v>1.48893263595348E-005</v>
      </c>
      <c r="BU95" s="10" t="n">
        <v>2.23719458781767E-005</v>
      </c>
      <c r="BV95" s="10" t="n">
        <v>3.81011796992374E-005</v>
      </c>
      <c r="BW95" s="10" t="n">
        <v>2.71223439551965E-005</v>
      </c>
      <c r="BX95" s="10" t="n">
        <v>4.29261499885068E-005</v>
      </c>
      <c r="BY95" s="10" t="n">
        <v>7.65610397457572E-005</v>
      </c>
      <c r="BZ95" s="10" t="n">
        <v>3.1871965973243E-005</v>
      </c>
      <c r="CA95" s="10" t="n">
        <v>8.60317812522864E-005</v>
      </c>
      <c r="CB95" s="10" t="n">
        <v>2.12312802891007E-005</v>
      </c>
      <c r="CC95" s="10" t="n">
        <v>7.21890056936146E-005</v>
      </c>
      <c r="CD95" s="10" t="n">
        <v>4.89352451693555E-005</v>
      </c>
      <c r="CE95" s="10" t="n">
        <v>0</v>
      </c>
      <c r="CF95" s="10" t="n">
        <v>5.36327301345613E-005</v>
      </c>
      <c r="CG95" s="10" t="n">
        <v>5.21780428645738E-005</v>
      </c>
      <c r="CH95" s="10" t="n">
        <v>6.10610960758901E-005</v>
      </c>
      <c r="CI95" s="10" t="n">
        <v>5.00432457307384E-005</v>
      </c>
      <c r="CJ95" s="10" t="n">
        <v>4.88467038955869E-005</v>
      </c>
      <c r="CK95" s="10" t="n">
        <v>3.78453624413212E-005</v>
      </c>
      <c r="CL95" s="10" t="n">
        <v>0</v>
      </c>
      <c r="CM95" s="10" t="n">
        <v>3.98969096125694E-005</v>
      </c>
      <c r="CN95" s="10" t="n">
        <v>2.68702658905151E-005</v>
      </c>
      <c r="CO95" s="10" t="n">
        <v>4.67209372661677E-005</v>
      </c>
      <c r="CP95" s="10" t="n">
        <v>0.000119106003676757</v>
      </c>
      <c r="CQ95" s="10" t="n">
        <v>0.0714510441608502</v>
      </c>
      <c r="CR95" s="10" t="n">
        <v>4.96121096956788E-005</v>
      </c>
      <c r="CS95" s="10" t="n">
        <v>7.75134757584073E-005</v>
      </c>
      <c r="CT95" s="10" t="n">
        <v>3.98923943603613E-005</v>
      </c>
      <c r="CU95" s="10" t="n">
        <v>2.9981274661909E-005</v>
      </c>
      <c r="CV95" s="10" t="n">
        <v>4.56468010963457E-005</v>
      </c>
      <c r="CW95" s="10" t="n">
        <v>3.72700910896805E-005</v>
      </c>
      <c r="CX95" s="10" t="n">
        <v>4.58080802611544E-005</v>
      </c>
      <c r="CY95" s="10" t="n">
        <v>2.33626204329643E-005</v>
      </c>
      <c r="CZ95" s="10" t="n">
        <v>2.81214846078743E-005</v>
      </c>
      <c r="DA95" s="10" t="n">
        <v>3.41947104802413E-005</v>
      </c>
      <c r="DB95" s="10" t="n">
        <v>7.16443533960103E-005</v>
      </c>
      <c r="DC95" s="10" t="n">
        <v>2.13783081891276E-005</v>
      </c>
      <c r="DD95" s="10" t="n">
        <v>1.96218045293536E-005</v>
      </c>
      <c r="DE95" s="10" t="n">
        <v>3.18470615352826E-005</v>
      </c>
      <c r="DF95" s="10" t="n">
        <v>2.4520712073531E-005</v>
      </c>
      <c r="DG95" s="10" t="n">
        <v>2.6306494321842E-005</v>
      </c>
      <c r="DH95" s="10" t="n">
        <v>2.88674183828186E-005</v>
      </c>
      <c r="DI95" s="10" t="n">
        <v>2.56363321230151E-005</v>
      </c>
      <c r="DJ95" s="10" t="n">
        <v>2.18156526959733E-005</v>
      </c>
      <c r="DK95" s="10" t="n">
        <v>2.07472311422272E-005</v>
      </c>
      <c r="DL95" s="10" t="n">
        <v>3.5711623569722E-005</v>
      </c>
      <c r="DM95" s="10" t="n">
        <v>3.39853156590898E-005</v>
      </c>
      <c r="DN95" s="10" t="n">
        <v>3.07741952801441E-005</v>
      </c>
      <c r="DO95" s="10" t="n">
        <v>2.65135609660737E-005</v>
      </c>
      <c r="DP95" s="10" t="n">
        <v>2.80773903480294E-005</v>
      </c>
      <c r="DQ95" s="10" t="n">
        <v>2.55534349145067E-005</v>
      </c>
      <c r="DR95" s="10" t="n">
        <v>2.91300085190471E-005</v>
      </c>
      <c r="DS95" s="10" t="n">
        <v>0.000146997563176096</v>
      </c>
      <c r="DT95" s="10" t="n">
        <v>0.000320874987153649</v>
      </c>
      <c r="DU95" s="10" t="n">
        <v>3.27791083621803E-005</v>
      </c>
      <c r="DV95" s="10" t="n">
        <v>2.21794127019899E-005</v>
      </c>
      <c r="DW95" s="10" t="n">
        <v>3.24153483561638E-005</v>
      </c>
      <c r="DX95" s="10" t="n">
        <v>2.17942757988005E-005</v>
      </c>
      <c r="DY95" s="10" t="n">
        <v>3.73708376545742E-005</v>
      </c>
      <c r="DZ95" s="10" t="n">
        <v>1.98770573807438E-005</v>
      </c>
      <c r="EA95" s="10" t="n">
        <v>2.47890168258353E-005</v>
      </c>
      <c r="EB95" s="10" t="n">
        <v>0.000570276353885407</v>
      </c>
      <c r="EC95" s="10" t="n">
        <v>0.00123986003602313</v>
      </c>
      <c r="ED95" s="10" t="n">
        <v>0.00226114658976543</v>
      </c>
      <c r="EE95" s="10" t="n">
        <v>0.000102438373455381</v>
      </c>
      <c r="EF95" s="10" t="n">
        <v>6.12159551164654E-005</v>
      </c>
      <c r="EG95" s="10" t="n">
        <v>0.000127627131203266</v>
      </c>
      <c r="EH95" s="10" t="n">
        <v>0.000215915127543297</v>
      </c>
      <c r="EI95" s="10" t="n">
        <v>4.21371802159538E-005</v>
      </c>
      <c r="EJ95" s="10" t="n">
        <v>0.00011418649529438</v>
      </c>
      <c r="EK95" s="10" t="n">
        <v>2.54914207474608E-005</v>
      </c>
      <c r="EL95" s="10" t="n">
        <v>1.98426991334727E-005</v>
      </c>
      <c r="EM95" s="10" t="n">
        <v>2.58115803493427E-005</v>
      </c>
      <c r="EN95" s="10" t="n">
        <v>1.40115331099502E-005</v>
      </c>
      <c r="EO95" s="10" t="n">
        <v>2.41388205078662E-005</v>
      </c>
      <c r="EP95" s="10" t="n">
        <v>4.38139614539282E-005</v>
      </c>
      <c r="EQ95" s="10" t="n">
        <v>0.000101104257529513</v>
      </c>
      <c r="ER95" s="10" t="n">
        <v>0.000110512914318181</v>
      </c>
      <c r="ES95" s="10" t="n">
        <v>9.08983765228495E-005</v>
      </c>
      <c r="ET95" s="10" t="n">
        <v>1.00898954655675E-005</v>
      </c>
      <c r="EU95" s="10" t="n">
        <v>1.61186743240109E-005</v>
      </c>
      <c r="EV95" s="10" t="n">
        <v>2.4843129301517E-005</v>
      </c>
      <c r="EW95" s="10" t="n">
        <v>2.6154668966344E-005</v>
      </c>
      <c r="EX95" s="10" t="n">
        <v>1.73337004728894E-005</v>
      </c>
      <c r="EY95" s="10" t="n">
        <v>3.86784970245348E-005</v>
      </c>
      <c r="EZ95" s="10" t="n">
        <v>3.36809594399363E-005</v>
      </c>
      <c r="FA95" s="10" t="n">
        <v>2.98173851169174E-005</v>
      </c>
      <c r="FB95" s="10" t="n">
        <v>2.24501161820298E-005</v>
      </c>
      <c r="FC95" s="10" t="n">
        <v>6.66080128627483E-005</v>
      </c>
      <c r="FD95" s="10" t="n">
        <v>1.85655882667326E-005</v>
      </c>
      <c r="FE95" s="10" t="n">
        <v>7.28712320819351E-005</v>
      </c>
      <c r="FF95" s="10" t="n">
        <v>1.18688342847506E-005</v>
      </c>
      <c r="FG95" s="10" t="n">
        <v>3.4590006700899E-005</v>
      </c>
      <c r="FH95" s="10" t="n">
        <v>9.45444426809054E-005</v>
      </c>
      <c r="FI95" s="10" t="n">
        <v>5.05753399831389E-005</v>
      </c>
      <c r="FJ95" s="10" t="n">
        <v>1.83475862460593E-005</v>
      </c>
      <c r="FK95" s="10" t="n">
        <v>6.65716791926361E-005</v>
      </c>
      <c r="FL95" s="10" t="n">
        <v>3.95346311736836E-005</v>
      </c>
      <c r="FM95" s="10" t="n">
        <v>3.15328987527395E-005</v>
      </c>
      <c r="FN95" s="10" t="n">
        <v>2.30284917695635E-005</v>
      </c>
      <c r="FO95" s="10" t="n">
        <v>3.45730039543028E-005</v>
      </c>
      <c r="FP95" s="10" t="n">
        <v>2.14296691829949E-005</v>
      </c>
      <c r="FQ95" s="10" t="n">
        <v>1.0632501789515E-005</v>
      </c>
      <c r="FR95" s="10" t="n">
        <v>4.2836550452502E-005</v>
      </c>
      <c r="FS95" s="10" t="n">
        <v>1.51555145873666E-005</v>
      </c>
      <c r="FT95" s="10" t="n">
        <v>2.69767976223004E-005</v>
      </c>
      <c r="FU95" s="10" t="n">
        <v>1.46830357742764E-005</v>
      </c>
      <c r="FV95" s="10" t="n">
        <v>2.05970990063073E-005</v>
      </c>
      <c r="FW95" s="10" t="n">
        <v>1.04565480550299E-005</v>
      </c>
      <c r="FX95" s="10" t="n">
        <v>2.1366243999634E-005</v>
      </c>
      <c r="FY95" s="10" t="n">
        <v>5.76491175244988E-005</v>
      </c>
      <c r="FZ95" s="10" t="n">
        <v>1.95299473672447E-005</v>
      </c>
      <c r="GA95" s="10" t="n">
        <v>4.53150006098647E-005</v>
      </c>
      <c r="GB95" s="10" t="n">
        <v>2.28537373989461E-005</v>
      </c>
      <c r="GC95" s="10" t="n">
        <v>2.75288577555587E-005</v>
      </c>
      <c r="GD95" s="10" t="n">
        <v>4.39518177479073E-005</v>
      </c>
      <c r="GE95" s="10" t="n">
        <v>2.7189861085871E-005</v>
      </c>
      <c r="GF95" s="10" t="n">
        <v>2.07638105839289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715277445996251</v>
      </c>
      <c r="D96" s="10" t="n">
        <v>0.000563497954010222</v>
      </c>
      <c r="E96" s="10" t="n">
        <v>0.000485571357462702</v>
      </c>
      <c r="F96" s="10" t="n">
        <v>0.000420078019043609</v>
      </c>
      <c r="G96" s="10" t="n">
        <v>0.000818216929167481</v>
      </c>
      <c r="H96" s="10" t="n">
        <v>0.000479190267312134</v>
      </c>
      <c r="I96" s="10" t="n">
        <v>0.00135622012557097</v>
      </c>
      <c r="J96" s="10" t="n">
        <v>0.000537194047858626</v>
      </c>
      <c r="K96" s="10" t="n">
        <v>0.000658887028706899</v>
      </c>
      <c r="L96" s="10" t="n">
        <v>0.000799417382386257</v>
      </c>
      <c r="M96" s="10" t="n">
        <v>0.00154416461044643</v>
      </c>
      <c r="N96" s="10" t="n">
        <v>0.000531886888601955</v>
      </c>
      <c r="O96" s="10" t="n">
        <v>0.00102770088252284</v>
      </c>
      <c r="P96" s="10" t="n">
        <v>0.000633910323522188</v>
      </c>
      <c r="Q96" s="10" t="n">
        <v>0.00129967675947131</v>
      </c>
      <c r="R96" s="10" t="n">
        <v>0.000729514842241991</v>
      </c>
      <c r="S96" s="10" t="n">
        <v>0.00353347933255128</v>
      </c>
      <c r="T96" s="10" t="n">
        <v>0.000978890476703581</v>
      </c>
      <c r="U96" s="10" t="n">
        <v>0.00409749862820524</v>
      </c>
      <c r="V96" s="10" t="n">
        <v>0.00278881597964514</v>
      </c>
      <c r="W96" s="10" t="n">
        <v>0.00154544576230914</v>
      </c>
      <c r="X96" s="10" t="n">
        <v>0.00298524830118737</v>
      </c>
      <c r="Y96" s="10" t="n">
        <v>0.00275602243902598</v>
      </c>
      <c r="Z96" s="10" t="n">
        <v>0.000742786851910827</v>
      </c>
      <c r="AA96" s="10" t="n">
        <v>0.00123242533203908</v>
      </c>
      <c r="AB96" s="10" t="n">
        <v>0.00838276247870182</v>
      </c>
      <c r="AC96" s="10" t="n">
        <v>0.00344990020846574</v>
      </c>
      <c r="AD96" s="10" t="n">
        <v>0.00132281314509971</v>
      </c>
      <c r="AE96" s="10" t="n">
        <v>0.0071136985058446</v>
      </c>
      <c r="AF96" s="10" t="n">
        <v>0.0220798876096571</v>
      </c>
      <c r="AG96" s="10" t="n">
        <v>0.00269874064264859</v>
      </c>
      <c r="AH96" s="10" t="n">
        <v>0.000202558497008954</v>
      </c>
      <c r="AI96" s="10" t="n">
        <v>0.000457858019801046</v>
      </c>
      <c r="AJ96" s="10" t="n">
        <v>0.000518473442398854</v>
      </c>
      <c r="AK96" s="10" t="n">
        <v>0.000552885280107743</v>
      </c>
      <c r="AL96" s="10" t="n">
        <v>0.000946297578609776</v>
      </c>
      <c r="AM96" s="10" t="n">
        <v>0.000581513021409532</v>
      </c>
      <c r="AN96" s="10" t="n">
        <v>0.00117207469179031</v>
      </c>
      <c r="AO96" s="10" t="n">
        <v>0.000784826394804855</v>
      </c>
      <c r="AP96" s="10" t="n">
        <v>0.000839850140466598</v>
      </c>
      <c r="AQ96" s="10" t="n">
        <v>0.000873942923667959</v>
      </c>
      <c r="AR96" s="10" t="n">
        <v>0.00610500932490438</v>
      </c>
      <c r="AS96" s="10" t="n">
        <v>0.00839519573683025</v>
      </c>
      <c r="AT96" s="10" t="n">
        <v>0.000923256580411461</v>
      </c>
      <c r="AU96" s="10" t="n">
        <v>0.000972420577566381</v>
      </c>
      <c r="AV96" s="10" t="n">
        <v>0.000799849915043371</v>
      </c>
      <c r="AW96" s="10" t="n">
        <v>0.000736871186634643</v>
      </c>
      <c r="AX96" s="10" t="n">
        <v>0.000933226211466292</v>
      </c>
      <c r="AY96" s="10" t="n">
        <v>0.000610081556720233</v>
      </c>
      <c r="AZ96" s="10" t="n">
        <v>0.000819149423527113</v>
      </c>
      <c r="BA96" s="10" t="n">
        <v>0.00146395200479858</v>
      </c>
      <c r="BB96" s="10" t="n">
        <v>0.00350412302863693</v>
      </c>
      <c r="BC96" s="10" t="n">
        <v>0.000720864189099726</v>
      </c>
      <c r="BD96" s="10" t="n">
        <v>0.00102311735204613</v>
      </c>
      <c r="BE96" s="10" t="n">
        <v>0.00108152570686505</v>
      </c>
      <c r="BF96" s="10" t="n">
        <v>0.00393351447900082</v>
      </c>
      <c r="BG96" s="10" t="n">
        <v>0.00131800759215642</v>
      </c>
      <c r="BH96" s="10" t="n">
        <v>0.000820502938267813</v>
      </c>
      <c r="BI96" s="10" t="n">
        <v>0.00263506131001199</v>
      </c>
      <c r="BJ96" s="10" t="n">
        <v>0.00317868743095795</v>
      </c>
      <c r="BK96" s="10" t="n">
        <v>0.00785804938268666</v>
      </c>
      <c r="BL96" s="10" t="n">
        <v>0.00305808811633394</v>
      </c>
      <c r="BM96" s="10" t="n">
        <v>0.00253204288551931</v>
      </c>
      <c r="BN96" s="10" t="n">
        <v>0.00280679157638373</v>
      </c>
      <c r="BO96" s="10" t="n">
        <v>0.000431332091182871</v>
      </c>
      <c r="BP96" s="10" t="n">
        <v>0.00195767898753362</v>
      </c>
      <c r="BQ96" s="10" t="n">
        <v>0.00123544977141715</v>
      </c>
      <c r="BR96" s="10" t="n">
        <v>0.00379161745369385</v>
      </c>
      <c r="BS96" s="10" t="n">
        <v>0.00577033101417226</v>
      </c>
      <c r="BT96" s="10" t="n">
        <v>0.00107357565795066</v>
      </c>
      <c r="BU96" s="10" t="n">
        <v>0.00387817332344241</v>
      </c>
      <c r="BV96" s="10" t="n">
        <v>0.00353428519187441</v>
      </c>
      <c r="BW96" s="10" t="n">
        <v>0.000905050738151979</v>
      </c>
      <c r="BX96" s="10" t="n">
        <v>0.00147104192223134</v>
      </c>
      <c r="BY96" s="10" t="n">
        <v>0.000863256242276621</v>
      </c>
      <c r="BZ96" s="10" t="n">
        <v>0.000961398395558879</v>
      </c>
      <c r="CA96" s="10" t="n">
        <v>0.00406556028523513</v>
      </c>
      <c r="CB96" s="10" t="n">
        <v>0.0026726077760268</v>
      </c>
      <c r="CC96" s="10" t="n">
        <v>0.00326557222287922</v>
      </c>
      <c r="CD96" s="10" t="n">
        <v>0.00074435909989638</v>
      </c>
      <c r="CE96" s="10" t="n">
        <v>0</v>
      </c>
      <c r="CF96" s="10" t="n">
        <v>0.000683710785081301</v>
      </c>
      <c r="CG96" s="10" t="n">
        <v>0.00061061769986175</v>
      </c>
      <c r="CH96" s="10" t="n">
        <v>0.000711389585914823</v>
      </c>
      <c r="CI96" s="10" t="n">
        <v>0.00217524455867246</v>
      </c>
      <c r="CJ96" s="10" t="n">
        <v>0.000600616821200512</v>
      </c>
      <c r="CK96" s="10" t="n">
        <v>0.000580131548284151</v>
      </c>
      <c r="CL96" s="10" t="n">
        <v>0</v>
      </c>
      <c r="CM96" s="10" t="n">
        <v>0.00112519012529227</v>
      </c>
      <c r="CN96" s="10" t="n">
        <v>0.00076364380688235</v>
      </c>
      <c r="CO96" s="10" t="n">
        <v>0.00947167577756593</v>
      </c>
      <c r="CP96" s="10" t="n">
        <v>0.0111253484469726</v>
      </c>
      <c r="CQ96" s="10" t="n">
        <v>0.0184994052986256</v>
      </c>
      <c r="CR96" s="10" t="n">
        <v>0.174323817703553</v>
      </c>
      <c r="CS96" s="10" t="n">
        <v>0.00768268452630648</v>
      </c>
      <c r="CT96" s="10" t="n">
        <v>0.00582550770864431</v>
      </c>
      <c r="CU96" s="10" t="n">
        <v>0.0077243589655888</v>
      </c>
      <c r="CV96" s="10" t="n">
        <v>0.00974351350720187</v>
      </c>
      <c r="CW96" s="10" t="n">
        <v>0.0125853024027619</v>
      </c>
      <c r="CX96" s="10" t="n">
        <v>0.00873280145489949</v>
      </c>
      <c r="CY96" s="10" t="n">
        <v>0.00654135747922108</v>
      </c>
      <c r="CZ96" s="10" t="n">
        <v>0.00625019557193845</v>
      </c>
      <c r="DA96" s="10" t="n">
        <v>0.00727870231378442</v>
      </c>
      <c r="DB96" s="10" t="n">
        <v>0.00902146355366952</v>
      </c>
      <c r="DC96" s="10" t="n">
        <v>0.00463216161994487</v>
      </c>
      <c r="DD96" s="10" t="n">
        <v>0.0158326687833816</v>
      </c>
      <c r="DE96" s="10" t="n">
        <v>0.00689838605158883</v>
      </c>
      <c r="DF96" s="10" t="n">
        <v>0.00589183486477122</v>
      </c>
      <c r="DG96" s="10" t="n">
        <v>0.00296825947096692</v>
      </c>
      <c r="DH96" s="10" t="n">
        <v>0.00375190010133916</v>
      </c>
      <c r="DI96" s="10" t="n">
        <v>0.00359164921879499</v>
      </c>
      <c r="DJ96" s="10" t="n">
        <v>0.00471876682801933</v>
      </c>
      <c r="DK96" s="10" t="n">
        <v>0.00205018834860823</v>
      </c>
      <c r="DL96" s="10" t="n">
        <v>0.00473049290347643</v>
      </c>
      <c r="DM96" s="10" t="n">
        <v>0.005795608683145</v>
      </c>
      <c r="DN96" s="10" t="n">
        <v>0.00537629869737467</v>
      </c>
      <c r="DO96" s="10" t="n">
        <v>0.00356452958565507</v>
      </c>
      <c r="DP96" s="10" t="n">
        <v>0.00415103071181375</v>
      </c>
      <c r="DQ96" s="10" t="n">
        <v>0.00415132674176919</v>
      </c>
      <c r="DR96" s="10" t="n">
        <v>0.0046803322721382</v>
      </c>
      <c r="DS96" s="10" t="n">
        <v>0.00793842151558828</v>
      </c>
      <c r="DT96" s="10" t="n">
        <v>0.00499226561462745</v>
      </c>
      <c r="DU96" s="10" t="n">
        <v>0.000874960937792495</v>
      </c>
      <c r="DV96" s="10" t="n">
        <v>0.00313214494351953</v>
      </c>
      <c r="DW96" s="10" t="n">
        <v>0.0028231390083674</v>
      </c>
      <c r="DX96" s="10" t="n">
        <v>0.00369404269115952</v>
      </c>
      <c r="DY96" s="10" t="n">
        <v>0.003977721619013</v>
      </c>
      <c r="DZ96" s="10" t="n">
        <v>0.00282170819691611</v>
      </c>
      <c r="EA96" s="10" t="n">
        <v>0.00418517283334101</v>
      </c>
      <c r="EB96" s="10" t="n">
        <v>0.00404704196691157</v>
      </c>
      <c r="EC96" s="10" t="n">
        <v>0.00445520149102705</v>
      </c>
      <c r="ED96" s="10" t="n">
        <v>0.0108327392821301</v>
      </c>
      <c r="EE96" s="10" t="n">
        <v>0.00279860141428325</v>
      </c>
      <c r="EF96" s="10" t="n">
        <v>0.00250459433020668</v>
      </c>
      <c r="EG96" s="10" t="n">
        <v>0.00103475955234919</v>
      </c>
      <c r="EH96" s="10" t="n">
        <v>0.00146175973851747</v>
      </c>
      <c r="EI96" s="10" t="n">
        <v>0.000448610372915312</v>
      </c>
      <c r="EJ96" s="10" t="n">
        <v>0.000964728732557564</v>
      </c>
      <c r="EK96" s="10" t="n">
        <v>0.000434088458990179</v>
      </c>
      <c r="EL96" s="10" t="n">
        <v>0.000855445985285629</v>
      </c>
      <c r="EM96" s="10" t="n">
        <v>0.000515620042550597</v>
      </c>
      <c r="EN96" s="10" t="n">
        <v>0.000182675151668652</v>
      </c>
      <c r="EO96" s="10" t="n">
        <v>0.000287657241532409</v>
      </c>
      <c r="EP96" s="10" t="n">
        <v>0.00028241586671028</v>
      </c>
      <c r="EQ96" s="10" t="n">
        <v>0.000485750620046829</v>
      </c>
      <c r="ER96" s="10" t="n">
        <v>0.000893189804604067</v>
      </c>
      <c r="ES96" s="10" t="n">
        <v>0.00105102475378968</v>
      </c>
      <c r="ET96" s="10" t="n">
        <v>0.000251640263620696</v>
      </c>
      <c r="EU96" s="10" t="n">
        <v>0.000527188235364797</v>
      </c>
      <c r="EV96" s="10" t="n">
        <v>0.000975249308251684</v>
      </c>
      <c r="EW96" s="10" t="n">
        <v>0.00101790229099782</v>
      </c>
      <c r="EX96" s="10" t="n">
        <v>0.000389029410550676</v>
      </c>
      <c r="EY96" s="10" t="n">
        <v>0.00120099352921495</v>
      </c>
      <c r="EZ96" s="10" t="n">
        <v>0.000716052057712983</v>
      </c>
      <c r="FA96" s="10" t="n">
        <v>0.000483097862723925</v>
      </c>
      <c r="FB96" s="10" t="n">
        <v>0.000320485318979701</v>
      </c>
      <c r="FC96" s="10" t="n">
        <v>0.000912078160371922</v>
      </c>
      <c r="FD96" s="10" t="n">
        <v>0.00548209651422675</v>
      </c>
      <c r="FE96" s="10" t="n">
        <v>0.000554478908034521</v>
      </c>
      <c r="FF96" s="10" t="n">
        <v>0.0001608422846107</v>
      </c>
      <c r="FG96" s="10" t="n">
        <v>0.000326216787839168</v>
      </c>
      <c r="FH96" s="10" t="n">
        <v>0.000612916865848991</v>
      </c>
      <c r="FI96" s="10" t="n">
        <v>0.000549413506574792</v>
      </c>
      <c r="FJ96" s="10" t="n">
        <v>0.00324282725463634</v>
      </c>
      <c r="FK96" s="10" t="n">
        <v>0.000711059019131249</v>
      </c>
      <c r="FL96" s="10" t="n">
        <v>0.000313446384483713</v>
      </c>
      <c r="FM96" s="10" t="n">
        <v>0.000370338408086447</v>
      </c>
      <c r="FN96" s="10" t="n">
        <v>0.00025999817602925</v>
      </c>
      <c r="FO96" s="10" t="n">
        <v>0.000458066885380716</v>
      </c>
      <c r="FP96" s="10" t="n">
        <v>0.000814296176868781</v>
      </c>
      <c r="FQ96" s="10" t="n">
        <v>0.000319695905765198</v>
      </c>
      <c r="FR96" s="10" t="n">
        <v>0.000660804644973797</v>
      </c>
      <c r="FS96" s="10" t="n">
        <v>0.000669136243608534</v>
      </c>
      <c r="FT96" s="10" t="n">
        <v>0.000442538469607091</v>
      </c>
      <c r="FU96" s="10" t="n">
        <v>0.000298065983687807</v>
      </c>
      <c r="FV96" s="10" t="n">
        <v>0.000566920389217266</v>
      </c>
      <c r="FW96" s="10" t="n">
        <v>0.000563095024348652</v>
      </c>
      <c r="FX96" s="10" t="n">
        <v>0.00199502810024481</v>
      </c>
      <c r="FY96" s="10" t="n">
        <v>0.00441038584499535</v>
      </c>
      <c r="FZ96" s="10" t="n">
        <v>0.000268875785470685</v>
      </c>
      <c r="GA96" s="10" t="n">
        <v>0.000494708815420577</v>
      </c>
      <c r="GB96" s="10" t="n">
        <v>0.00185474279358412</v>
      </c>
      <c r="GC96" s="10" t="n">
        <v>0.0010018772027434</v>
      </c>
      <c r="GD96" s="10" t="n">
        <v>0.000857431030597932</v>
      </c>
      <c r="GE96" s="10" t="n">
        <v>0.00149693632027791</v>
      </c>
      <c r="GF96" s="10" t="n">
        <v>0.0016635403345879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9.27972981695298E-005</v>
      </c>
      <c r="D97" s="10" t="n">
        <v>6.84630206075075E-005</v>
      </c>
      <c r="E97" s="10" t="n">
        <v>4.49796871045065E-005</v>
      </c>
      <c r="F97" s="10" t="n">
        <v>4.73437987303965E-005</v>
      </c>
      <c r="G97" s="10" t="n">
        <v>7.53409565639263E-005</v>
      </c>
      <c r="H97" s="10" t="n">
        <v>7.26854109065518E-005</v>
      </c>
      <c r="I97" s="10" t="n">
        <v>8.69407735240939E-005</v>
      </c>
      <c r="J97" s="10" t="n">
        <v>0.000133126879955324</v>
      </c>
      <c r="K97" s="10" t="n">
        <v>0.000109284358649188</v>
      </c>
      <c r="L97" s="10" t="n">
        <v>3.81863660181631E-005</v>
      </c>
      <c r="M97" s="10" t="n">
        <v>7.36106056742315E-005</v>
      </c>
      <c r="N97" s="10" t="n">
        <v>0.000112754805834089</v>
      </c>
      <c r="O97" s="10" t="n">
        <v>4.18071708880975E-005</v>
      </c>
      <c r="P97" s="10" t="n">
        <v>5.99555909739883E-005</v>
      </c>
      <c r="Q97" s="10" t="n">
        <v>0.000146790093171315</v>
      </c>
      <c r="R97" s="10" t="n">
        <v>0.000170597190701862</v>
      </c>
      <c r="S97" s="10" t="n">
        <v>9.34720514844635E-005</v>
      </c>
      <c r="T97" s="10" t="n">
        <v>0.000269465103060126</v>
      </c>
      <c r="U97" s="10" t="n">
        <v>0.000168321715859433</v>
      </c>
      <c r="V97" s="10" t="n">
        <v>0.000244917509399687</v>
      </c>
      <c r="W97" s="10" t="n">
        <v>8.82191232248304E-005</v>
      </c>
      <c r="X97" s="10" t="n">
        <v>8.35339035084817E-005</v>
      </c>
      <c r="Y97" s="10" t="n">
        <v>6.25030090368789E-005</v>
      </c>
      <c r="Z97" s="10" t="n">
        <v>8.74343860476963E-005</v>
      </c>
      <c r="AA97" s="10" t="n">
        <v>8.46779831777274E-005</v>
      </c>
      <c r="AB97" s="10" t="n">
        <v>8.91348819649513E-005</v>
      </c>
      <c r="AC97" s="10" t="n">
        <v>0.000104735574609999</v>
      </c>
      <c r="AD97" s="10" t="n">
        <v>7.07951116152886E-005</v>
      </c>
      <c r="AE97" s="10" t="n">
        <v>5.88600836433233E-005</v>
      </c>
      <c r="AF97" s="10" t="n">
        <v>9.25963571892228E-005</v>
      </c>
      <c r="AG97" s="10" t="n">
        <v>8.73805542839189E-005</v>
      </c>
      <c r="AH97" s="10" t="n">
        <v>3.54646134789015E-005</v>
      </c>
      <c r="AI97" s="10" t="n">
        <v>9.11498605711702E-005</v>
      </c>
      <c r="AJ97" s="10" t="n">
        <v>0.000101849232999878</v>
      </c>
      <c r="AK97" s="10" t="n">
        <v>8.156935350856E-005</v>
      </c>
      <c r="AL97" s="10" t="n">
        <v>0.000131528014695545</v>
      </c>
      <c r="AM97" s="10" t="n">
        <v>0.00011641196261347</v>
      </c>
      <c r="AN97" s="10" t="n">
        <v>8.35778351777713E-005</v>
      </c>
      <c r="AO97" s="10" t="n">
        <v>7.11071192806305E-005</v>
      </c>
      <c r="AP97" s="10" t="n">
        <v>6.55158862296723E-005</v>
      </c>
      <c r="AQ97" s="10" t="n">
        <v>0.000130913744770373</v>
      </c>
      <c r="AR97" s="10" t="n">
        <v>0.000107357398070524</v>
      </c>
      <c r="AS97" s="10" t="n">
        <v>6.89407001665436E-005</v>
      </c>
      <c r="AT97" s="10" t="n">
        <v>0.00014894166214367</v>
      </c>
      <c r="AU97" s="10" t="n">
        <v>9.84776320708782E-005</v>
      </c>
      <c r="AV97" s="10" t="n">
        <v>8.54293075359652E-005</v>
      </c>
      <c r="AW97" s="10" t="n">
        <v>5.96213080960489E-005</v>
      </c>
      <c r="AX97" s="10" t="n">
        <v>7.30739896151978E-005</v>
      </c>
      <c r="AY97" s="10" t="n">
        <v>5.63903194465714E-005</v>
      </c>
      <c r="AZ97" s="10" t="n">
        <v>0.000147260811726414</v>
      </c>
      <c r="BA97" s="10" t="n">
        <v>0.000370326956323823</v>
      </c>
      <c r="BB97" s="10" t="n">
        <v>0.000219127763258983</v>
      </c>
      <c r="BC97" s="10" t="n">
        <v>0.000192197959362418</v>
      </c>
      <c r="BD97" s="10" t="n">
        <v>0.000207496699125588</v>
      </c>
      <c r="BE97" s="10" t="n">
        <v>0.000251904810462401</v>
      </c>
      <c r="BF97" s="10" t="n">
        <v>0.000149428158974359</v>
      </c>
      <c r="BG97" s="10" t="n">
        <v>0.000161354524363648</v>
      </c>
      <c r="BH97" s="10" t="n">
        <v>0.000149785645198755</v>
      </c>
      <c r="BI97" s="10" t="n">
        <v>8.693582347685E-005</v>
      </c>
      <c r="BJ97" s="10" t="n">
        <v>8.47522338863859E-005</v>
      </c>
      <c r="BK97" s="10" t="n">
        <v>0.000112358956743553</v>
      </c>
      <c r="BL97" s="10" t="n">
        <v>0.000103756548078542</v>
      </c>
      <c r="BM97" s="10" t="n">
        <v>0.00010242854321639</v>
      </c>
      <c r="BN97" s="10" t="n">
        <v>9.65695435473322E-005</v>
      </c>
      <c r="BO97" s="10" t="n">
        <v>4.29707413683661E-005</v>
      </c>
      <c r="BP97" s="10" t="n">
        <v>0.000119882564487348</v>
      </c>
      <c r="BQ97" s="10" t="n">
        <v>0.000150664897340452</v>
      </c>
      <c r="BR97" s="10" t="n">
        <v>0.000175442049441826</v>
      </c>
      <c r="BS97" s="10" t="n">
        <v>0.00014782759213584</v>
      </c>
      <c r="BT97" s="10" t="n">
        <v>3.45932504749992E-005</v>
      </c>
      <c r="BU97" s="10" t="n">
        <v>5.18868592774595E-005</v>
      </c>
      <c r="BV97" s="10" t="n">
        <v>0.000134130037967095</v>
      </c>
      <c r="BW97" s="10" t="n">
        <v>0.000283077732980844</v>
      </c>
      <c r="BX97" s="10" t="n">
        <v>0.000215534338337866</v>
      </c>
      <c r="BY97" s="10" t="n">
        <v>0.000209187449637332</v>
      </c>
      <c r="BZ97" s="10" t="n">
        <v>0.000114503255334019</v>
      </c>
      <c r="CA97" s="10" t="n">
        <v>0.000153653024297026</v>
      </c>
      <c r="CB97" s="10" t="n">
        <v>0.000139447626218852</v>
      </c>
      <c r="CC97" s="10" t="n">
        <v>0.000146680573376044</v>
      </c>
      <c r="CD97" s="10" t="n">
        <v>0.000166634059127217</v>
      </c>
      <c r="CE97" s="10" t="n">
        <v>0</v>
      </c>
      <c r="CF97" s="10" t="n">
        <v>0.000147977485753945</v>
      </c>
      <c r="CG97" s="10" t="n">
        <v>0.000127648569857117</v>
      </c>
      <c r="CH97" s="10" t="n">
        <v>0.000113287554668713</v>
      </c>
      <c r="CI97" s="10" t="n">
        <v>0.000210058348574305</v>
      </c>
      <c r="CJ97" s="10" t="n">
        <v>9.45414163781217E-005</v>
      </c>
      <c r="CK97" s="10" t="n">
        <v>0.000134560382699361</v>
      </c>
      <c r="CL97" s="10" t="n">
        <v>0</v>
      </c>
      <c r="CM97" s="10" t="n">
        <v>9.22654774687636E-005</v>
      </c>
      <c r="CN97" s="10" t="n">
        <v>0.000116326883676466</v>
      </c>
      <c r="CO97" s="10" t="n">
        <v>0.000241333365817153</v>
      </c>
      <c r="CP97" s="10" t="n">
        <v>0.000105834175720191</v>
      </c>
      <c r="CQ97" s="10" t="n">
        <v>0.000141740890293563</v>
      </c>
      <c r="CR97" s="10" t="n">
        <v>0.000109834123271213</v>
      </c>
      <c r="CS97" s="10" t="n">
        <v>0.196962379834669</v>
      </c>
      <c r="CT97" s="10" t="n">
        <v>0.000670253412611081</v>
      </c>
      <c r="CU97" s="10" t="n">
        <v>0.000234163531762321</v>
      </c>
      <c r="CV97" s="10" t="n">
        <v>0.00284366292154021</v>
      </c>
      <c r="CW97" s="10" t="n">
        <v>0.00685313931350639</v>
      </c>
      <c r="CX97" s="10" t="n">
        <v>0.000170493549087693</v>
      </c>
      <c r="CY97" s="10" t="n">
        <v>0.000145217679726496</v>
      </c>
      <c r="CZ97" s="10" t="n">
        <v>0.000136921245856748</v>
      </c>
      <c r="DA97" s="10" t="n">
        <v>0.00340273981994312</v>
      </c>
      <c r="DB97" s="10" t="n">
        <v>0.000130637624947549</v>
      </c>
      <c r="DC97" s="10" t="n">
        <v>0.000119571639644841</v>
      </c>
      <c r="DD97" s="10" t="n">
        <v>0.000181117587984907</v>
      </c>
      <c r="DE97" s="10" t="n">
        <v>0.000116248456365445</v>
      </c>
      <c r="DF97" s="10" t="n">
        <v>0.000141790390766002</v>
      </c>
      <c r="DG97" s="10" t="n">
        <v>0.000110710126944406</v>
      </c>
      <c r="DH97" s="10" t="n">
        <v>0.000126078786124896</v>
      </c>
      <c r="DI97" s="10" t="n">
        <v>0.000121100276109347</v>
      </c>
      <c r="DJ97" s="10" t="n">
        <v>0.00013158664181759</v>
      </c>
      <c r="DK97" s="10" t="n">
        <v>0.000177128159284279</v>
      </c>
      <c r="DL97" s="10" t="n">
        <v>0.000108374787468122</v>
      </c>
      <c r="DM97" s="10" t="n">
        <v>0.000161034318182558</v>
      </c>
      <c r="DN97" s="10" t="n">
        <v>0.000176725967945712</v>
      </c>
      <c r="DO97" s="10" t="n">
        <v>0.000133634259797823</v>
      </c>
      <c r="DP97" s="10" t="n">
        <v>0.000123280462542331</v>
      </c>
      <c r="DQ97" s="10" t="n">
        <v>0.000129911360203484</v>
      </c>
      <c r="DR97" s="10" t="n">
        <v>0.000128183484337411</v>
      </c>
      <c r="DS97" s="10" t="n">
        <v>0.00015575942408828</v>
      </c>
      <c r="DT97" s="10" t="n">
        <v>0.000664133916705813</v>
      </c>
      <c r="DU97" s="10" t="n">
        <v>8.23355280085294E-005</v>
      </c>
      <c r="DV97" s="10" t="n">
        <v>0.000807504300676477</v>
      </c>
      <c r="DW97" s="10" t="n">
        <v>0.000102735755523464</v>
      </c>
      <c r="DX97" s="10" t="n">
        <v>6.82311418319262E-005</v>
      </c>
      <c r="DY97" s="10" t="n">
        <v>0.000104848033495821</v>
      </c>
      <c r="DZ97" s="10" t="n">
        <v>6.98943577058757E-005</v>
      </c>
      <c r="EA97" s="10" t="n">
        <v>7.57661965599724E-005</v>
      </c>
      <c r="EB97" s="10" t="n">
        <v>8.43212703982141E-005</v>
      </c>
      <c r="EC97" s="10" t="n">
        <v>0.000131678527069555</v>
      </c>
      <c r="ED97" s="10" t="n">
        <v>0.000130486339128658</v>
      </c>
      <c r="EE97" s="10" t="n">
        <v>0.000235657827274072</v>
      </c>
      <c r="EF97" s="10" t="n">
        <v>0.000222495342274597</v>
      </c>
      <c r="EG97" s="10" t="n">
        <v>0.000314985428137052</v>
      </c>
      <c r="EH97" s="10" t="n">
        <v>5.13123444192147E-005</v>
      </c>
      <c r="EI97" s="10" t="n">
        <v>0.000153030865234058</v>
      </c>
      <c r="EJ97" s="10" t="n">
        <v>0.00015214016610811</v>
      </c>
      <c r="EK97" s="10" t="n">
        <v>0.000123512031939959</v>
      </c>
      <c r="EL97" s="10" t="n">
        <v>2.20479744912472E-005</v>
      </c>
      <c r="EM97" s="10" t="n">
        <v>2.59244802391242E-005</v>
      </c>
      <c r="EN97" s="10" t="n">
        <v>4.29835805534049E-005</v>
      </c>
      <c r="EO97" s="10" t="n">
        <v>4.26414085376705E-005</v>
      </c>
      <c r="EP97" s="10" t="n">
        <v>2.2485589605403E-005</v>
      </c>
      <c r="EQ97" s="10" t="n">
        <v>1.22218677408515E-005</v>
      </c>
      <c r="ER97" s="10" t="n">
        <v>9.5273404614313E-005</v>
      </c>
      <c r="ES97" s="10" t="n">
        <v>0.000129201956557843</v>
      </c>
      <c r="ET97" s="10" t="n">
        <v>1.4834518145078E-005</v>
      </c>
      <c r="EU97" s="10" t="n">
        <v>2.32084511919884E-005</v>
      </c>
      <c r="EV97" s="10" t="n">
        <v>4.46013178683011E-005</v>
      </c>
      <c r="EW97" s="10" t="n">
        <v>4.5276535250164E-005</v>
      </c>
      <c r="EX97" s="10" t="n">
        <v>2.80601162469131E-005</v>
      </c>
      <c r="EY97" s="10" t="n">
        <v>3.46497119513749E-005</v>
      </c>
      <c r="EZ97" s="10" t="n">
        <v>3.58776330458141E-005</v>
      </c>
      <c r="FA97" s="10" t="n">
        <v>0.000231178034518345</v>
      </c>
      <c r="FB97" s="10" t="n">
        <v>3.33288227821362E-005</v>
      </c>
      <c r="FC97" s="10" t="n">
        <v>7.90222448236221E-005</v>
      </c>
      <c r="FD97" s="10" t="n">
        <v>4.91137499980425E-005</v>
      </c>
      <c r="FE97" s="10" t="n">
        <v>4.7501272108343E-005</v>
      </c>
      <c r="FF97" s="10" t="n">
        <v>1.58659842395251E-005</v>
      </c>
      <c r="FG97" s="10" t="n">
        <v>4.99701081712367E-005</v>
      </c>
      <c r="FH97" s="10" t="n">
        <v>0.000106149586543013</v>
      </c>
      <c r="FI97" s="10" t="n">
        <v>0.000110813459180623</v>
      </c>
      <c r="FJ97" s="10" t="n">
        <v>0.000163940924048584</v>
      </c>
      <c r="FK97" s="10" t="n">
        <v>5.8059413501623E-005</v>
      </c>
      <c r="FL97" s="10" t="n">
        <v>4.6086641419423E-005</v>
      </c>
      <c r="FM97" s="10" t="n">
        <v>6.85103554342773E-005</v>
      </c>
      <c r="FN97" s="10" t="n">
        <v>8.81232160594799E-005</v>
      </c>
      <c r="FO97" s="10" t="n">
        <v>0.000104294092271434</v>
      </c>
      <c r="FP97" s="10" t="n">
        <v>5.02618515806739E-005</v>
      </c>
      <c r="FQ97" s="10" t="n">
        <v>4.51968704273325E-005</v>
      </c>
      <c r="FR97" s="10" t="n">
        <v>4.50919913013524E-005</v>
      </c>
      <c r="FS97" s="10" t="n">
        <v>7.11103677491343E-005</v>
      </c>
      <c r="FT97" s="10" t="n">
        <v>5.81471221512258E-005</v>
      </c>
      <c r="FU97" s="10" t="n">
        <v>8.25285798510414E-005</v>
      </c>
      <c r="FV97" s="10" t="n">
        <v>0.000523837202695657</v>
      </c>
      <c r="FW97" s="10" t="n">
        <v>1.37566917644123E-005</v>
      </c>
      <c r="FX97" s="10" t="n">
        <v>6.3329357548657E-005</v>
      </c>
      <c r="FY97" s="10" t="n">
        <v>0.00614879399739273</v>
      </c>
      <c r="FZ97" s="10" t="n">
        <v>4.84243012303535E-005</v>
      </c>
      <c r="GA97" s="10" t="n">
        <v>8.89412113665339E-005</v>
      </c>
      <c r="GB97" s="10" t="n">
        <v>4.65581334194042E-005</v>
      </c>
      <c r="GC97" s="10" t="n">
        <v>4.39355365139969E-005</v>
      </c>
      <c r="GD97" s="10" t="n">
        <v>5.54010834426738E-005</v>
      </c>
      <c r="GE97" s="10" t="n">
        <v>6.6416176072156E-005</v>
      </c>
      <c r="GF97" s="10" t="n">
        <v>9.51793537166789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1.46120886100149E-005</v>
      </c>
      <c r="D98" s="10" t="n">
        <v>1.08341679724265E-005</v>
      </c>
      <c r="E98" s="10" t="n">
        <v>7.14795122546122E-006</v>
      </c>
      <c r="F98" s="10" t="n">
        <v>7.48715074973547E-006</v>
      </c>
      <c r="G98" s="10" t="n">
        <v>1.1990487614864E-005</v>
      </c>
      <c r="H98" s="10" t="n">
        <v>1.14141047750074E-005</v>
      </c>
      <c r="I98" s="10" t="n">
        <v>1.41861374382579E-005</v>
      </c>
      <c r="J98" s="10" t="n">
        <v>2.09612138860903E-005</v>
      </c>
      <c r="K98" s="10" t="n">
        <v>1.71708252481249E-005</v>
      </c>
      <c r="L98" s="10" t="n">
        <v>5.81284977948749E-006</v>
      </c>
      <c r="M98" s="10" t="n">
        <v>1.11530924306672E-005</v>
      </c>
      <c r="N98" s="10" t="n">
        <v>1.77096875634827E-005</v>
      </c>
      <c r="O98" s="10" t="n">
        <v>3.86993914130512E-005</v>
      </c>
      <c r="P98" s="10" t="n">
        <v>1.64530413011894E-005</v>
      </c>
      <c r="Q98" s="10" t="n">
        <v>2.25282784007596E-005</v>
      </c>
      <c r="R98" s="10" t="n">
        <v>2.66533804133309E-005</v>
      </c>
      <c r="S98" s="10" t="n">
        <v>1.38798557654462E-005</v>
      </c>
      <c r="T98" s="10" t="n">
        <v>4.21313541710208E-005</v>
      </c>
      <c r="U98" s="10" t="n">
        <v>2.61056040603205E-005</v>
      </c>
      <c r="V98" s="10" t="n">
        <v>3.7986501447572E-005</v>
      </c>
      <c r="W98" s="10" t="n">
        <v>1.4276850880253E-005</v>
      </c>
      <c r="X98" s="10" t="n">
        <v>1.32682828684509E-005</v>
      </c>
      <c r="Y98" s="10" t="n">
        <v>1.89060329828312E-005</v>
      </c>
      <c r="Z98" s="10" t="n">
        <v>1.38945959714994E-005</v>
      </c>
      <c r="AA98" s="10" t="n">
        <v>1.33262532440354E-005</v>
      </c>
      <c r="AB98" s="10" t="n">
        <v>1.40307535270179E-005</v>
      </c>
      <c r="AC98" s="10" t="n">
        <v>1.6486716554544E-005</v>
      </c>
      <c r="AD98" s="10" t="n">
        <v>1.13676119511718E-005</v>
      </c>
      <c r="AE98" s="10" t="n">
        <v>9.19841293231591E-006</v>
      </c>
      <c r="AF98" s="10" t="n">
        <v>1.44250103426764E-005</v>
      </c>
      <c r="AG98" s="10" t="n">
        <v>1.44377696514734E-005</v>
      </c>
      <c r="AH98" s="10" t="n">
        <v>5.55658576239365E-006</v>
      </c>
      <c r="AI98" s="10" t="n">
        <v>1.43435022467541E-005</v>
      </c>
      <c r="AJ98" s="10" t="n">
        <v>1.60353050268771E-005</v>
      </c>
      <c r="AK98" s="10" t="n">
        <v>1.28570719027471E-005</v>
      </c>
      <c r="AL98" s="10" t="n">
        <v>2.07614928333228E-005</v>
      </c>
      <c r="AM98" s="10" t="n">
        <v>1.8295334011096E-005</v>
      </c>
      <c r="AN98" s="10" t="n">
        <v>1.30859820592008E-005</v>
      </c>
      <c r="AO98" s="10" t="n">
        <v>1.11796014968892E-005</v>
      </c>
      <c r="AP98" s="10" t="n">
        <v>1.02138558228305E-005</v>
      </c>
      <c r="AQ98" s="10" t="n">
        <v>2.05614804721354E-005</v>
      </c>
      <c r="AR98" s="10" t="n">
        <v>1.68154872373814E-005</v>
      </c>
      <c r="AS98" s="10" t="n">
        <v>1.05611537211814E-005</v>
      </c>
      <c r="AT98" s="10" t="n">
        <v>2.34752055508849E-005</v>
      </c>
      <c r="AU98" s="10" t="n">
        <v>1.56114512757443E-005</v>
      </c>
      <c r="AV98" s="10" t="n">
        <v>1.34982999969007E-005</v>
      </c>
      <c r="AW98" s="10" t="n">
        <v>9.42912920097377E-006</v>
      </c>
      <c r="AX98" s="10" t="n">
        <v>1.13861391666852E-005</v>
      </c>
      <c r="AY98" s="10" t="n">
        <v>8.80444742507742E-006</v>
      </c>
      <c r="AZ98" s="10" t="n">
        <v>2.34934414579783E-005</v>
      </c>
      <c r="BA98" s="10" t="n">
        <v>5.82455455180399E-005</v>
      </c>
      <c r="BB98" s="10" t="n">
        <v>3.45460324837377E-005</v>
      </c>
      <c r="BC98" s="10" t="n">
        <v>3.06553754876006E-005</v>
      </c>
      <c r="BD98" s="10" t="n">
        <v>3.29320673134448E-005</v>
      </c>
      <c r="BE98" s="10" t="n">
        <v>3.97044637238129E-005</v>
      </c>
      <c r="BF98" s="10" t="n">
        <v>2.37701261953157E-005</v>
      </c>
      <c r="BG98" s="10" t="n">
        <v>2.57343606098437E-005</v>
      </c>
      <c r="BH98" s="10" t="n">
        <v>2.38230860660758E-005</v>
      </c>
      <c r="BI98" s="10" t="n">
        <v>1.35969370279203E-005</v>
      </c>
      <c r="BJ98" s="10" t="n">
        <v>1.32502217464095E-005</v>
      </c>
      <c r="BK98" s="10" t="n">
        <v>1.78808603910879E-005</v>
      </c>
      <c r="BL98" s="10" t="n">
        <v>1.62529706783179E-005</v>
      </c>
      <c r="BM98" s="10" t="n">
        <v>1.61952916111534E-005</v>
      </c>
      <c r="BN98" s="10" t="n">
        <v>1.53419327255394E-005</v>
      </c>
      <c r="BO98" s="10" t="n">
        <v>7.34918708201279E-006</v>
      </c>
      <c r="BP98" s="10" t="n">
        <v>1.95540194323294E-005</v>
      </c>
      <c r="BQ98" s="10" t="n">
        <v>2.12578241193573E-005</v>
      </c>
      <c r="BR98" s="10" t="n">
        <v>2.75542225714086E-005</v>
      </c>
      <c r="BS98" s="10" t="n">
        <v>2.30563623045765E-005</v>
      </c>
      <c r="BT98" s="10" t="n">
        <v>5.41260366271331E-006</v>
      </c>
      <c r="BU98" s="10" t="n">
        <v>8.062426617596E-006</v>
      </c>
      <c r="BV98" s="10" t="n">
        <v>2.04500258706347E-005</v>
      </c>
      <c r="BW98" s="10" t="n">
        <v>3.44401127422175E-005</v>
      </c>
      <c r="BX98" s="10" t="n">
        <v>3.38327929481545E-005</v>
      </c>
      <c r="BY98" s="10" t="n">
        <v>3.21217638123101E-005</v>
      </c>
      <c r="BZ98" s="10" t="n">
        <v>1.8669898377561E-005</v>
      </c>
      <c r="CA98" s="10" t="n">
        <v>2.43217478194704E-005</v>
      </c>
      <c r="CB98" s="10" t="n">
        <v>2.1242035202992E-005</v>
      </c>
      <c r="CC98" s="10" t="n">
        <v>2.23303051985123E-005</v>
      </c>
      <c r="CD98" s="10" t="n">
        <v>2.674560865911E-005</v>
      </c>
      <c r="CE98" s="10" t="n">
        <v>0</v>
      </c>
      <c r="CF98" s="10" t="n">
        <v>2.3619519742164E-005</v>
      </c>
      <c r="CG98" s="10" t="n">
        <v>2.03068186513517E-005</v>
      </c>
      <c r="CH98" s="10" t="n">
        <v>1.80928163974963E-005</v>
      </c>
      <c r="CI98" s="10" t="n">
        <v>3.23720560067935E-005</v>
      </c>
      <c r="CJ98" s="10" t="n">
        <v>1.50794055774151E-005</v>
      </c>
      <c r="CK98" s="10" t="n">
        <v>2.15875852508228E-005</v>
      </c>
      <c r="CL98" s="10" t="n">
        <v>0</v>
      </c>
      <c r="CM98" s="10" t="n">
        <v>1.43781679487368E-005</v>
      </c>
      <c r="CN98" s="10" t="n">
        <v>1.82688249448739E-005</v>
      </c>
      <c r="CO98" s="10" t="n">
        <v>3.74612723662713E-005</v>
      </c>
      <c r="CP98" s="10" t="n">
        <v>1.66100565395815E-005</v>
      </c>
      <c r="CQ98" s="10" t="n">
        <v>2.20141773011038E-005</v>
      </c>
      <c r="CR98" s="10" t="n">
        <v>1.67798893484547E-005</v>
      </c>
      <c r="CS98" s="10" t="n">
        <v>1.13457638196701E-005</v>
      </c>
      <c r="CT98" s="10" t="n">
        <v>0.0696646607978717</v>
      </c>
      <c r="CU98" s="10" t="n">
        <v>2.63642859373005E-005</v>
      </c>
      <c r="CV98" s="10" t="n">
        <v>1.93322754630082E-005</v>
      </c>
      <c r="CW98" s="10" t="n">
        <v>1.71465301258951E-005</v>
      </c>
      <c r="CX98" s="10" t="n">
        <v>1.55727072558813E-005</v>
      </c>
      <c r="CY98" s="10" t="n">
        <v>1.46437829661134E-005</v>
      </c>
      <c r="CZ98" s="10" t="n">
        <v>1.31826964546483E-005</v>
      </c>
      <c r="DA98" s="10" t="n">
        <v>1.83196291333259E-005</v>
      </c>
      <c r="DB98" s="10" t="n">
        <v>1.65542418463052E-005</v>
      </c>
      <c r="DC98" s="10" t="n">
        <v>1.72728414568168E-005</v>
      </c>
      <c r="DD98" s="10" t="n">
        <v>2.34710689713206E-005</v>
      </c>
      <c r="DE98" s="10" t="n">
        <v>1.67656152358736E-005</v>
      </c>
      <c r="DF98" s="10" t="n">
        <v>1.90202841451641E-005</v>
      </c>
      <c r="DG98" s="10" t="n">
        <v>1.64850269657079E-005</v>
      </c>
      <c r="DH98" s="10" t="n">
        <v>1.86432145262869E-005</v>
      </c>
      <c r="DI98" s="10" t="n">
        <v>1.70765578434056E-005</v>
      </c>
      <c r="DJ98" s="10" t="n">
        <v>1.80863493505718E-005</v>
      </c>
      <c r="DK98" s="10" t="n">
        <v>2.58611380342375E-005</v>
      </c>
      <c r="DL98" s="10" t="n">
        <v>1.60160204094716E-005</v>
      </c>
      <c r="DM98" s="10" t="n">
        <v>1.6125494113716E-005</v>
      </c>
      <c r="DN98" s="10" t="n">
        <v>1.55137464316687E-005</v>
      </c>
      <c r="DO98" s="10" t="n">
        <v>1.79492596081092E-005</v>
      </c>
      <c r="DP98" s="10" t="n">
        <v>1.77695805746393E-005</v>
      </c>
      <c r="DQ98" s="10" t="n">
        <v>1.74711642291682E-005</v>
      </c>
      <c r="DR98" s="10" t="n">
        <v>1.72259990628772E-005</v>
      </c>
      <c r="DS98" s="10" t="n">
        <v>0.000937739282557777</v>
      </c>
      <c r="DT98" s="10" t="n">
        <v>1.37047794050127E-005</v>
      </c>
      <c r="DU98" s="10" t="n">
        <v>1.22829612685666E-005</v>
      </c>
      <c r="DV98" s="10" t="n">
        <v>1.49390531806482E-005</v>
      </c>
      <c r="DW98" s="10" t="n">
        <v>1.51617293369134E-005</v>
      </c>
      <c r="DX98" s="10" t="n">
        <v>8.47620109739602E-006</v>
      </c>
      <c r="DY98" s="10" t="n">
        <v>1.31611396315666E-005</v>
      </c>
      <c r="DZ98" s="10" t="n">
        <v>1.06603151073571E-005</v>
      </c>
      <c r="EA98" s="10" t="n">
        <v>1.18200721891508E-005</v>
      </c>
      <c r="EB98" s="10" t="n">
        <v>6.5831041990375E-005</v>
      </c>
      <c r="EC98" s="10" t="n">
        <v>0.000150216099868826</v>
      </c>
      <c r="ED98" s="10" t="n">
        <v>2.01780020680177E-005</v>
      </c>
      <c r="EE98" s="10" t="n">
        <v>0.000109401459756307</v>
      </c>
      <c r="EF98" s="10" t="n">
        <v>9.59995245847499E-005</v>
      </c>
      <c r="EG98" s="10" t="n">
        <v>4.94966214778188E-005</v>
      </c>
      <c r="EH98" s="10" t="n">
        <v>8.23849342665762E-006</v>
      </c>
      <c r="EI98" s="10" t="n">
        <v>2.40825253449479E-005</v>
      </c>
      <c r="EJ98" s="10" t="n">
        <v>2.3670323930616E-005</v>
      </c>
      <c r="EK98" s="10" t="n">
        <v>1.9291084452417E-005</v>
      </c>
      <c r="EL98" s="10" t="n">
        <v>3.38283650601702E-006</v>
      </c>
      <c r="EM98" s="10" t="n">
        <v>4.03982438569386E-006</v>
      </c>
      <c r="EN98" s="10" t="n">
        <v>6.67842031406888E-006</v>
      </c>
      <c r="EO98" s="10" t="n">
        <v>6.56999532013649E-006</v>
      </c>
      <c r="EP98" s="10" t="n">
        <v>3.51245127442185E-006</v>
      </c>
      <c r="EQ98" s="10" t="n">
        <v>1.90004751726025E-006</v>
      </c>
      <c r="ER98" s="10" t="n">
        <v>8.9436345881642E-006</v>
      </c>
      <c r="ES98" s="10" t="n">
        <v>1.00193783216235E-005</v>
      </c>
      <c r="ET98" s="10" t="n">
        <v>2.46442262404354E-006</v>
      </c>
      <c r="EU98" s="10" t="n">
        <v>4.08967308252812E-006</v>
      </c>
      <c r="EV98" s="10" t="n">
        <v>7.54780116278417E-006</v>
      </c>
      <c r="EW98" s="10" t="n">
        <v>7.78131399227424E-006</v>
      </c>
      <c r="EX98" s="10" t="n">
        <v>2.15423741840353E-005</v>
      </c>
      <c r="EY98" s="10" t="n">
        <v>6.33310331297415E-005</v>
      </c>
      <c r="EZ98" s="10" t="n">
        <v>1.8438075136907E-005</v>
      </c>
      <c r="FA98" s="10" t="n">
        <v>3.63149737334826E-005</v>
      </c>
      <c r="FB98" s="10" t="n">
        <v>5.20522119849926E-006</v>
      </c>
      <c r="FC98" s="10" t="n">
        <v>1.22899526706472E-005</v>
      </c>
      <c r="FD98" s="10" t="n">
        <v>7.5831077432909E-006</v>
      </c>
      <c r="FE98" s="10" t="n">
        <v>7.75818410372445E-006</v>
      </c>
      <c r="FF98" s="10" t="n">
        <v>2.54547045266221E-006</v>
      </c>
      <c r="FG98" s="10" t="n">
        <v>7.80188036672783E-006</v>
      </c>
      <c r="FH98" s="10" t="n">
        <v>1.65661854915261E-005</v>
      </c>
      <c r="FI98" s="10" t="n">
        <v>1.72776189149052E-005</v>
      </c>
      <c r="FJ98" s="10" t="n">
        <v>2.22036442974865E-005</v>
      </c>
      <c r="FK98" s="10" t="n">
        <v>9.0651101993136E-006</v>
      </c>
      <c r="FL98" s="10" t="n">
        <v>7.19823105875711E-006</v>
      </c>
      <c r="FM98" s="10" t="n">
        <v>1.09912997341867E-005</v>
      </c>
      <c r="FN98" s="10" t="n">
        <v>1.37718386033019E-005</v>
      </c>
      <c r="FO98" s="10" t="n">
        <v>1.62996965488895E-005</v>
      </c>
      <c r="FP98" s="10" t="n">
        <v>7.88869027589455E-006</v>
      </c>
      <c r="FQ98" s="10" t="n">
        <v>7.05036290475367E-006</v>
      </c>
      <c r="FR98" s="10" t="n">
        <v>7.15942877721011E-006</v>
      </c>
      <c r="FS98" s="10" t="n">
        <v>1.11035117375794E-005</v>
      </c>
      <c r="FT98" s="10" t="n">
        <v>9.07099462939805E-006</v>
      </c>
      <c r="FU98" s="10" t="n">
        <v>1.28933689318819E-005</v>
      </c>
      <c r="FV98" s="10" t="n">
        <v>8.18343613527336E-005</v>
      </c>
      <c r="FW98" s="10" t="n">
        <v>2.09304517169359E-006</v>
      </c>
      <c r="FX98" s="10" t="n">
        <v>8.91205675543375E-006</v>
      </c>
      <c r="FY98" s="10" t="n">
        <v>0.000960857518770766</v>
      </c>
      <c r="FZ98" s="10" t="n">
        <v>7.481091534599E-006</v>
      </c>
      <c r="GA98" s="10" t="n">
        <v>1.38888863264669E-005</v>
      </c>
      <c r="GB98" s="10" t="n">
        <v>7.71938182217744E-006</v>
      </c>
      <c r="GC98" s="10" t="n">
        <v>7.17714032914748E-006</v>
      </c>
      <c r="GD98" s="10" t="n">
        <v>8.64341213048896E-006</v>
      </c>
      <c r="GE98" s="10" t="n">
        <v>1.0374716332367E-005</v>
      </c>
      <c r="GF98" s="10" t="n">
        <v>1.4767763829675E-00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9.42375997233531E-006</v>
      </c>
      <c r="D99" s="10" t="n">
        <v>6.97585210065003E-006</v>
      </c>
      <c r="E99" s="10" t="n">
        <v>4.60726753926688E-006</v>
      </c>
      <c r="F99" s="10" t="n">
        <v>4.83861149551858E-006</v>
      </c>
      <c r="G99" s="10" t="n">
        <v>7.70152624640797E-006</v>
      </c>
      <c r="H99" s="10" t="n">
        <v>7.35950902526254E-006</v>
      </c>
      <c r="I99" s="10" t="n">
        <v>8.96208544419086E-006</v>
      </c>
      <c r="J99" s="10" t="n">
        <v>1.35076339783656E-005</v>
      </c>
      <c r="K99" s="10" t="n">
        <v>1.11229976685788E-005</v>
      </c>
      <c r="L99" s="10" t="n">
        <v>3.85249756951065E-006</v>
      </c>
      <c r="M99" s="10" t="n">
        <v>7.35470194561112E-006</v>
      </c>
      <c r="N99" s="10" t="n">
        <v>1.14568948227455E-005</v>
      </c>
      <c r="O99" s="10" t="n">
        <v>1.14523475852374E-005</v>
      </c>
      <c r="P99" s="10" t="n">
        <v>7.69282153460674E-006</v>
      </c>
      <c r="Q99" s="10" t="n">
        <v>1.48254883687506E-005</v>
      </c>
      <c r="R99" s="10" t="n">
        <v>1.74334590007212E-005</v>
      </c>
      <c r="S99" s="10" t="n">
        <v>9.3993348108632E-006</v>
      </c>
      <c r="T99" s="10" t="n">
        <v>2.73825548263145E-005</v>
      </c>
      <c r="U99" s="10" t="n">
        <v>1.7013359215508E-005</v>
      </c>
      <c r="V99" s="10" t="n">
        <v>2.45708679539807E-005</v>
      </c>
      <c r="W99" s="10" t="n">
        <v>9.08343172512147E-006</v>
      </c>
      <c r="X99" s="10" t="n">
        <v>8.5360092896813E-006</v>
      </c>
      <c r="Y99" s="10" t="n">
        <v>8.39894255907981E-006</v>
      </c>
      <c r="Z99" s="10" t="n">
        <v>8.95506970632121E-006</v>
      </c>
      <c r="AA99" s="10" t="n">
        <v>8.62565482912683E-006</v>
      </c>
      <c r="AB99" s="10" t="n">
        <v>9.07381756581861E-006</v>
      </c>
      <c r="AC99" s="10" t="n">
        <v>1.0621307450363E-005</v>
      </c>
      <c r="AD99" s="10" t="n">
        <v>7.26440680080729E-006</v>
      </c>
      <c r="AE99" s="10" t="n">
        <v>5.94937169767728E-006</v>
      </c>
      <c r="AF99" s="10" t="n">
        <v>9.34600221094669E-006</v>
      </c>
      <c r="AG99" s="10" t="n">
        <v>9.05108137827808E-006</v>
      </c>
      <c r="AH99" s="10" t="n">
        <v>3.58938791123803E-006</v>
      </c>
      <c r="AI99" s="10" t="n">
        <v>9.27194720010039E-006</v>
      </c>
      <c r="AJ99" s="10" t="n">
        <v>1.03658826234791E-005</v>
      </c>
      <c r="AK99" s="10" t="n">
        <v>8.31027142767174E-006</v>
      </c>
      <c r="AL99" s="10" t="n">
        <v>1.33476361786161E-005</v>
      </c>
      <c r="AM99" s="10" t="n">
        <v>1.18169061123158E-005</v>
      </c>
      <c r="AN99" s="10" t="n">
        <v>8.49047195406441E-006</v>
      </c>
      <c r="AO99" s="10" t="n">
        <v>7.23634384932869E-006</v>
      </c>
      <c r="AP99" s="10" t="n">
        <v>6.63221086610886E-006</v>
      </c>
      <c r="AQ99" s="10" t="n">
        <v>1.32757248654522E-005</v>
      </c>
      <c r="AR99" s="10" t="n">
        <v>1.08817991990417E-005</v>
      </c>
      <c r="AS99" s="10" t="n">
        <v>6.86262588669819E-006</v>
      </c>
      <c r="AT99" s="10" t="n">
        <v>1.51038442647825E-005</v>
      </c>
      <c r="AU99" s="10" t="n">
        <v>1.00150957299966E-005</v>
      </c>
      <c r="AV99" s="10" t="n">
        <v>8.73992041165195E-006</v>
      </c>
      <c r="AW99" s="10" t="n">
        <v>6.10332167154101E-006</v>
      </c>
      <c r="AX99" s="10" t="n">
        <v>7.39315858282253E-006</v>
      </c>
      <c r="AY99" s="10" t="n">
        <v>5.74005585912557E-006</v>
      </c>
      <c r="AZ99" s="10" t="n">
        <v>1.49889940374349E-005</v>
      </c>
      <c r="BA99" s="10" t="n">
        <v>3.74018080306042E-005</v>
      </c>
      <c r="BB99" s="10" t="n">
        <v>2.21661588386224E-005</v>
      </c>
      <c r="BC99" s="10" t="n">
        <v>1.9521420543372E-005</v>
      </c>
      <c r="BD99" s="10" t="n">
        <v>2.10534498203888E-005</v>
      </c>
      <c r="BE99" s="10" t="n">
        <v>2.54792111264928E-005</v>
      </c>
      <c r="BF99" s="10" t="n">
        <v>1.51934898042281E-005</v>
      </c>
      <c r="BG99" s="10" t="n">
        <v>1.64221533789184E-005</v>
      </c>
      <c r="BH99" s="10" t="n">
        <v>1.52400665084182E-005</v>
      </c>
      <c r="BI99" s="10" t="n">
        <v>8.81917226536466E-006</v>
      </c>
      <c r="BJ99" s="10" t="n">
        <v>8.58291079655063E-006</v>
      </c>
      <c r="BK99" s="10" t="n">
        <v>1.14480601898726E-005</v>
      </c>
      <c r="BL99" s="10" t="n">
        <v>1.04959336162109E-005</v>
      </c>
      <c r="BM99" s="10" t="n">
        <v>1.04170715257132E-005</v>
      </c>
      <c r="BN99" s="10" t="n">
        <v>9.83275150592156E-006</v>
      </c>
      <c r="BO99" s="10" t="n">
        <v>4.48141299714966E-006</v>
      </c>
      <c r="BP99" s="10" t="n">
        <v>1.23233384496472E-005</v>
      </c>
      <c r="BQ99" s="10" t="n">
        <v>1.40030230246058E-005</v>
      </c>
      <c r="BR99" s="10" t="n">
        <v>1.77450746910982E-005</v>
      </c>
      <c r="BS99" s="10" t="n">
        <v>1.48890197727924E-005</v>
      </c>
      <c r="BT99" s="10" t="n">
        <v>3.5257070979638E-006</v>
      </c>
      <c r="BU99" s="10" t="n">
        <v>5.23252568873866E-006</v>
      </c>
      <c r="BV99" s="10" t="n">
        <v>1.32457130978986E-005</v>
      </c>
      <c r="BW99" s="10" t="n">
        <v>2.33658500143325E-005</v>
      </c>
      <c r="BX99" s="10" t="n">
        <v>2.17741220048878E-005</v>
      </c>
      <c r="BY99" s="10" t="n">
        <v>2.08208911021171E-005</v>
      </c>
      <c r="BZ99" s="10" t="n">
        <v>1.18851796354732E-005</v>
      </c>
      <c r="CA99" s="10" t="n">
        <v>1.56001427585244E-005</v>
      </c>
      <c r="CB99" s="10" t="n">
        <v>1.37672162795426E-005</v>
      </c>
      <c r="CC99" s="10" t="n">
        <v>1.45631127645329E-005</v>
      </c>
      <c r="CD99" s="10" t="n">
        <v>1.6993871054759E-005</v>
      </c>
      <c r="CE99" s="10" t="n">
        <v>0</v>
      </c>
      <c r="CF99" s="10" t="n">
        <v>1.50651927459636E-005</v>
      </c>
      <c r="CG99" s="10" t="n">
        <v>1.29875599285099E-005</v>
      </c>
      <c r="CH99" s="10" t="n">
        <v>1.15487490204092E-005</v>
      </c>
      <c r="CI99" s="10" t="n">
        <v>2.0798349796184E-005</v>
      </c>
      <c r="CJ99" s="10" t="n">
        <v>9.57161015188459E-006</v>
      </c>
      <c r="CK99" s="10" t="n">
        <v>1.37004368487093E-005</v>
      </c>
      <c r="CL99" s="10" t="n">
        <v>0</v>
      </c>
      <c r="CM99" s="10" t="n">
        <v>9.2730515292095E-006</v>
      </c>
      <c r="CN99" s="10" t="n">
        <v>1.17334318237742E-005</v>
      </c>
      <c r="CO99" s="10" t="n">
        <v>2.41957858200978E-005</v>
      </c>
      <c r="CP99" s="10" t="n">
        <v>1.07088092921261E-005</v>
      </c>
      <c r="CQ99" s="10" t="n">
        <v>1.41984243163827E-005</v>
      </c>
      <c r="CR99" s="10" t="n">
        <v>1.08482146020175E-005</v>
      </c>
      <c r="CS99" s="10" t="n">
        <v>1.0859517735252E-005</v>
      </c>
      <c r="CT99" s="10" t="n">
        <v>2.46857831418641E-005</v>
      </c>
      <c r="CU99" s="10" t="n">
        <v>0.0751424502160982</v>
      </c>
      <c r="CV99" s="10" t="n">
        <v>6.36681459697502E-005</v>
      </c>
      <c r="CW99" s="10" t="n">
        <v>1.20633663852552E-005</v>
      </c>
      <c r="CX99" s="10" t="n">
        <v>1.19522838689857E-005</v>
      </c>
      <c r="CY99" s="10" t="n">
        <v>1.98445342485908E-005</v>
      </c>
      <c r="CZ99" s="10" t="n">
        <v>9.7030902764047E-006</v>
      </c>
      <c r="DA99" s="10" t="n">
        <v>0.000117851404102949</v>
      </c>
      <c r="DB99" s="10" t="n">
        <v>1.11824365588633E-005</v>
      </c>
      <c r="DC99" s="10" t="n">
        <v>1.14282472264444E-005</v>
      </c>
      <c r="DD99" s="10" t="n">
        <v>0.00139328656459093</v>
      </c>
      <c r="DE99" s="10" t="n">
        <v>1.10303639444851E-005</v>
      </c>
      <c r="DF99" s="10" t="n">
        <v>0.0013582793318321</v>
      </c>
      <c r="DG99" s="10" t="n">
        <v>1.07748741570654E-005</v>
      </c>
      <c r="DH99" s="10" t="n">
        <v>1.21945217070961E-005</v>
      </c>
      <c r="DI99" s="10" t="n">
        <v>1.13215820266114E-005</v>
      </c>
      <c r="DJ99" s="10" t="n">
        <v>1.19769039120653E-005</v>
      </c>
      <c r="DK99" s="10" t="n">
        <v>1.68188024106969E-005</v>
      </c>
      <c r="DL99" s="10" t="n">
        <v>1.04455892009426E-005</v>
      </c>
      <c r="DM99" s="10" t="n">
        <v>1.25385527048523E-005</v>
      </c>
      <c r="DN99" s="10" t="n">
        <v>1.00735602122437E-005</v>
      </c>
      <c r="DO99" s="10" t="n">
        <v>2.36810385341801E-005</v>
      </c>
      <c r="DP99" s="10" t="n">
        <v>4.51859640785881E-005</v>
      </c>
      <c r="DQ99" s="10" t="n">
        <v>2.27794512573943E-005</v>
      </c>
      <c r="DR99" s="10" t="n">
        <v>3.12915550698901E-005</v>
      </c>
      <c r="DS99" s="10" t="n">
        <v>0.000219849189436565</v>
      </c>
      <c r="DT99" s="10" t="n">
        <v>0.000187110378588916</v>
      </c>
      <c r="DU99" s="10" t="n">
        <v>8.04055528290521E-006</v>
      </c>
      <c r="DV99" s="10" t="n">
        <v>1.38184051817767E-005</v>
      </c>
      <c r="DW99" s="10" t="n">
        <v>9.92947774377256E-006</v>
      </c>
      <c r="DX99" s="10" t="n">
        <v>5.74509679670598E-006</v>
      </c>
      <c r="DY99" s="10" t="n">
        <v>3.32709675571688E-005</v>
      </c>
      <c r="DZ99" s="10" t="n">
        <v>6.96409424366479E-006</v>
      </c>
      <c r="EA99" s="10" t="n">
        <v>7.55062292167467E-006</v>
      </c>
      <c r="EB99" s="10" t="n">
        <v>5.00477405011836E-005</v>
      </c>
      <c r="EC99" s="10" t="n">
        <v>0.00080813504994065</v>
      </c>
      <c r="ED99" s="10" t="n">
        <v>1.30642783213252E-005</v>
      </c>
      <c r="EE99" s="10" t="n">
        <v>4.60336990711707E-005</v>
      </c>
      <c r="EF99" s="10" t="n">
        <v>2.40898351861589E-005</v>
      </c>
      <c r="EG99" s="10" t="n">
        <v>3.17924008011401E-005</v>
      </c>
      <c r="EH99" s="10" t="n">
        <v>5.23812528692721E-006</v>
      </c>
      <c r="EI99" s="10" t="n">
        <v>1.54678181470385E-005</v>
      </c>
      <c r="EJ99" s="10" t="n">
        <v>1.52670251307877E-005</v>
      </c>
      <c r="EK99" s="10" t="n">
        <v>1.26077356755113E-005</v>
      </c>
      <c r="EL99" s="10" t="n">
        <v>2.41384256669598E-006</v>
      </c>
      <c r="EM99" s="10" t="n">
        <v>2.6970964871295E-006</v>
      </c>
      <c r="EN99" s="10" t="n">
        <v>4.40129716831041E-006</v>
      </c>
      <c r="EO99" s="10" t="n">
        <v>4.45780633842901E-006</v>
      </c>
      <c r="EP99" s="10" t="n">
        <v>2.28320692914167E-006</v>
      </c>
      <c r="EQ99" s="10" t="n">
        <v>1.23382793728881E-006</v>
      </c>
      <c r="ER99" s="10" t="n">
        <v>1.75624706248798E-005</v>
      </c>
      <c r="ES99" s="10" t="n">
        <v>2.66450578630355E-005</v>
      </c>
      <c r="ET99" s="10" t="n">
        <v>2.02832777075873E-006</v>
      </c>
      <c r="EU99" s="10" t="n">
        <v>2.70001971124186E-006</v>
      </c>
      <c r="EV99" s="10" t="n">
        <v>6.15607612268863E-006</v>
      </c>
      <c r="EW99" s="10" t="n">
        <v>6.24704685706509E-006</v>
      </c>
      <c r="EX99" s="10" t="n">
        <v>6.68710251888528E-006</v>
      </c>
      <c r="EY99" s="10" t="n">
        <v>1.64572320682666E-005</v>
      </c>
      <c r="EZ99" s="10" t="n">
        <v>6.51872481001369E-006</v>
      </c>
      <c r="FA99" s="10" t="n">
        <v>2.33411650107171E-005</v>
      </c>
      <c r="FB99" s="10" t="n">
        <v>3.52729213503805E-006</v>
      </c>
      <c r="FC99" s="10" t="n">
        <v>7.95370304650038E-006</v>
      </c>
      <c r="FD99" s="10" t="n">
        <v>4.9329601777582E-006</v>
      </c>
      <c r="FE99" s="10" t="n">
        <v>4.88535709710191E-006</v>
      </c>
      <c r="FF99" s="10" t="n">
        <v>1.6700249432807E-006</v>
      </c>
      <c r="FG99" s="10" t="n">
        <v>5.06748045535515E-006</v>
      </c>
      <c r="FH99" s="10" t="n">
        <v>1.0725309268227E-005</v>
      </c>
      <c r="FI99" s="10" t="n">
        <v>1.15649241938309E-005</v>
      </c>
      <c r="FJ99" s="10" t="n">
        <v>1.05646618631192E-005</v>
      </c>
      <c r="FK99" s="10" t="n">
        <v>6.50976025606914E-006</v>
      </c>
      <c r="FL99" s="10" t="n">
        <v>4.67854873523324E-006</v>
      </c>
      <c r="FM99" s="10" t="n">
        <v>7.08888343299439E-006</v>
      </c>
      <c r="FN99" s="10" t="n">
        <v>8.93694571682462E-006</v>
      </c>
      <c r="FO99" s="10" t="n">
        <v>1.05377032407497E-005</v>
      </c>
      <c r="FP99" s="10" t="n">
        <v>5.24632980260255E-006</v>
      </c>
      <c r="FQ99" s="10" t="n">
        <v>4.72495004597667E-006</v>
      </c>
      <c r="FR99" s="10" t="n">
        <v>4.65369483422464E-006</v>
      </c>
      <c r="FS99" s="10" t="n">
        <v>7.2249107950226E-006</v>
      </c>
      <c r="FT99" s="10" t="n">
        <v>6.04121290323387E-006</v>
      </c>
      <c r="FU99" s="10" t="n">
        <v>8.34593476184246E-006</v>
      </c>
      <c r="FV99" s="10" t="n">
        <v>5.28494884115354E-005</v>
      </c>
      <c r="FW99" s="10" t="n">
        <v>1.58701837059701E-006</v>
      </c>
      <c r="FX99" s="10" t="n">
        <v>1.07728603804546E-005</v>
      </c>
      <c r="FY99" s="10" t="n">
        <v>0.000618754950229831</v>
      </c>
      <c r="FZ99" s="10" t="n">
        <v>4.88109568595146E-006</v>
      </c>
      <c r="GA99" s="10" t="n">
        <v>1.07700021168781E-005</v>
      </c>
      <c r="GB99" s="10" t="n">
        <v>4.85137624080919E-006</v>
      </c>
      <c r="GC99" s="10" t="n">
        <v>4.56319181570616E-006</v>
      </c>
      <c r="GD99" s="10" t="n">
        <v>5.62548496208204E-006</v>
      </c>
      <c r="GE99" s="10" t="n">
        <v>6.74446267202325E-006</v>
      </c>
      <c r="GF99" s="10" t="n">
        <v>9.51340551178083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0133095297798341</v>
      </c>
      <c r="D100" s="10" t="n">
        <v>0.000107917929294453</v>
      </c>
      <c r="E100" s="10" t="n">
        <v>8.00988402707616E-005</v>
      </c>
      <c r="F100" s="10" t="n">
        <v>7.38043660411498E-005</v>
      </c>
      <c r="G100" s="10" t="n">
        <v>0.000114292546398882</v>
      </c>
      <c r="H100" s="10" t="n">
        <v>0.00014679039406823</v>
      </c>
      <c r="I100" s="10" t="n">
        <v>0.000138828595766045</v>
      </c>
      <c r="J100" s="10" t="n">
        <v>0.000186699432069041</v>
      </c>
      <c r="K100" s="10" t="n">
        <v>0.000165651447207391</v>
      </c>
      <c r="L100" s="10" t="n">
        <v>0.000147603447936707</v>
      </c>
      <c r="M100" s="10" t="n">
        <v>0.000314249899759139</v>
      </c>
      <c r="N100" s="10" t="n">
        <v>0.000197450906967617</v>
      </c>
      <c r="O100" s="10" t="n">
        <v>0.000246831247528162</v>
      </c>
      <c r="P100" s="10" t="n">
        <v>0.000136715642081849</v>
      </c>
      <c r="Q100" s="10" t="n">
        <v>0.000427002998408782</v>
      </c>
      <c r="R100" s="10" t="n">
        <v>0.000311680043619391</v>
      </c>
      <c r="S100" s="10" t="n">
        <v>0.000629470320925407</v>
      </c>
      <c r="T100" s="10" t="n">
        <v>0.000428338125861784</v>
      </c>
      <c r="U100" s="10" t="n">
        <v>0.000344471689783674</v>
      </c>
      <c r="V100" s="10" t="n">
        <v>0.000466928241122743</v>
      </c>
      <c r="W100" s="10" t="n">
        <v>0.000138973381355275</v>
      </c>
      <c r="X100" s="10" t="n">
        <v>0.000139175764131462</v>
      </c>
      <c r="Y100" s="10" t="n">
        <v>0.000163190972881405</v>
      </c>
      <c r="Z100" s="10" t="n">
        <v>0.000129362401213716</v>
      </c>
      <c r="AA100" s="10" t="n">
        <v>0.000144686071155169</v>
      </c>
      <c r="AB100" s="10" t="n">
        <v>0.000161101973990561</v>
      </c>
      <c r="AC100" s="10" t="n">
        <v>0.000214509890321599</v>
      </c>
      <c r="AD100" s="10" t="n">
        <v>0.00012973968920901</v>
      </c>
      <c r="AE100" s="10" t="n">
        <v>0.000121967944009963</v>
      </c>
      <c r="AF100" s="10" t="n">
        <v>0.000207050438127059</v>
      </c>
      <c r="AG100" s="10" t="n">
        <v>0.000147481912588083</v>
      </c>
      <c r="AH100" s="10" t="n">
        <v>5.33175574414081E-005</v>
      </c>
      <c r="AI100" s="10" t="n">
        <v>0.000134289690840399</v>
      </c>
      <c r="AJ100" s="10" t="n">
        <v>0.000147574737412322</v>
      </c>
      <c r="AK100" s="10" t="n">
        <v>0.000120350290905957</v>
      </c>
      <c r="AL100" s="10" t="n">
        <v>0.000195161110544263</v>
      </c>
      <c r="AM100" s="10" t="n">
        <v>0.000170114260436507</v>
      </c>
      <c r="AN100" s="10" t="n">
        <v>0.00013619427305007</v>
      </c>
      <c r="AO100" s="10" t="n">
        <v>0.000118821939862462</v>
      </c>
      <c r="AP100" s="10" t="n">
        <v>0.000140859821331745</v>
      </c>
      <c r="AQ100" s="10" t="n">
        <v>0.000220128698468135</v>
      </c>
      <c r="AR100" s="10" t="n">
        <v>0.000189834691787171</v>
      </c>
      <c r="AS100" s="10" t="n">
        <v>0.000268209139212961</v>
      </c>
      <c r="AT100" s="10" t="n">
        <v>0.000222566450968074</v>
      </c>
      <c r="AU100" s="10" t="n">
        <v>0.000146142029404049</v>
      </c>
      <c r="AV100" s="10" t="n">
        <v>0.000135958071742092</v>
      </c>
      <c r="AW100" s="10" t="n">
        <v>9.66597048335709E-005</v>
      </c>
      <c r="AX100" s="10" t="n">
        <v>0.000175439093949922</v>
      </c>
      <c r="AY100" s="10" t="n">
        <v>0.000113336116046666</v>
      </c>
      <c r="AZ100" s="10" t="n">
        <v>0.000218705501921927</v>
      </c>
      <c r="BA100" s="10" t="n">
        <v>0.000498911413011396</v>
      </c>
      <c r="BB100" s="10" t="n">
        <v>0.000315049567125448</v>
      </c>
      <c r="BC100" s="10" t="n">
        <v>0.000259759790410787</v>
      </c>
      <c r="BD100" s="10" t="n">
        <v>0.000282485139221637</v>
      </c>
      <c r="BE100" s="10" t="n">
        <v>0.000344071856100519</v>
      </c>
      <c r="BF100" s="10" t="n">
        <v>0.000215897859230523</v>
      </c>
      <c r="BG100" s="10" t="n">
        <v>0.000226205465899341</v>
      </c>
      <c r="BH100" s="10" t="n">
        <v>0.000212036910184377</v>
      </c>
      <c r="BI100" s="10" t="n">
        <v>0.000161343283305945</v>
      </c>
      <c r="BJ100" s="10" t="n">
        <v>0.000192839609247356</v>
      </c>
      <c r="BK100" s="10" t="n">
        <v>0.000174697199908755</v>
      </c>
      <c r="BL100" s="10" t="n">
        <v>0.000190144694995256</v>
      </c>
      <c r="BM100" s="10" t="n">
        <v>0.000197154994814445</v>
      </c>
      <c r="BN100" s="10" t="n">
        <v>0.000168630120077801</v>
      </c>
      <c r="BO100" s="10" t="n">
        <v>6.36420733761216E-005</v>
      </c>
      <c r="BP100" s="10" t="n">
        <v>0.000200300822823759</v>
      </c>
      <c r="BQ100" s="10" t="n">
        <v>0.00138678526031222</v>
      </c>
      <c r="BR100" s="10" t="n">
        <v>0.000252455339820291</v>
      </c>
      <c r="BS100" s="10" t="n">
        <v>0.000275383247545513</v>
      </c>
      <c r="BT100" s="10" t="n">
        <v>8.78823867282986E-005</v>
      </c>
      <c r="BU100" s="10" t="n">
        <v>0.000160621821294403</v>
      </c>
      <c r="BV100" s="10" t="n">
        <v>0.000518406387483453</v>
      </c>
      <c r="BW100" s="10" t="n">
        <v>0.00518615991925282</v>
      </c>
      <c r="BX100" s="10" t="n">
        <v>0.000315433548371826</v>
      </c>
      <c r="BY100" s="10" t="n">
        <v>0.000719751709752634</v>
      </c>
      <c r="BZ100" s="10" t="n">
        <v>0.000327060430056868</v>
      </c>
      <c r="CA100" s="10" t="n">
        <v>0.000286728308132297</v>
      </c>
      <c r="CB100" s="10" t="n">
        <v>0.000520305157132971</v>
      </c>
      <c r="CC100" s="10" t="n">
        <v>0.00057579044723455</v>
      </c>
      <c r="CD100" s="10" t="n">
        <v>0.00024132516782093</v>
      </c>
      <c r="CE100" s="10" t="n">
        <v>0</v>
      </c>
      <c r="CF100" s="10" t="n">
        <v>0.000211920658981345</v>
      </c>
      <c r="CG100" s="10" t="n">
        <v>0.000181177499925031</v>
      </c>
      <c r="CH100" s="10" t="n">
        <v>0.000163738410364773</v>
      </c>
      <c r="CI100" s="10" t="n">
        <v>0.00076150174407782</v>
      </c>
      <c r="CJ100" s="10" t="n">
        <v>0.000264573647045422</v>
      </c>
      <c r="CK100" s="10" t="n">
        <v>0.000209231028874837</v>
      </c>
      <c r="CL100" s="10" t="n">
        <v>0</v>
      </c>
      <c r="CM100" s="10" t="n">
        <v>0.000222126105502044</v>
      </c>
      <c r="CN100" s="10" t="n">
        <v>0.000233483495761877</v>
      </c>
      <c r="CO100" s="10" t="n">
        <v>0.000575263794057178</v>
      </c>
      <c r="CP100" s="10" t="n">
        <v>0.000195715945831461</v>
      </c>
      <c r="CQ100" s="10" t="n">
        <v>0.00034811422747867</v>
      </c>
      <c r="CR100" s="10" t="n">
        <v>0.000443128449374782</v>
      </c>
      <c r="CS100" s="10" t="n">
        <v>0.0142036072140603</v>
      </c>
      <c r="CT100" s="10" t="n">
        <v>0.0125930877066041</v>
      </c>
      <c r="CU100" s="10" t="n">
        <v>0.00491120821026402</v>
      </c>
      <c r="CV100" s="10" t="n">
        <v>0.207943458732167</v>
      </c>
      <c r="CW100" s="10" t="n">
        <v>0.00361669822304921</v>
      </c>
      <c r="CX100" s="10" t="n">
        <v>0.00553336351230775</v>
      </c>
      <c r="CY100" s="10" t="n">
        <v>0.00385237111646818</v>
      </c>
      <c r="CZ100" s="10" t="n">
        <v>0.00411293233562715</v>
      </c>
      <c r="DA100" s="10" t="n">
        <v>0.00716029909873753</v>
      </c>
      <c r="DB100" s="10" t="n">
        <v>0.00193936950148702</v>
      </c>
      <c r="DC100" s="10" t="n">
        <v>0.000758019492132459</v>
      </c>
      <c r="DD100" s="10" t="n">
        <v>0.00245932942777462</v>
      </c>
      <c r="DE100" s="10" t="n">
        <v>0.000695899076548749</v>
      </c>
      <c r="DF100" s="10" t="n">
        <v>0.00153451411863765</v>
      </c>
      <c r="DG100" s="10" t="n">
        <v>0.000420531681440013</v>
      </c>
      <c r="DH100" s="10" t="n">
        <v>0.000443833002120429</v>
      </c>
      <c r="DI100" s="10" t="n">
        <v>0.00093177100611837</v>
      </c>
      <c r="DJ100" s="10" t="n">
        <v>0.00124866297867369</v>
      </c>
      <c r="DK100" s="10" t="n">
        <v>0.000743546217355003</v>
      </c>
      <c r="DL100" s="10" t="n">
        <v>0.000439831142525153</v>
      </c>
      <c r="DM100" s="10" t="n">
        <v>0.00149481785556603</v>
      </c>
      <c r="DN100" s="10" t="n">
        <v>0.000381076727683772</v>
      </c>
      <c r="DO100" s="10" t="n">
        <v>0.00130856757587234</v>
      </c>
      <c r="DP100" s="10" t="n">
        <v>0.001051303663563</v>
      </c>
      <c r="DQ100" s="10" t="n">
        <v>0.00117433266400791</v>
      </c>
      <c r="DR100" s="10" t="n">
        <v>0.00131365444669591</v>
      </c>
      <c r="DS100" s="10" t="n">
        <v>0.00499806194998367</v>
      </c>
      <c r="DT100" s="10" t="n">
        <v>0.00235859599896572</v>
      </c>
      <c r="DU100" s="10" t="n">
        <v>0.000406465285873167</v>
      </c>
      <c r="DV100" s="10" t="n">
        <v>0.00508637763665055</v>
      </c>
      <c r="DW100" s="10" t="n">
        <v>0.00051403816046044</v>
      </c>
      <c r="DX100" s="10" t="n">
        <v>0.00101461936347902</v>
      </c>
      <c r="DY100" s="10" t="n">
        <v>0.0016415039758279</v>
      </c>
      <c r="DZ100" s="10" t="n">
        <v>0.000225326536349147</v>
      </c>
      <c r="EA100" s="10" t="n">
        <v>0.000412323641953224</v>
      </c>
      <c r="EB100" s="10" t="n">
        <v>0.000209072504507067</v>
      </c>
      <c r="EC100" s="10" t="n">
        <v>0.000661728268384862</v>
      </c>
      <c r="ED100" s="10" t="n">
        <v>0.0002788936816007</v>
      </c>
      <c r="EE100" s="10" t="n">
        <v>0.0010972598777797</v>
      </c>
      <c r="EF100" s="10" t="n">
        <v>0.00129102245112386</v>
      </c>
      <c r="EG100" s="10" t="n">
        <v>0.000416728857995383</v>
      </c>
      <c r="EH100" s="10" t="n">
        <v>9.68583887078434E-005</v>
      </c>
      <c r="EI100" s="10" t="n">
        <v>0.000207716240471696</v>
      </c>
      <c r="EJ100" s="10" t="n">
        <v>0.00028552352293724</v>
      </c>
      <c r="EK100" s="10" t="n">
        <v>0.000173952839932979</v>
      </c>
      <c r="EL100" s="10" t="n">
        <v>4.51334727479707E-005</v>
      </c>
      <c r="EM100" s="10" t="n">
        <v>5.29506615991123E-005</v>
      </c>
      <c r="EN100" s="10" t="n">
        <v>6.51824018162927E-005</v>
      </c>
      <c r="EO100" s="10" t="n">
        <v>7.08582787352262E-005</v>
      </c>
      <c r="EP100" s="10" t="n">
        <v>3.58333765054282E-005</v>
      </c>
      <c r="EQ100" s="10" t="n">
        <v>2.20708193101429E-005</v>
      </c>
      <c r="ER100" s="10" t="n">
        <v>0.000233627929074734</v>
      </c>
      <c r="ES100" s="10" t="n">
        <v>0.000345283686823032</v>
      </c>
      <c r="ET100" s="10" t="n">
        <v>4.73052565864281E-005</v>
      </c>
      <c r="EU100" s="10" t="n">
        <v>6.12249290439926E-005</v>
      </c>
      <c r="EV100" s="10" t="n">
        <v>0.000194999063412765</v>
      </c>
      <c r="EW100" s="10" t="n">
        <v>0.000196557886362509</v>
      </c>
      <c r="EX100" s="10" t="n">
        <v>0.000136535100440777</v>
      </c>
      <c r="EY100" s="10" t="n">
        <v>0.00037800487771275</v>
      </c>
      <c r="EZ100" s="10" t="n">
        <v>0.000144704565664742</v>
      </c>
      <c r="FA100" s="10" t="n">
        <v>0.000327786119384885</v>
      </c>
      <c r="FB100" s="10" t="n">
        <v>6.31975005936182E-005</v>
      </c>
      <c r="FC100" s="10" t="n">
        <v>0.000141738574743754</v>
      </c>
      <c r="FD100" s="10" t="n">
        <v>0.000159347109239341</v>
      </c>
      <c r="FE100" s="10" t="n">
        <v>9.65485616379451E-005</v>
      </c>
      <c r="FF100" s="10" t="n">
        <v>3.32122641534343E-005</v>
      </c>
      <c r="FG100" s="10" t="n">
        <v>7.27660314322523E-005</v>
      </c>
      <c r="FH100" s="10" t="n">
        <v>0.000144879999298408</v>
      </c>
      <c r="FI100" s="10" t="n">
        <v>0.000162445379938324</v>
      </c>
      <c r="FJ100" s="10" t="n">
        <v>0.000219186359170832</v>
      </c>
      <c r="FK100" s="10" t="n">
        <v>9.13068653485166E-005</v>
      </c>
      <c r="FL100" s="10" t="n">
        <v>6.67609522429152E-005</v>
      </c>
      <c r="FM100" s="10" t="n">
        <v>0.000104177987182372</v>
      </c>
      <c r="FN100" s="10" t="n">
        <v>0.000122667741024577</v>
      </c>
      <c r="FO100" s="10" t="n">
        <v>0.000155542524412846</v>
      </c>
      <c r="FP100" s="10" t="n">
        <v>9.08076897282256E-005</v>
      </c>
      <c r="FQ100" s="10" t="n">
        <v>7.41411422535692E-005</v>
      </c>
      <c r="FR100" s="10" t="n">
        <v>7.51375559741007E-005</v>
      </c>
      <c r="FS100" s="10" t="n">
        <v>0.000107816297560894</v>
      </c>
      <c r="FT100" s="10" t="n">
        <v>0.000100952544712799</v>
      </c>
      <c r="FU100" s="10" t="n">
        <v>0.000123389026897933</v>
      </c>
      <c r="FV100" s="10" t="n">
        <v>0.000681498018427721</v>
      </c>
      <c r="FW100" s="10" t="n">
        <v>4.75150371664445E-005</v>
      </c>
      <c r="FX100" s="10" t="n">
        <v>0.000460766927362058</v>
      </c>
      <c r="FY100" s="10" t="n">
        <v>0.00787216157912078</v>
      </c>
      <c r="FZ100" s="10" t="n">
        <v>0.000111664564657618</v>
      </c>
      <c r="GA100" s="10" t="n">
        <v>0.000137180646893976</v>
      </c>
      <c r="GB100" s="10" t="n">
        <v>8.17895907221283E-005</v>
      </c>
      <c r="GC100" s="10" t="n">
        <v>7.86569730767946E-005</v>
      </c>
      <c r="GD100" s="10" t="n">
        <v>9.22849606976613E-005</v>
      </c>
      <c r="GE100" s="10" t="n">
        <v>0.000197949378035162</v>
      </c>
      <c r="GF100" s="10" t="n">
        <v>0.00015898408843714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3.92620614116192E-005</v>
      </c>
      <c r="D101" s="10" t="n">
        <v>2.8885755253656E-005</v>
      </c>
      <c r="E101" s="10" t="n">
        <v>1.89163450528476E-005</v>
      </c>
      <c r="F101" s="10" t="n">
        <v>1.99751930424821E-005</v>
      </c>
      <c r="G101" s="10" t="n">
        <v>3.1813752843313E-005</v>
      </c>
      <c r="H101" s="10" t="n">
        <v>3.04960712628745E-005</v>
      </c>
      <c r="I101" s="10" t="n">
        <v>3.66509466779857E-005</v>
      </c>
      <c r="J101" s="10" t="n">
        <v>5.63498546100565E-005</v>
      </c>
      <c r="K101" s="10" t="n">
        <v>4.61853547900615E-005</v>
      </c>
      <c r="L101" s="10" t="n">
        <v>1.55584522401958E-005</v>
      </c>
      <c r="M101" s="10" t="n">
        <v>2.98940856865331E-005</v>
      </c>
      <c r="N101" s="10" t="n">
        <v>4.74683170314923E-005</v>
      </c>
      <c r="O101" s="10" t="n">
        <v>1.64378434982074E-005</v>
      </c>
      <c r="P101" s="10" t="n">
        <v>2.50058231944839E-005</v>
      </c>
      <c r="Q101" s="10" t="n">
        <v>6.05090109829422E-005</v>
      </c>
      <c r="R101" s="10" t="n">
        <v>7.16368346852486E-005</v>
      </c>
      <c r="S101" s="10" t="n">
        <v>3.66191665422801E-005</v>
      </c>
      <c r="T101" s="10" t="n">
        <v>0.000113669095209235</v>
      </c>
      <c r="U101" s="10" t="n">
        <v>7.04806255862272E-005</v>
      </c>
      <c r="V101" s="10" t="n">
        <v>0.000103015401739623</v>
      </c>
      <c r="W101" s="10" t="n">
        <v>3.71888208822969E-005</v>
      </c>
      <c r="X101" s="10" t="n">
        <v>3.51730785175747E-005</v>
      </c>
      <c r="Y101" s="10" t="n">
        <v>2.59245079266424E-005</v>
      </c>
      <c r="Z101" s="10" t="n">
        <v>3.69064736650748E-005</v>
      </c>
      <c r="AA101" s="10" t="n">
        <v>3.56281039288038E-005</v>
      </c>
      <c r="AB101" s="10" t="n">
        <v>3.74493077749585E-005</v>
      </c>
      <c r="AC101" s="10" t="n">
        <v>4.38902044114196E-005</v>
      </c>
      <c r="AD101" s="10" t="n">
        <v>2.97278369997497E-005</v>
      </c>
      <c r="AE101" s="10" t="n">
        <v>2.46589972048187E-005</v>
      </c>
      <c r="AF101" s="10" t="n">
        <v>3.87045312852243E-005</v>
      </c>
      <c r="AG101" s="10" t="n">
        <v>3.67716377135842E-005</v>
      </c>
      <c r="AH101" s="10" t="n">
        <v>1.49708687600354E-005</v>
      </c>
      <c r="AI101" s="10" t="n">
        <v>3.84879487418899E-005</v>
      </c>
      <c r="AJ101" s="10" t="n">
        <v>4.30082597205391E-005</v>
      </c>
      <c r="AK101" s="10" t="n">
        <v>3.44336851868533E-005</v>
      </c>
      <c r="AL101" s="10" t="n">
        <v>5.55880498541555E-005</v>
      </c>
      <c r="AM101" s="10" t="n">
        <v>4.91939967703239E-005</v>
      </c>
      <c r="AN101" s="10" t="n">
        <v>3.51925507394521E-005</v>
      </c>
      <c r="AO101" s="10" t="n">
        <v>2.99210896168725E-005</v>
      </c>
      <c r="AP101" s="10" t="n">
        <v>2.73865778693038E-005</v>
      </c>
      <c r="AQ101" s="10" t="n">
        <v>5.51908900079394E-005</v>
      </c>
      <c r="AR101" s="10" t="n">
        <v>4.51816168623442E-005</v>
      </c>
      <c r="AS101" s="10" t="n">
        <v>2.81087033806245E-005</v>
      </c>
      <c r="AT101" s="10" t="n">
        <v>6.29630620401118E-005</v>
      </c>
      <c r="AU101" s="10" t="n">
        <v>4.16090152484633E-005</v>
      </c>
      <c r="AV101" s="10" t="n">
        <v>3.59403942796675E-005</v>
      </c>
      <c r="AW101" s="10" t="n">
        <v>2.50693834658949E-005</v>
      </c>
      <c r="AX101" s="10" t="n">
        <v>3.04321435910506E-005</v>
      </c>
      <c r="AY101" s="10" t="n">
        <v>2.3583983597022E-005</v>
      </c>
      <c r="AZ101" s="10" t="n">
        <v>6.22378136252824E-005</v>
      </c>
      <c r="BA101" s="10" t="n">
        <v>0.00015699313558456</v>
      </c>
      <c r="BB101" s="10" t="n">
        <v>9.27382936931103E-005</v>
      </c>
      <c r="BC101" s="10" t="n">
        <v>8.14455072054653E-005</v>
      </c>
      <c r="BD101" s="10" t="n">
        <v>8.78965073532779E-005</v>
      </c>
      <c r="BE101" s="10" t="n">
        <v>0.000106724860007265</v>
      </c>
      <c r="BF101" s="10" t="n">
        <v>6.3185706690257E-005</v>
      </c>
      <c r="BG101" s="10" t="n">
        <v>6.82758557091293E-005</v>
      </c>
      <c r="BH101" s="10" t="n">
        <v>6.3358384884264E-005</v>
      </c>
      <c r="BI101" s="10" t="n">
        <v>3.64797380856298E-005</v>
      </c>
      <c r="BJ101" s="10" t="n">
        <v>3.53766183462553E-005</v>
      </c>
      <c r="BK101" s="10" t="n">
        <v>4.74021849571917E-005</v>
      </c>
      <c r="BL101" s="10" t="n">
        <v>4.35795673624134E-005</v>
      </c>
      <c r="BM101" s="10" t="n">
        <v>4.29617835683223E-005</v>
      </c>
      <c r="BN101" s="10" t="n">
        <v>4.06232799409722E-005</v>
      </c>
      <c r="BO101" s="10" t="n">
        <v>1.81679136719718E-005</v>
      </c>
      <c r="BP101" s="10" t="n">
        <v>5.04962475334256E-005</v>
      </c>
      <c r="BQ101" s="10" t="n">
        <v>5.70828184335543E-005</v>
      </c>
      <c r="BR101" s="10" t="n">
        <v>7.42268238951472E-005</v>
      </c>
      <c r="BS101" s="10" t="n">
        <v>6.2168926047886E-005</v>
      </c>
      <c r="BT101" s="10" t="n">
        <v>1.43464166484524E-005</v>
      </c>
      <c r="BU101" s="10" t="n">
        <v>2.13966652395312E-005</v>
      </c>
      <c r="BV101" s="10" t="n">
        <v>5.48773137556309E-005</v>
      </c>
      <c r="BW101" s="10" t="n">
        <v>9.28066301698876E-005</v>
      </c>
      <c r="BX101" s="10" t="n">
        <v>9.11988859635585E-005</v>
      </c>
      <c r="BY101" s="10" t="n">
        <v>8.60273577532553E-005</v>
      </c>
      <c r="BZ101" s="10" t="n">
        <v>4.73797735320121E-005</v>
      </c>
      <c r="CA101" s="10" t="n">
        <v>6.45989123780186E-005</v>
      </c>
      <c r="CB101" s="10" t="n">
        <v>5.71810980439732E-005</v>
      </c>
      <c r="CC101" s="10" t="n">
        <v>5.98322594225998E-005</v>
      </c>
      <c r="CD101" s="10" t="n">
        <v>7.04773189825122E-005</v>
      </c>
      <c r="CE101" s="10" t="n">
        <v>0</v>
      </c>
      <c r="CF101" s="10" t="n">
        <v>6.25943757258863E-005</v>
      </c>
      <c r="CG101" s="10" t="n">
        <v>5.39865514548437E-005</v>
      </c>
      <c r="CH101" s="10" t="n">
        <v>4.78829283973154E-005</v>
      </c>
      <c r="CI101" s="10" t="n">
        <v>8.63091538698582E-005</v>
      </c>
      <c r="CJ101" s="10" t="n">
        <v>3.92139319575449E-005</v>
      </c>
      <c r="CK101" s="10" t="n">
        <v>5.68495191714385E-005</v>
      </c>
      <c r="CL101" s="10" t="n">
        <v>0</v>
      </c>
      <c r="CM101" s="10" t="n">
        <v>3.84883161423027E-005</v>
      </c>
      <c r="CN101" s="10" t="n">
        <v>4.88379857703393E-005</v>
      </c>
      <c r="CO101" s="10" t="n">
        <v>0.000100770401517325</v>
      </c>
      <c r="CP101" s="10" t="n">
        <v>4.44194447060304E-005</v>
      </c>
      <c r="CQ101" s="10" t="n">
        <v>5.89782371630907E-005</v>
      </c>
      <c r="CR101" s="10" t="n">
        <v>4.48099913448164E-005</v>
      </c>
      <c r="CS101" s="10" t="n">
        <v>3.02377887726895E-005</v>
      </c>
      <c r="CT101" s="10" t="n">
        <v>9.00902552179923E-005</v>
      </c>
      <c r="CU101" s="10" t="n">
        <v>7.1140660427788E-005</v>
      </c>
      <c r="CV101" s="10" t="n">
        <v>5.18800611881647E-005</v>
      </c>
      <c r="CW101" s="10" t="n">
        <v>0.209263927111717</v>
      </c>
      <c r="CX101" s="10" t="n">
        <v>4.18254140915912E-005</v>
      </c>
      <c r="CY101" s="10" t="n">
        <v>3.94279426979897E-005</v>
      </c>
      <c r="CZ101" s="10" t="n">
        <v>3.53494307157095E-005</v>
      </c>
      <c r="DA101" s="10" t="n">
        <v>4.92661909514354E-005</v>
      </c>
      <c r="DB101" s="10" t="n">
        <v>4.42998558716702E-005</v>
      </c>
      <c r="DC101" s="10" t="n">
        <v>4.65766362296731E-005</v>
      </c>
      <c r="DD101" s="10" t="n">
        <v>6.33543434797234E-005</v>
      </c>
      <c r="DE101" s="10" t="n">
        <v>4.52198265052735E-005</v>
      </c>
      <c r="DF101" s="10" t="n">
        <v>5.12518064823095E-005</v>
      </c>
      <c r="DG101" s="10" t="n">
        <v>4.45142340125278E-005</v>
      </c>
      <c r="DH101" s="10" t="n">
        <v>5.03474503662494E-005</v>
      </c>
      <c r="DI101" s="10" t="n">
        <v>4.61438385434173E-005</v>
      </c>
      <c r="DJ101" s="10" t="n">
        <v>4.88649897006787E-005</v>
      </c>
      <c r="DK101" s="10" t="n">
        <v>7.00068627539463E-005</v>
      </c>
      <c r="DL101" s="10" t="n">
        <v>4.31682626003052E-005</v>
      </c>
      <c r="DM101" s="10" t="n">
        <v>4.33830081415756E-005</v>
      </c>
      <c r="DN101" s="10" t="n">
        <v>4.17188679718847E-005</v>
      </c>
      <c r="DO101" s="10" t="n">
        <v>4.80827942218682E-005</v>
      </c>
      <c r="DP101" s="10" t="n">
        <v>4.54365927488142E-005</v>
      </c>
      <c r="DQ101" s="10" t="n">
        <v>4.67884425676413E-005</v>
      </c>
      <c r="DR101" s="10" t="n">
        <v>4.62048270119389E-005</v>
      </c>
      <c r="DS101" s="10" t="n">
        <v>3.64271998266021E-005</v>
      </c>
      <c r="DT101" s="10" t="n">
        <v>3.6602633523705E-005</v>
      </c>
      <c r="DU101" s="10" t="n">
        <v>3.31600916559484E-005</v>
      </c>
      <c r="DV101" s="10" t="n">
        <v>4.00505026974469E-005</v>
      </c>
      <c r="DW101" s="10" t="n">
        <v>4.08780721272358E-005</v>
      </c>
      <c r="DX101" s="10" t="n">
        <v>2.26836688855025E-005</v>
      </c>
      <c r="DY101" s="10" t="n">
        <v>3.54286055046638E-005</v>
      </c>
      <c r="DZ101" s="10" t="n">
        <v>2.84779407954693E-005</v>
      </c>
      <c r="EA101" s="10" t="n">
        <v>3.01999465301731E-005</v>
      </c>
      <c r="EB101" s="10" t="n">
        <v>2.36212747389192E-005</v>
      </c>
      <c r="EC101" s="10" t="n">
        <v>3.05686328443987E-005</v>
      </c>
      <c r="ED101" s="10" t="n">
        <v>5.42819413867195E-005</v>
      </c>
      <c r="EE101" s="10" t="n">
        <v>5.75012875037117E-005</v>
      </c>
      <c r="EF101" s="10" t="n">
        <v>5.2395891367709E-005</v>
      </c>
      <c r="EG101" s="10" t="n">
        <v>0.000133599281701152</v>
      </c>
      <c r="EH101" s="10" t="n">
        <v>2.15078038643974E-005</v>
      </c>
      <c r="EI101" s="10" t="n">
        <v>6.48434173527242E-005</v>
      </c>
      <c r="EJ101" s="10" t="n">
        <v>6.40110717175692E-005</v>
      </c>
      <c r="EK101" s="10" t="n">
        <v>5.21047265405802E-005</v>
      </c>
      <c r="EL101" s="10" t="n">
        <v>9.01345269677324E-006</v>
      </c>
      <c r="EM101" s="10" t="n">
        <v>1.07994044733216E-005</v>
      </c>
      <c r="EN101" s="10" t="n">
        <v>1.80629473740403E-005</v>
      </c>
      <c r="EO101" s="10" t="n">
        <v>1.76973288532614E-005</v>
      </c>
      <c r="EP101" s="10" t="n">
        <v>9.45786023607296E-006</v>
      </c>
      <c r="EQ101" s="10" t="n">
        <v>5.11673043873699E-006</v>
      </c>
      <c r="ER101" s="10" t="n">
        <v>2.41012833782174E-005</v>
      </c>
      <c r="ES101" s="10" t="n">
        <v>2.69772938094659E-005</v>
      </c>
      <c r="ET101" s="10" t="n">
        <v>6.05226047982151E-006</v>
      </c>
      <c r="EU101" s="10" t="n">
        <v>9.55665420706973E-006</v>
      </c>
      <c r="EV101" s="10" t="n">
        <v>1.77401861114123E-005</v>
      </c>
      <c r="EW101" s="10" t="n">
        <v>1.80252888317302E-005</v>
      </c>
      <c r="EX101" s="10" t="n">
        <v>1.12427465514242E-005</v>
      </c>
      <c r="EY101" s="10" t="n">
        <v>1.25861461607574E-005</v>
      </c>
      <c r="EZ101" s="10" t="n">
        <v>1.4539063054894E-005</v>
      </c>
      <c r="FA101" s="10" t="n">
        <v>9.79065152996985E-005</v>
      </c>
      <c r="FB101" s="10" t="n">
        <v>1.39417250937743E-005</v>
      </c>
      <c r="FC101" s="10" t="n">
        <v>3.32438589500625E-005</v>
      </c>
      <c r="FD101" s="10" t="n">
        <v>2.02189632163622E-005</v>
      </c>
      <c r="FE101" s="10" t="n">
        <v>1.98745253293801E-005</v>
      </c>
      <c r="FF101" s="10" t="n">
        <v>6.59412097861134E-006</v>
      </c>
      <c r="FG101" s="10" t="n">
        <v>2.11016427080681E-005</v>
      </c>
      <c r="FH101" s="10" t="n">
        <v>4.49163537643165E-005</v>
      </c>
      <c r="FI101" s="10" t="n">
        <v>4.67474774216162E-005</v>
      </c>
      <c r="FJ101" s="10" t="n">
        <v>2.60595275783393E-005</v>
      </c>
      <c r="FK101" s="10" t="n">
        <v>2.4320805124854E-005</v>
      </c>
      <c r="FL101" s="10" t="n">
        <v>1.94297871297089E-005</v>
      </c>
      <c r="FM101" s="10" t="n">
        <v>2.88153980746085E-005</v>
      </c>
      <c r="FN101" s="10" t="n">
        <v>3.72501767512313E-005</v>
      </c>
      <c r="FO101" s="10" t="n">
        <v>4.40770275213186E-005</v>
      </c>
      <c r="FP101" s="10" t="n">
        <v>2.10889673938272E-005</v>
      </c>
      <c r="FQ101" s="10" t="n">
        <v>1.899460134077E-005</v>
      </c>
      <c r="FR101" s="10" t="n">
        <v>1.89863348314824E-005</v>
      </c>
      <c r="FS101" s="10" t="n">
        <v>2.99899771942689E-005</v>
      </c>
      <c r="FT101" s="10" t="n">
        <v>2.44143085299067E-005</v>
      </c>
      <c r="FU101" s="10" t="n">
        <v>3.48820973906523E-005</v>
      </c>
      <c r="FV101" s="10" t="n">
        <v>0.000222273575728287</v>
      </c>
      <c r="FW101" s="10" t="n">
        <v>5.58623142622964E-006</v>
      </c>
      <c r="FX101" s="10" t="n">
        <v>2.37770525139383E-005</v>
      </c>
      <c r="FY101" s="10" t="n">
        <v>0.00261091266340647</v>
      </c>
      <c r="FZ101" s="10" t="n">
        <v>2.02018790971678E-005</v>
      </c>
      <c r="GA101" s="10" t="n">
        <v>3.75209508554507E-005</v>
      </c>
      <c r="GB101" s="10" t="n">
        <v>1.95403746539559E-005</v>
      </c>
      <c r="GC101" s="10" t="n">
        <v>1.843376461066E-005</v>
      </c>
      <c r="GD101" s="10" t="n">
        <v>2.32887773653525E-005</v>
      </c>
      <c r="GE101" s="10" t="n">
        <v>2.73531444317407E-005</v>
      </c>
      <c r="GF101" s="10" t="n">
        <v>3.89951450117339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1.0819353937877E-005</v>
      </c>
      <c r="D102" s="10" t="n">
        <v>8.02881507829858E-006</v>
      </c>
      <c r="E102" s="10" t="n">
        <v>5.30132330996291E-006</v>
      </c>
      <c r="F102" s="10" t="n">
        <v>5.5480416801849E-006</v>
      </c>
      <c r="G102" s="10" t="n">
        <v>8.89035630944161E-006</v>
      </c>
      <c r="H102" s="10" t="n">
        <v>8.45662325388656E-006</v>
      </c>
      <c r="I102" s="10" t="n">
        <v>1.0548094510133E-005</v>
      </c>
      <c r="J102" s="10" t="n">
        <v>1.55196601532913E-005</v>
      </c>
      <c r="K102" s="10" t="n">
        <v>1.27124497504658E-005</v>
      </c>
      <c r="L102" s="10" t="n">
        <v>4.30587524271185E-006</v>
      </c>
      <c r="M102" s="10" t="n">
        <v>8.26038577075447E-006</v>
      </c>
      <c r="N102" s="10" t="n">
        <v>1.31163878242286E-005</v>
      </c>
      <c r="O102" s="10" t="n">
        <v>3.12887111274615E-005</v>
      </c>
      <c r="P102" s="10" t="n">
        <v>1.27602126983769E-005</v>
      </c>
      <c r="Q102" s="10" t="n">
        <v>1.66814370005777E-005</v>
      </c>
      <c r="R102" s="10" t="n">
        <v>1.9734512863841E-005</v>
      </c>
      <c r="S102" s="10" t="n">
        <v>1.02974868712954E-005</v>
      </c>
      <c r="T102" s="10" t="n">
        <v>3.11816993798796E-005</v>
      </c>
      <c r="U102" s="10" t="n">
        <v>1.93195438235368E-005</v>
      </c>
      <c r="V102" s="10" t="n">
        <v>2.80981462069967E-005</v>
      </c>
      <c r="W102" s="10" t="n">
        <v>1.06063880508455E-005</v>
      </c>
      <c r="X102" s="10" t="n">
        <v>9.83871238447837E-006</v>
      </c>
      <c r="Y102" s="10" t="n">
        <v>1.47472650527853E-005</v>
      </c>
      <c r="Z102" s="10" t="n">
        <v>1.03009667432146E-005</v>
      </c>
      <c r="AA102" s="10" t="n">
        <v>9.8726695660171E-006</v>
      </c>
      <c r="AB102" s="10" t="n">
        <v>1.0396469894776E-005</v>
      </c>
      <c r="AC102" s="10" t="n">
        <v>1.22196953378491E-005</v>
      </c>
      <c r="AD102" s="10" t="n">
        <v>8.44156655316409E-006</v>
      </c>
      <c r="AE102" s="10" t="n">
        <v>6.81254298187165E-006</v>
      </c>
      <c r="AF102" s="10" t="n">
        <v>1.06824676035897E-005</v>
      </c>
      <c r="AG102" s="10" t="n">
        <v>1.07511211551468E-005</v>
      </c>
      <c r="AH102" s="10" t="n">
        <v>4.11308351510763E-006</v>
      </c>
      <c r="AI102" s="10" t="n">
        <v>1.0622070218743E-005</v>
      </c>
      <c r="AJ102" s="10" t="n">
        <v>1.18754609489752E-005</v>
      </c>
      <c r="AK102" s="10" t="n">
        <v>9.5232722299166E-006</v>
      </c>
      <c r="AL102" s="10" t="n">
        <v>1.53785320143443E-005</v>
      </c>
      <c r="AM102" s="10" t="n">
        <v>1.35454583062971E-005</v>
      </c>
      <c r="AN102" s="10" t="n">
        <v>9.68840693625417E-006</v>
      </c>
      <c r="AO102" s="10" t="n">
        <v>8.2813446071831E-006</v>
      </c>
      <c r="AP102" s="10" t="n">
        <v>7.56444550329767E-006</v>
      </c>
      <c r="AQ102" s="10" t="n">
        <v>1.52262591875514E-005</v>
      </c>
      <c r="AR102" s="10" t="n">
        <v>1.245089075E-005</v>
      </c>
      <c r="AS102" s="10" t="n">
        <v>7.82798325446266E-006</v>
      </c>
      <c r="AT102" s="10" t="n">
        <v>1.73853718757444E-005</v>
      </c>
      <c r="AU102" s="10" t="n">
        <v>1.15694369184302E-005</v>
      </c>
      <c r="AV102" s="10" t="n">
        <v>1.00045635350346E-005</v>
      </c>
      <c r="AW102" s="10" t="n">
        <v>6.98968665796973E-006</v>
      </c>
      <c r="AX102" s="10" t="n">
        <v>8.43558481254474E-006</v>
      </c>
      <c r="AY102" s="10" t="n">
        <v>6.52135958157047E-006</v>
      </c>
      <c r="AZ102" s="10" t="n">
        <v>1.74221038571141E-005</v>
      </c>
      <c r="BA102" s="10" t="n">
        <v>4.31124288828662E-005</v>
      </c>
      <c r="BB102" s="10" t="n">
        <v>2.55817211799065E-005</v>
      </c>
      <c r="BC102" s="10" t="n">
        <v>2.27261792226472E-005</v>
      </c>
      <c r="BD102" s="10" t="n">
        <v>2.44019763665012E-005</v>
      </c>
      <c r="BE102" s="10" t="n">
        <v>2.93975258327891E-005</v>
      </c>
      <c r="BF102" s="10" t="n">
        <v>1.76208886974681E-005</v>
      </c>
      <c r="BG102" s="10" t="n">
        <v>1.90809565265901E-005</v>
      </c>
      <c r="BH102" s="10" t="n">
        <v>1.76592127771016E-005</v>
      </c>
      <c r="BI102" s="10" t="n">
        <v>1.00693505622369E-005</v>
      </c>
      <c r="BJ102" s="10" t="n">
        <v>9.81776492018019E-006</v>
      </c>
      <c r="BK102" s="10" t="n">
        <v>1.32589943401348E-005</v>
      </c>
      <c r="BL102" s="10" t="n">
        <v>1.20370589227412E-005</v>
      </c>
      <c r="BM102" s="10" t="n">
        <v>1.200828743269E-005</v>
      </c>
      <c r="BN102" s="10" t="n">
        <v>1.13778165202628E-005</v>
      </c>
      <c r="BO102" s="10" t="n">
        <v>5.48911130016691E-006</v>
      </c>
      <c r="BP102" s="10" t="n">
        <v>1.45400648358945E-005</v>
      </c>
      <c r="BQ102" s="10" t="n">
        <v>1.57411892545554E-005</v>
      </c>
      <c r="BR102" s="10" t="n">
        <v>2.03964845776286E-005</v>
      </c>
      <c r="BS102" s="10" t="n">
        <v>1.70652464034351E-005</v>
      </c>
      <c r="BT102" s="10" t="n">
        <v>4.01362286214789E-006</v>
      </c>
      <c r="BU102" s="10" t="n">
        <v>5.97772625729796E-006</v>
      </c>
      <c r="BV102" s="10" t="n">
        <v>1.5144152405666E-005</v>
      </c>
      <c r="BW102" s="10" t="n">
        <v>2.54926773984436E-005</v>
      </c>
      <c r="BX102" s="10" t="n">
        <v>2.50423410324242E-005</v>
      </c>
      <c r="BY102" s="10" t="n">
        <v>2.37926576167204E-005</v>
      </c>
      <c r="BZ102" s="10" t="n">
        <v>1.390766066129E-005</v>
      </c>
      <c r="CA102" s="10" t="n">
        <v>1.80314226068949E-005</v>
      </c>
      <c r="CB102" s="10" t="n">
        <v>1.57252682719183E-005</v>
      </c>
      <c r="CC102" s="10" t="n">
        <v>1.65392853698897E-005</v>
      </c>
      <c r="CD102" s="10" t="n">
        <v>1.98451636931685E-005</v>
      </c>
      <c r="CE102" s="10" t="n">
        <v>0</v>
      </c>
      <c r="CF102" s="10" t="n">
        <v>1.75150141629318E-005</v>
      </c>
      <c r="CG102" s="10" t="n">
        <v>1.50532890833303E-005</v>
      </c>
      <c r="CH102" s="10" t="n">
        <v>1.34186590517235E-005</v>
      </c>
      <c r="CI102" s="10" t="n">
        <v>2.39897366375061E-005</v>
      </c>
      <c r="CJ102" s="10" t="n">
        <v>1.12045962291717E-005</v>
      </c>
      <c r="CK102" s="10" t="n">
        <v>1.60190104015719E-005</v>
      </c>
      <c r="CL102" s="10" t="n">
        <v>0</v>
      </c>
      <c r="CM102" s="10" t="n">
        <v>1.06504891727502E-005</v>
      </c>
      <c r="CN102" s="10" t="n">
        <v>1.35344273397557E-005</v>
      </c>
      <c r="CO102" s="10" t="n">
        <v>2.77343517537402E-005</v>
      </c>
      <c r="CP102" s="10" t="n">
        <v>1.23051000375664E-005</v>
      </c>
      <c r="CQ102" s="10" t="n">
        <v>1.63053606464297E-005</v>
      </c>
      <c r="CR102" s="10" t="n">
        <v>1.24328090625765E-005</v>
      </c>
      <c r="CS102" s="10" t="n">
        <v>8.40829169945266E-006</v>
      </c>
      <c r="CT102" s="10" t="n">
        <v>2.46785465791676E-005</v>
      </c>
      <c r="CU102" s="10" t="n">
        <v>1.95120739921405E-005</v>
      </c>
      <c r="CV102" s="10" t="n">
        <v>1.43162613085394E-005</v>
      </c>
      <c r="CW102" s="10" t="n">
        <v>1.26997129643562E-005</v>
      </c>
      <c r="CX102" s="10" t="n">
        <v>0.132637706349259</v>
      </c>
      <c r="CY102" s="10" t="n">
        <v>1.08403810070883E-005</v>
      </c>
      <c r="CZ102" s="10" t="n">
        <v>9.76312183334375E-006</v>
      </c>
      <c r="DA102" s="10" t="n">
        <v>1.35633125511115E-005</v>
      </c>
      <c r="DB102" s="10" t="n">
        <v>1.22627957122737E-005</v>
      </c>
      <c r="DC102" s="10" t="n">
        <v>1.27845490575507E-005</v>
      </c>
      <c r="DD102" s="10" t="n">
        <v>1.73701332209346E-005</v>
      </c>
      <c r="DE102" s="10" t="n">
        <v>1.24087001460118E-005</v>
      </c>
      <c r="DF102" s="10" t="n">
        <v>1.40789249459428E-005</v>
      </c>
      <c r="DG102" s="10" t="n">
        <v>1.21995666669437E-005</v>
      </c>
      <c r="DH102" s="10" t="n">
        <v>1.37965549467443E-005</v>
      </c>
      <c r="DI102" s="10" t="n">
        <v>1.26363701977216E-005</v>
      </c>
      <c r="DJ102" s="10" t="n">
        <v>1.33837466112265E-005</v>
      </c>
      <c r="DK102" s="10" t="n">
        <v>1.91329271627696E-005</v>
      </c>
      <c r="DL102" s="10" t="n">
        <v>1.18548773928516E-005</v>
      </c>
      <c r="DM102" s="10" t="n">
        <v>1.19383488303915E-005</v>
      </c>
      <c r="DN102" s="10" t="n">
        <v>1.14859654808902E-005</v>
      </c>
      <c r="DO102" s="10" t="n">
        <v>1.32947028297636E-005</v>
      </c>
      <c r="DP102" s="10" t="n">
        <v>1.25811016437101E-005</v>
      </c>
      <c r="DQ102" s="10" t="n">
        <v>1.2941029572612E-005</v>
      </c>
      <c r="DR102" s="10" t="n">
        <v>1.27572559444586E-005</v>
      </c>
      <c r="DS102" s="10" t="n">
        <v>0.000769057380217447</v>
      </c>
      <c r="DT102" s="10" t="n">
        <v>1.01542093996924E-005</v>
      </c>
      <c r="DU102" s="10" t="n">
        <v>9.09008503662339E-006</v>
      </c>
      <c r="DV102" s="10" t="n">
        <v>1.10641390459216E-005</v>
      </c>
      <c r="DW102" s="10" t="n">
        <v>1.12221547985943E-005</v>
      </c>
      <c r="DX102" s="10" t="n">
        <v>6.27884889961684E-006</v>
      </c>
      <c r="DY102" s="10" t="n">
        <v>9.74306139522106E-006</v>
      </c>
      <c r="DZ102" s="10" t="n">
        <v>7.8983085091966E-006</v>
      </c>
      <c r="EA102" s="10" t="n">
        <v>8.79895849697449E-006</v>
      </c>
      <c r="EB102" s="10" t="n">
        <v>6.58349690237678E-006</v>
      </c>
      <c r="EC102" s="10" t="n">
        <v>8.48537199967689E-006</v>
      </c>
      <c r="ED102" s="10" t="n">
        <v>1.49386580083435E-005</v>
      </c>
      <c r="EE102" s="10" t="n">
        <v>1.58899367209072E-005</v>
      </c>
      <c r="EF102" s="10" t="n">
        <v>1.44975330679927E-005</v>
      </c>
      <c r="EG102" s="10" t="n">
        <v>3.66309968513234E-005</v>
      </c>
      <c r="EH102" s="10" t="n">
        <v>6.11900223394086E-006</v>
      </c>
      <c r="EI102" s="10" t="n">
        <v>1.78275203078361E-005</v>
      </c>
      <c r="EJ102" s="10" t="n">
        <v>1.75141043924954E-005</v>
      </c>
      <c r="EK102" s="10" t="n">
        <v>1.4275662802815E-005</v>
      </c>
      <c r="EL102" s="10" t="n">
        <v>2.50706576372572E-006</v>
      </c>
      <c r="EM102" s="10" t="n">
        <v>2.99290592102574E-006</v>
      </c>
      <c r="EN102" s="10" t="n">
        <v>4.94137263680013E-006</v>
      </c>
      <c r="EO102" s="10" t="n">
        <v>4.86332570548722E-006</v>
      </c>
      <c r="EP102" s="10" t="n">
        <v>2.60014665150019E-006</v>
      </c>
      <c r="EQ102" s="10" t="n">
        <v>1.40652783893968E-006</v>
      </c>
      <c r="ER102" s="10" t="n">
        <v>6.62006967392017E-006</v>
      </c>
      <c r="ES102" s="10" t="n">
        <v>7.4170399483395E-006</v>
      </c>
      <c r="ET102" s="10" t="n">
        <v>1.8418871091498E-006</v>
      </c>
      <c r="EU102" s="10" t="n">
        <v>3.07123715560003E-006</v>
      </c>
      <c r="EV102" s="10" t="n">
        <v>5.66510639108903E-006</v>
      </c>
      <c r="EW102" s="10" t="n">
        <v>5.84833415698056E-006</v>
      </c>
      <c r="EX102" s="10" t="n">
        <v>1.73542122382976E-005</v>
      </c>
      <c r="EY102" s="10" t="n">
        <v>5.16343622819561E-005</v>
      </c>
      <c r="EZ102" s="10" t="n">
        <v>1.47054156127107E-005</v>
      </c>
      <c r="FA102" s="10" t="n">
        <v>2.6879053822217E-005</v>
      </c>
      <c r="FB102" s="10" t="n">
        <v>3.85548201604017E-006</v>
      </c>
      <c r="FC102" s="10" t="n">
        <v>9.0932692331508E-006</v>
      </c>
      <c r="FD102" s="10" t="n">
        <v>5.6195155200948E-006</v>
      </c>
      <c r="FE102" s="10" t="n">
        <v>5.77367612054326E-006</v>
      </c>
      <c r="FF102" s="10" t="n">
        <v>1.8921405536306E-006</v>
      </c>
      <c r="FG102" s="10" t="n">
        <v>5.77262988454139E-006</v>
      </c>
      <c r="FH102" s="10" t="n">
        <v>1.22540391718233E-005</v>
      </c>
      <c r="FI102" s="10" t="n">
        <v>1.27832981232007E-005</v>
      </c>
      <c r="FJ102" s="10" t="n">
        <v>1.74492832489017E-005</v>
      </c>
      <c r="FK102" s="10" t="n">
        <v>6.71324153873828E-006</v>
      </c>
      <c r="FL102" s="10" t="n">
        <v>5.32718353461766E-006</v>
      </c>
      <c r="FM102" s="10" t="n">
        <v>8.15995848670605E-006</v>
      </c>
      <c r="FN102" s="10" t="n">
        <v>1.01898041680167E-005</v>
      </c>
      <c r="FO102" s="10" t="n">
        <v>1.20604855114786E-005</v>
      </c>
      <c r="FP102" s="10" t="n">
        <v>5.84430842279948E-006</v>
      </c>
      <c r="FQ102" s="10" t="n">
        <v>5.21885261990299E-006</v>
      </c>
      <c r="FR102" s="10" t="n">
        <v>5.30865833410641E-006</v>
      </c>
      <c r="FS102" s="10" t="n">
        <v>8.21678502258986E-006</v>
      </c>
      <c r="FT102" s="10" t="n">
        <v>6.71528852222018E-006</v>
      </c>
      <c r="FU102" s="10" t="n">
        <v>9.53956849285866E-006</v>
      </c>
      <c r="FV102" s="10" t="n">
        <v>6.05213410686525E-005</v>
      </c>
      <c r="FW102" s="10" t="n">
        <v>1.55090840719681E-006</v>
      </c>
      <c r="FX102" s="10" t="n">
        <v>6.60394399293493E-006</v>
      </c>
      <c r="FY102" s="10" t="n">
        <v>0.000710579610991564</v>
      </c>
      <c r="FZ102" s="10" t="n">
        <v>5.53624878090303E-006</v>
      </c>
      <c r="GA102" s="10" t="n">
        <v>1.02777789692168E-005</v>
      </c>
      <c r="GB102" s="10" t="n">
        <v>5.75188711859141E-006</v>
      </c>
      <c r="GC102" s="10" t="n">
        <v>5.3398179715532E-006</v>
      </c>
      <c r="GD102" s="10" t="n">
        <v>6.39798333826379E-006</v>
      </c>
      <c r="GE102" s="10" t="n">
        <v>7.69755629027386E-006</v>
      </c>
      <c r="GF102" s="10" t="n">
        <v>1.09551712919015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1.10024833271872E-006</v>
      </c>
      <c r="D103" s="10" t="n">
        <v>8.09471987945486E-007</v>
      </c>
      <c r="E103" s="10" t="n">
        <v>5.30096608515596E-007</v>
      </c>
      <c r="F103" s="10" t="n">
        <v>5.59768086378317E-007</v>
      </c>
      <c r="G103" s="10" t="n">
        <v>8.91523763025417E-007</v>
      </c>
      <c r="H103" s="10" t="n">
        <v>8.54599946954269E-007</v>
      </c>
      <c r="I103" s="10" t="n">
        <v>1.02707834416081E-006</v>
      </c>
      <c r="J103" s="10" t="n">
        <v>1.57910439569466E-006</v>
      </c>
      <c r="K103" s="10" t="n">
        <v>1.29426131192361E-006</v>
      </c>
      <c r="L103" s="10" t="n">
        <v>4.35997261618671E-007</v>
      </c>
      <c r="M103" s="10" t="n">
        <v>8.37726104417972E-007</v>
      </c>
      <c r="N103" s="10" t="n">
        <v>1.33021780471018E-006</v>
      </c>
      <c r="O103" s="10" t="n">
        <v>4.60640727542312E-007</v>
      </c>
      <c r="P103" s="10" t="n">
        <v>7.00740367620908E-007</v>
      </c>
      <c r="Q103" s="10" t="n">
        <v>1.69565564364054E-006</v>
      </c>
      <c r="R103" s="10" t="n">
        <v>2.00749756518324E-006</v>
      </c>
      <c r="S103" s="10" t="n">
        <v>1.02618516508521E-006</v>
      </c>
      <c r="T103" s="10" t="n">
        <v>3.18537316041821E-006</v>
      </c>
      <c r="U103" s="10" t="n">
        <v>1.97509827014369E-006</v>
      </c>
      <c r="V103" s="10" t="n">
        <v>2.88683064082549E-006</v>
      </c>
      <c r="W103" s="10" t="n">
        <v>1.04214858570661E-006</v>
      </c>
      <c r="X103" s="10" t="n">
        <v>9.85664492736655E-007</v>
      </c>
      <c r="Y103" s="10" t="n">
        <v>7.26485650975643E-007</v>
      </c>
      <c r="Z103" s="10" t="n">
        <v>1.03423757103703E-006</v>
      </c>
      <c r="AA103" s="10" t="n">
        <v>9.98412123829118E-007</v>
      </c>
      <c r="AB103" s="10" t="n">
        <v>1.04944747958114E-006</v>
      </c>
      <c r="AC103" s="10" t="n">
        <v>1.22994207277698E-006</v>
      </c>
      <c r="AD103" s="10" t="n">
        <v>8.33068813523783E-007</v>
      </c>
      <c r="AE103" s="10" t="n">
        <v>6.91025751960833E-007</v>
      </c>
      <c r="AF103" s="10" t="n">
        <v>1.08462632031541E-006</v>
      </c>
      <c r="AG103" s="10" t="n">
        <v>1.03045621637914E-006</v>
      </c>
      <c r="AH103" s="10" t="n">
        <v>4.1953207437372E-007</v>
      </c>
      <c r="AI103" s="10" t="n">
        <v>1.07855684088277E-006</v>
      </c>
      <c r="AJ103" s="10" t="n">
        <v>1.20522963549615E-006</v>
      </c>
      <c r="AK103" s="10" t="n">
        <v>9.6494377275314E-007</v>
      </c>
      <c r="AL103" s="10" t="n">
        <v>1.55775603636072E-006</v>
      </c>
      <c r="AM103" s="10" t="n">
        <v>1.37857189895148E-006</v>
      </c>
      <c r="AN103" s="10" t="n">
        <v>9.86207642174519E-007</v>
      </c>
      <c r="AO103" s="10" t="n">
        <v>8.38486513630981E-007</v>
      </c>
      <c r="AP103" s="10" t="n">
        <v>7.67461534281647E-007</v>
      </c>
      <c r="AQ103" s="10" t="n">
        <v>1.54662578359434E-006</v>
      </c>
      <c r="AR103" s="10" t="n">
        <v>1.26613134389406E-006</v>
      </c>
      <c r="AS103" s="10" t="n">
        <v>7.87697730480909E-007</v>
      </c>
      <c r="AT103" s="10" t="n">
        <v>1.7644252596098E-006</v>
      </c>
      <c r="AU103" s="10" t="n">
        <v>1.16601769465025E-006</v>
      </c>
      <c r="AV103" s="10" t="n">
        <v>1.00716631334034E-006</v>
      </c>
      <c r="AW103" s="10" t="n">
        <v>7.02525001488174E-007</v>
      </c>
      <c r="AX103" s="10" t="n">
        <v>8.52806691667354E-007</v>
      </c>
      <c r="AY103" s="10" t="n">
        <v>6.60897338856734E-007</v>
      </c>
      <c r="AZ103" s="10" t="n">
        <v>1.74409595207833E-006</v>
      </c>
      <c r="BA103" s="10" t="n">
        <v>4.39944147533814E-006</v>
      </c>
      <c r="BB103" s="10" t="n">
        <v>2.5988234960434E-006</v>
      </c>
      <c r="BC103" s="10" t="n">
        <v>2.28236566642082E-006</v>
      </c>
      <c r="BD103" s="10" t="n">
        <v>2.46313959361328E-006</v>
      </c>
      <c r="BE103" s="10" t="n">
        <v>2.99077047610936E-006</v>
      </c>
      <c r="BF103" s="10" t="n">
        <v>1.7706671674354E-006</v>
      </c>
      <c r="BG103" s="10" t="n">
        <v>1.91331717694162E-006</v>
      </c>
      <c r="BH103" s="10" t="n">
        <v>1.77551240527793E-006</v>
      </c>
      <c r="BI103" s="10" t="n">
        <v>1.02227793770045E-006</v>
      </c>
      <c r="BJ103" s="10" t="n">
        <v>9.91368423976188E-007</v>
      </c>
      <c r="BK103" s="10" t="n">
        <v>1.32836247520179E-006</v>
      </c>
      <c r="BL103" s="10" t="n">
        <v>1.22124133606758E-006</v>
      </c>
      <c r="BM103" s="10" t="n">
        <v>1.2039278011292E-006</v>
      </c>
      <c r="BN103" s="10" t="n">
        <v>1.13839639037998E-006</v>
      </c>
      <c r="BO103" s="10" t="n">
        <v>5.09124143078342E-007</v>
      </c>
      <c r="BP103" s="10" t="n">
        <v>1.41506636832413E-006</v>
      </c>
      <c r="BQ103" s="10" t="n">
        <v>1.59964234158162E-006</v>
      </c>
      <c r="BR103" s="10" t="n">
        <v>2.0800726757854E-006</v>
      </c>
      <c r="BS103" s="10" t="n">
        <v>1.74216475407704E-006</v>
      </c>
      <c r="BT103" s="10" t="n">
        <v>4.02032316770933E-007</v>
      </c>
      <c r="BU103" s="10" t="n">
        <v>5.99602493722842E-007</v>
      </c>
      <c r="BV103" s="10" t="n">
        <v>1.53783710840453E-006</v>
      </c>
      <c r="BW103" s="10" t="n">
        <v>2.60073745120539E-006</v>
      </c>
      <c r="BX103" s="10" t="n">
        <v>2.55568191212166E-006</v>
      </c>
      <c r="BY103" s="10" t="n">
        <v>2.41075584782821E-006</v>
      </c>
      <c r="BZ103" s="10" t="n">
        <v>1.32773138728351E-006</v>
      </c>
      <c r="CA103" s="10" t="n">
        <v>1.8102739693012E-006</v>
      </c>
      <c r="CB103" s="10" t="n">
        <v>1.60239774730132E-006</v>
      </c>
      <c r="CC103" s="10" t="n">
        <v>1.67669024469749E-006</v>
      </c>
      <c r="CD103" s="10" t="n">
        <v>1.97499481310791E-006</v>
      </c>
      <c r="CE103" s="10" t="n">
        <v>0</v>
      </c>
      <c r="CF103" s="10" t="n">
        <v>1.75409679887074E-006</v>
      </c>
      <c r="CG103" s="10" t="n">
        <v>1.51287637423782E-006</v>
      </c>
      <c r="CH103" s="10" t="n">
        <v>1.34183258126081E-006</v>
      </c>
      <c r="CI103" s="10" t="n">
        <v>2.41867031106565E-006</v>
      </c>
      <c r="CJ103" s="10" t="n">
        <v>1.09890166696961E-006</v>
      </c>
      <c r="CK103" s="10" t="n">
        <v>1.5931038569201E-006</v>
      </c>
      <c r="CL103" s="10" t="n">
        <v>0</v>
      </c>
      <c r="CM103" s="10" t="n">
        <v>1.07856546230242E-006</v>
      </c>
      <c r="CN103" s="10" t="n">
        <v>1.36859519213409E-006</v>
      </c>
      <c r="CO103" s="10" t="n">
        <v>2.8239115202298E-006</v>
      </c>
      <c r="CP103" s="10" t="n">
        <v>1.24477781170834E-006</v>
      </c>
      <c r="CQ103" s="10" t="n">
        <v>1.65276235660468E-006</v>
      </c>
      <c r="CR103" s="10" t="n">
        <v>1.25571839324245E-006</v>
      </c>
      <c r="CS103" s="10" t="n">
        <v>8.4735967873335E-007</v>
      </c>
      <c r="CT103" s="10" t="n">
        <v>2.524610315708E-006</v>
      </c>
      <c r="CU103" s="10" t="n">
        <v>1.99359983670965E-006</v>
      </c>
      <c r="CV103" s="10" t="n">
        <v>1.45384723818759E-006</v>
      </c>
      <c r="CW103" s="10" t="n">
        <v>1.28759178168343E-006</v>
      </c>
      <c r="CX103" s="10" t="n">
        <v>1.1720820012311E-006</v>
      </c>
      <c r="CY103" s="10" t="n">
        <v>0.0188993588685453</v>
      </c>
      <c r="CZ103" s="10" t="n">
        <v>9.90604566195319E-007</v>
      </c>
      <c r="DA103" s="10" t="n">
        <v>1.38059448400105E-006</v>
      </c>
      <c r="DB103" s="10" t="n">
        <v>1.24142235518109E-006</v>
      </c>
      <c r="DC103" s="10" t="n">
        <v>1.3052243091488E-006</v>
      </c>
      <c r="DD103" s="10" t="n">
        <v>1.77539170540285E-006</v>
      </c>
      <c r="DE103" s="10" t="n">
        <v>1.26720557278228E-006</v>
      </c>
      <c r="DF103" s="10" t="n">
        <v>1.43623885069723E-006</v>
      </c>
      <c r="DG103" s="10" t="n">
        <v>1.24743493324404E-006</v>
      </c>
      <c r="DH103" s="10" t="n">
        <v>1.41089877406598E-006</v>
      </c>
      <c r="DI103" s="10" t="n">
        <v>1.2931008688389E-006</v>
      </c>
      <c r="DJ103" s="10" t="n">
        <v>1.36935560134709E-006</v>
      </c>
      <c r="DK103" s="10" t="n">
        <v>1.9618212838848E-006</v>
      </c>
      <c r="DL103" s="10" t="n">
        <v>1.2097110494295E-006</v>
      </c>
      <c r="DM103" s="10" t="n">
        <v>1.21573052462818E-006</v>
      </c>
      <c r="DN103" s="10" t="n">
        <v>1.16909554146481E-006</v>
      </c>
      <c r="DO103" s="10" t="n">
        <v>1.34743477974849E-006</v>
      </c>
      <c r="DP103" s="10" t="n">
        <v>1.27327677649884E-006</v>
      </c>
      <c r="DQ103" s="10" t="n">
        <v>1.31116446728671E-006</v>
      </c>
      <c r="DR103" s="10" t="n">
        <v>1.29480963421326E-006</v>
      </c>
      <c r="DS103" s="10" t="n">
        <v>1.02080884779233E-006</v>
      </c>
      <c r="DT103" s="10" t="n">
        <v>1.02572305699204E-006</v>
      </c>
      <c r="DU103" s="10" t="n">
        <v>9.29252819691746E-007</v>
      </c>
      <c r="DV103" s="10" t="n">
        <v>1.1223415827103E-006</v>
      </c>
      <c r="DW103" s="10" t="n">
        <v>1.14553320156511E-006</v>
      </c>
      <c r="DX103" s="10" t="n">
        <v>6.35671064964846E-007</v>
      </c>
      <c r="DY103" s="10" t="n">
        <v>9.92825443896806E-007</v>
      </c>
      <c r="DZ103" s="10" t="n">
        <v>7.98041709775334E-007</v>
      </c>
      <c r="EA103" s="10" t="n">
        <v>8.46299244116569E-007</v>
      </c>
      <c r="EB103" s="10" t="n">
        <v>6.61942254918148E-007</v>
      </c>
      <c r="EC103" s="10" t="n">
        <v>8.56632877707416E-007</v>
      </c>
      <c r="ED103" s="10" t="n">
        <v>1.5211529371005E-006</v>
      </c>
      <c r="EE103" s="10" t="n">
        <v>1.61136919658769E-006</v>
      </c>
      <c r="EF103" s="10" t="n">
        <v>1.46830191037048E-006</v>
      </c>
      <c r="EG103" s="10" t="n">
        <v>3.74388596809569E-006</v>
      </c>
      <c r="EH103" s="10" t="n">
        <v>6.02714826215997E-007</v>
      </c>
      <c r="EI103" s="10" t="n">
        <v>1.81711937650221E-006</v>
      </c>
      <c r="EJ103" s="10" t="n">
        <v>1.79378981493302E-006</v>
      </c>
      <c r="EK103" s="10" t="n">
        <v>1.46014259881502E-006</v>
      </c>
      <c r="EL103" s="10" t="n">
        <v>2.5258518001374E-007</v>
      </c>
      <c r="EM103" s="10" t="n">
        <v>3.02634245357961E-007</v>
      </c>
      <c r="EN103" s="10" t="n">
        <v>5.06182514694229E-007</v>
      </c>
      <c r="EO103" s="10" t="n">
        <v>4.95936819583799E-007</v>
      </c>
      <c r="EP103" s="10" t="n">
        <v>2.65039682838149E-007</v>
      </c>
      <c r="EQ103" s="10" t="n">
        <v>1.43387140886171E-007</v>
      </c>
      <c r="ER103" s="10" t="n">
        <v>6.75395118137869E-007</v>
      </c>
      <c r="ES103" s="10" t="n">
        <v>7.55988149013252E-007</v>
      </c>
      <c r="ET103" s="10" t="n">
        <v>1.69603843467294E-007</v>
      </c>
      <c r="EU103" s="10" t="n">
        <v>2.67808882829289E-007</v>
      </c>
      <c r="EV103" s="10" t="n">
        <v>4.97136921198888E-007</v>
      </c>
      <c r="EW103" s="10" t="n">
        <v>5.05125528645307E-007</v>
      </c>
      <c r="EX103" s="10" t="n">
        <v>3.15057711071635E-007</v>
      </c>
      <c r="EY103" s="10" t="n">
        <v>3.52704002109338E-007</v>
      </c>
      <c r="EZ103" s="10" t="n">
        <v>4.07431049754904E-007</v>
      </c>
      <c r="FA103" s="10" t="n">
        <v>2.74366334614036E-006</v>
      </c>
      <c r="FB103" s="10" t="n">
        <v>3.90691701365126E-007</v>
      </c>
      <c r="FC103" s="10" t="n">
        <v>9.31597845836174E-007</v>
      </c>
      <c r="FD103" s="10" t="n">
        <v>5.66601423591821E-007</v>
      </c>
      <c r="FE103" s="10" t="n">
        <v>5.56947157869286E-007</v>
      </c>
      <c r="FF103" s="10" t="n">
        <v>1.84788060180852E-007</v>
      </c>
      <c r="FG103" s="10" t="n">
        <v>5.91336276563737E-007</v>
      </c>
      <c r="FH103" s="10" t="n">
        <v>1.2587031287248E-006</v>
      </c>
      <c r="FI103" s="10" t="n">
        <v>1.31001609418951E-006</v>
      </c>
      <c r="FJ103" s="10" t="n">
        <v>7.30273902769251E-007</v>
      </c>
      <c r="FK103" s="10" t="n">
        <v>6.8154736319913E-007</v>
      </c>
      <c r="FL103" s="10" t="n">
        <v>5.44487482193088E-007</v>
      </c>
      <c r="FM103" s="10" t="n">
        <v>8.07499407129879E-007</v>
      </c>
      <c r="FN103" s="10" t="n">
        <v>1.04386942106848E-006</v>
      </c>
      <c r="FO103" s="10" t="n">
        <v>1.23518217163941E-006</v>
      </c>
      <c r="FP103" s="10" t="n">
        <v>5.90979349790284E-007</v>
      </c>
      <c r="FQ103" s="10" t="n">
        <v>5.32289897674207E-007</v>
      </c>
      <c r="FR103" s="10" t="n">
        <v>5.32058843627624E-007</v>
      </c>
      <c r="FS103" s="10" t="n">
        <v>8.40412538780485E-007</v>
      </c>
      <c r="FT103" s="10" t="n">
        <v>6.84169999056243E-007</v>
      </c>
      <c r="FU103" s="10" t="n">
        <v>9.77508629749052E-007</v>
      </c>
      <c r="FV103" s="10" t="n">
        <v>6.2288205105807E-006</v>
      </c>
      <c r="FW103" s="10" t="n">
        <v>1.56544289411944E-007</v>
      </c>
      <c r="FX103" s="10" t="n">
        <v>6.66308141828214E-007</v>
      </c>
      <c r="FY103" s="10" t="n">
        <v>7.31660227048751E-005</v>
      </c>
      <c r="FZ103" s="10" t="n">
        <v>5.66122072659357E-007</v>
      </c>
      <c r="GA103" s="10" t="n">
        <v>1.05145627035927E-006</v>
      </c>
      <c r="GB103" s="10" t="n">
        <v>5.47582571846945E-007</v>
      </c>
      <c r="GC103" s="10" t="n">
        <v>5.16574773938687E-007</v>
      </c>
      <c r="GD103" s="10" t="n">
        <v>6.5262594884584E-007</v>
      </c>
      <c r="GE103" s="10" t="n">
        <v>7.66523523823876E-007</v>
      </c>
      <c r="GF103" s="10" t="n">
        <v>1.0927701133155E-006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3.60163570036417E-005</v>
      </c>
      <c r="D104" s="10" t="n">
        <v>2.64978903940904E-005</v>
      </c>
      <c r="E104" s="10" t="n">
        <v>1.7352579819389E-005</v>
      </c>
      <c r="F104" s="10" t="n">
        <v>1.83237951536053E-005</v>
      </c>
      <c r="G104" s="10" t="n">
        <v>2.91837484362054E-005</v>
      </c>
      <c r="H104" s="10" t="n">
        <v>2.79751638296825E-005</v>
      </c>
      <c r="I104" s="10" t="n">
        <v>3.36211320853014E-005</v>
      </c>
      <c r="J104" s="10" t="n">
        <v>5.16915891136455E-005</v>
      </c>
      <c r="K104" s="10" t="n">
        <v>4.23673243609942E-005</v>
      </c>
      <c r="L104" s="10" t="n">
        <v>1.42722395968652E-005</v>
      </c>
      <c r="M104" s="10" t="n">
        <v>2.74227445423092E-005</v>
      </c>
      <c r="N104" s="10" t="n">
        <v>4.35442803361811E-005</v>
      </c>
      <c r="O104" s="10" t="n">
        <v>1.50790272580774E-005</v>
      </c>
      <c r="P104" s="10" t="n">
        <v>2.29385876077847E-005</v>
      </c>
      <c r="Q104" s="10" t="n">
        <v>5.55068056466567E-005</v>
      </c>
      <c r="R104" s="10" t="n">
        <v>6.57149206541336E-005</v>
      </c>
      <c r="S104" s="10" t="n">
        <v>3.35918730256942E-005</v>
      </c>
      <c r="T104" s="10" t="n">
        <v>0.000104272488799579</v>
      </c>
      <c r="U104" s="10" t="n">
        <v>6.46541767185135E-005</v>
      </c>
      <c r="V104" s="10" t="n">
        <v>9.44994477664726E-005</v>
      </c>
      <c r="W104" s="10" t="n">
        <v>3.41144151043136E-005</v>
      </c>
      <c r="X104" s="10" t="n">
        <v>3.22654279818802E-005</v>
      </c>
      <c r="Y104" s="10" t="n">
        <v>2.37813309443593E-005</v>
      </c>
      <c r="Z104" s="10" t="n">
        <v>3.38555136367327E-005</v>
      </c>
      <c r="AA104" s="10" t="n">
        <v>3.26827816807144E-005</v>
      </c>
      <c r="AB104" s="10" t="n">
        <v>3.43534327743445E-005</v>
      </c>
      <c r="AC104" s="10" t="n">
        <v>4.02618053427087E-005</v>
      </c>
      <c r="AD104" s="10" t="n">
        <v>2.72702677528067E-005</v>
      </c>
      <c r="AE104" s="10" t="n">
        <v>2.26205498718426E-005</v>
      </c>
      <c r="AF104" s="10" t="n">
        <v>3.55049416096617E-005</v>
      </c>
      <c r="AG104" s="10" t="n">
        <v>3.37317807825485E-005</v>
      </c>
      <c r="AH104" s="10" t="n">
        <v>1.373331656586E-005</v>
      </c>
      <c r="AI104" s="10" t="n">
        <v>3.53063096838774E-005</v>
      </c>
      <c r="AJ104" s="10" t="n">
        <v>3.94528541594832E-005</v>
      </c>
      <c r="AK104" s="10" t="n">
        <v>3.15872153431674E-005</v>
      </c>
      <c r="AL104" s="10" t="n">
        <v>5.09927715033783E-005</v>
      </c>
      <c r="AM104" s="10" t="n">
        <v>4.51271542509895E-005</v>
      </c>
      <c r="AN104" s="10" t="n">
        <v>3.22832512822748E-005</v>
      </c>
      <c r="AO104" s="10" t="n">
        <v>2.74476765578901E-005</v>
      </c>
      <c r="AP104" s="10" t="n">
        <v>2.51226115676925E-005</v>
      </c>
      <c r="AQ104" s="10" t="n">
        <v>5.06284756062966E-005</v>
      </c>
      <c r="AR104" s="10" t="n">
        <v>4.14464881822285E-005</v>
      </c>
      <c r="AS104" s="10" t="n">
        <v>2.57850614031662E-005</v>
      </c>
      <c r="AT104" s="10" t="n">
        <v>5.77580018138318E-005</v>
      </c>
      <c r="AU104" s="10" t="n">
        <v>3.81692674565024E-005</v>
      </c>
      <c r="AV104" s="10" t="n">
        <v>3.29692938101783E-005</v>
      </c>
      <c r="AW104" s="10" t="n">
        <v>2.29970027021414E-005</v>
      </c>
      <c r="AX104" s="10" t="n">
        <v>2.79163366358947E-005</v>
      </c>
      <c r="AY104" s="10" t="n">
        <v>2.16342929083917E-005</v>
      </c>
      <c r="AZ104" s="10" t="n">
        <v>5.70926672823405E-005</v>
      </c>
      <c r="BA104" s="10" t="n">
        <v>0.00014401535793369</v>
      </c>
      <c r="BB104" s="10" t="n">
        <v>8.50718490814761E-005</v>
      </c>
      <c r="BC104" s="10" t="n">
        <v>7.47126996325055E-005</v>
      </c>
      <c r="BD104" s="10" t="n">
        <v>8.06304474629269E-005</v>
      </c>
      <c r="BE104" s="10" t="n">
        <v>9.79022557938227E-005</v>
      </c>
      <c r="BF104" s="10" t="n">
        <v>5.79623001067936E-005</v>
      </c>
      <c r="BG104" s="10" t="n">
        <v>6.26317987604499E-005</v>
      </c>
      <c r="BH104" s="10" t="n">
        <v>5.81207523380469E-005</v>
      </c>
      <c r="BI104" s="10" t="n">
        <v>3.34640191771992E-005</v>
      </c>
      <c r="BJ104" s="10" t="n">
        <v>3.24522120490208E-005</v>
      </c>
      <c r="BK104" s="10" t="n">
        <v>4.34835986949534E-005</v>
      </c>
      <c r="BL104" s="10" t="n">
        <v>3.9977044635827E-005</v>
      </c>
      <c r="BM104" s="10" t="n">
        <v>3.94103048932234E-005</v>
      </c>
      <c r="BN104" s="10" t="n">
        <v>3.72651213046957E-005</v>
      </c>
      <c r="BO104" s="10" t="n">
        <v>1.66660221671967E-005</v>
      </c>
      <c r="BP104" s="10" t="n">
        <v>4.63218305017131E-005</v>
      </c>
      <c r="BQ104" s="10" t="n">
        <v>5.23639293354653E-005</v>
      </c>
      <c r="BR104" s="10" t="n">
        <v>6.8090673874355E-005</v>
      </c>
      <c r="BS104" s="10" t="n">
        <v>5.70295130445263E-005</v>
      </c>
      <c r="BT104" s="10" t="n">
        <v>1.31603953317902E-005</v>
      </c>
      <c r="BU104" s="10" t="n">
        <v>1.96278838032827E-005</v>
      </c>
      <c r="BV104" s="10" t="n">
        <v>5.03407271785395E-005</v>
      </c>
      <c r="BW104" s="10" t="n">
        <v>8.51345912198592E-005</v>
      </c>
      <c r="BX104" s="10" t="n">
        <v>8.36596873559958E-005</v>
      </c>
      <c r="BY104" s="10" t="n">
        <v>7.89157017301704E-005</v>
      </c>
      <c r="BZ104" s="10" t="n">
        <v>4.34628906985413E-005</v>
      </c>
      <c r="CA104" s="10" t="n">
        <v>5.92586618921382E-005</v>
      </c>
      <c r="CB104" s="10" t="n">
        <v>5.24540760860158E-005</v>
      </c>
      <c r="CC104" s="10" t="n">
        <v>5.48859778537229E-005</v>
      </c>
      <c r="CD104" s="10" t="n">
        <v>6.46511889976381E-005</v>
      </c>
      <c r="CE104" s="10" t="n">
        <v>0</v>
      </c>
      <c r="CF104" s="10" t="n">
        <v>5.74198742306242E-005</v>
      </c>
      <c r="CG104" s="10" t="n">
        <v>4.95236370315501E-005</v>
      </c>
      <c r="CH104" s="10" t="n">
        <v>4.39245450862174E-005</v>
      </c>
      <c r="CI104" s="10" t="n">
        <v>7.9174294123178E-005</v>
      </c>
      <c r="CJ104" s="10" t="n">
        <v>3.59722623645154E-005</v>
      </c>
      <c r="CK104" s="10" t="n">
        <v>5.21498436810151E-005</v>
      </c>
      <c r="CL104" s="10" t="n">
        <v>0</v>
      </c>
      <c r="CM104" s="10" t="n">
        <v>3.53065157335929E-005</v>
      </c>
      <c r="CN104" s="10" t="n">
        <v>4.48005654518524E-005</v>
      </c>
      <c r="CO104" s="10" t="n">
        <v>9.24399808596111E-005</v>
      </c>
      <c r="CP104" s="10" t="n">
        <v>4.07474645222457E-005</v>
      </c>
      <c r="CQ104" s="10" t="n">
        <v>5.41027828849404E-005</v>
      </c>
      <c r="CR104" s="10" t="n">
        <v>4.1105578927861E-005</v>
      </c>
      <c r="CS104" s="10" t="n">
        <v>2.77381036319492E-005</v>
      </c>
      <c r="CT104" s="10" t="n">
        <v>8.2642625960071E-005</v>
      </c>
      <c r="CU104" s="10" t="n">
        <v>6.52597568324971E-005</v>
      </c>
      <c r="CV104" s="10" t="n">
        <v>4.75913027991792E-005</v>
      </c>
      <c r="CW104" s="10" t="n">
        <v>4.21490146873754E-005</v>
      </c>
      <c r="CX104" s="10" t="n">
        <v>3.8367796357429E-005</v>
      </c>
      <c r="CY104" s="10" t="n">
        <v>3.61685247185709E-005</v>
      </c>
      <c r="CZ104" s="10" t="n">
        <v>0.121212866163022</v>
      </c>
      <c r="DA104" s="10" t="n">
        <v>4.51933992345369E-005</v>
      </c>
      <c r="DB104" s="10" t="n">
        <v>4.06376400238608E-005</v>
      </c>
      <c r="DC104" s="10" t="n">
        <v>4.2726159940614E-005</v>
      </c>
      <c r="DD104" s="10" t="n">
        <v>5.81170434431671E-005</v>
      </c>
      <c r="DE104" s="10" t="n">
        <v>4.14816196587287E-005</v>
      </c>
      <c r="DF104" s="10" t="n">
        <v>4.70148787199451E-005</v>
      </c>
      <c r="DG104" s="10" t="n">
        <v>4.08344175022052E-005</v>
      </c>
      <c r="DH104" s="10" t="n">
        <v>4.61854255900231E-005</v>
      </c>
      <c r="DI104" s="10" t="n">
        <v>4.23293081884764E-005</v>
      </c>
      <c r="DJ104" s="10" t="n">
        <v>4.48254974674332E-005</v>
      </c>
      <c r="DK104" s="10" t="n">
        <v>6.42196178684314E-005</v>
      </c>
      <c r="DL104" s="10" t="n">
        <v>3.95995615569505E-005</v>
      </c>
      <c r="DM104" s="10" t="n">
        <v>3.97966481098683E-005</v>
      </c>
      <c r="DN104" s="10" t="n">
        <v>3.82700257674034E-005</v>
      </c>
      <c r="DO104" s="10" t="n">
        <v>4.41079293330515E-005</v>
      </c>
      <c r="DP104" s="10" t="n">
        <v>4.16803546093708E-005</v>
      </c>
      <c r="DQ104" s="10" t="n">
        <v>4.29206708720874E-005</v>
      </c>
      <c r="DR104" s="10" t="n">
        <v>4.23852506862465E-005</v>
      </c>
      <c r="DS104" s="10" t="n">
        <v>3.34159065686197E-005</v>
      </c>
      <c r="DT104" s="10" t="n">
        <v>3.35768313964595E-005</v>
      </c>
      <c r="DU104" s="10" t="n">
        <v>3.04188104311756E-005</v>
      </c>
      <c r="DV104" s="10" t="n">
        <v>3.67395915052009E-005</v>
      </c>
      <c r="DW104" s="10" t="n">
        <v>3.74987816821225E-005</v>
      </c>
      <c r="DX104" s="10" t="n">
        <v>2.08085486733494E-005</v>
      </c>
      <c r="DY104" s="10" t="n">
        <v>3.24999125581692E-005</v>
      </c>
      <c r="DZ104" s="10" t="n">
        <v>2.61237041106626E-005</v>
      </c>
      <c r="EA104" s="10" t="n">
        <v>2.77033842548801E-005</v>
      </c>
      <c r="EB104" s="10" t="n">
        <v>2.1668497161172E-005</v>
      </c>
      <c r="EC104" s="10" t="n">
        <v>2.80417178878032E-005</v>
      </c>
      <c r="ED104" s="10" t="n">
        <v>4.97945924074904E-005</v>
      </c>
      <c r="EE104" s="10" t="n">
        <v>5.27477999555236E-005</v>
      </c>
      <c r="EF104" s="10" t="n">
        <v>4.80644959709258E-005</v>
      </c>
      <c r="EG104" s="10" t="n">
        <v>0.000122555280059791</v>
      </c>
      <c r="EH104" s="10" t="n">
        <v>1.97297753876192E-005</v>
      </c>
      <c r="EI104" s="10" t="n">
        <v>5.94830500323655E-005</v>
      </c>
      <c r="EJ104" s="10" t="n">
        <v>5.87194297865597E-005</v>
      </c>
      <c r="EK104" s="10" t="n">
        <v>4.77973525147232E-005</v>
      </c>
      <c r="EL104" s="10" t="n">
        <v>8.2683320778891E-006</v>
      </c>
      <c r="EM104" s="10" t="n">
        <v>9.90664366866458E-006</v>
      </c>
      <c r="EN104" s="10" t="n">
        <v>1.65696939251799E-005</v>
      </c>
      <c r="EO104" s="10" t="n">
        <v>1.62343480131322E-005</v>
      </c>
      <c r="EP104" s="10" t="n">
        <v>8.67600144009274E-006</v>
      </c>
      <c r="EQ104" s="10" t="n">
        <v>4.69374040269006E-006</v>
      </c>
      <c r="ER104" s="10" t="n">
        <v>2.21089284281471E-005</v>
      </c>
      <c r="ES104" s="10" t="n">
        <v>2.47470859611137E-005</v>
      </c>
      <c r="ET104" s="10" t="n">
        <v>5.55193746793049E-006</v>
      </c>
      <c r="EU104" s="10" t="n">
        <v>8.76663240747473E-006</v>
      </c>
      <c r="EV104" s="10" t="n">
        <v>1.62736004839433E-005</v>
      </c>
      <c r="EW104" s="10" t="n">
        <v>1.65351805978263E-005</v>
      </c>
      <c r="EX104" s="10" t="n">
        <v>1.03133033872621E-005</v>
      </c>
      <c r="EY104" s="10" t="n">
        <v>1.15456867359302E-005</v>
      </c>
      <c r="EZ104" s="10" t="n">
        <v>1.33371859877269E-005</v>
      </c>
      <c r="FA104" s="10" t="n">
        <v>8.98128469864261E-005</v>
      </c>
      <c r="FB104" s="10" t="n">
        <v>1.27891967692378E-005</v>
      </c>
      <c r="FC104" s="10" t="n">
        <v>3.04956669750735E-005</v>
      </c>
      <c r="FD104" s="10" t="n">
        <v>1.8547565144686E-005</v>
      </c>
      <c r="FE104" s="10" t="n">
        <v>1.82314848810416E-005</v>
      </c>
      <c r="FF104" s="10" t="n">
        <v>6.04901180170864E-006</v>
      </c>
      <c r="FG104" s="10" t="n">
        <v>1.93572375019158E-005</v>
      </c>
      <c r="FH104" s="10" t="n">
        <v>4.12033495178866E-005</v>
      </c>
      <c r="FI104" s="10" t="n">
        <v>4.28830667990007E-005</v>
      </c>
      <c r="FJ104" s="10" t="n">
        <v>2.3905269848259E-005</v>
      </c>
      <c r="FK104" s="10" t="n">
        <v>2.23103420250913E-005</v>
      </c>
      <c r="FL104" s="10" t="n">
        <v>1.78236094691224E-005</v>
      </c>
      <c r="FM104" s="10" t="n">
        <v>2.64332938082673E-005</v>
      </c>
      <c r="FN104" s="10" t="n">
        <v>3.41708727263726E-005</v>
      </c>
      <c r="FO104" s="10" t="n">
        <v>4.0433341730899E-005</v>
      </c>
      <c r="FP104" s="10" t="n">
        <v>1.93455956929876E-005</v>
      </c>
      <c r="FQ104" s="10" t="n">
        <v>1.74243881452561E-005</v>
      </c>
      <c r="FR104" s="10" t="n">
        <v>1.74168673306387E-005</v>
      </c>
      <c r="FS104" s="10" t="n">
        <v>2.75107277708465E-005</v>
      </c>
      <c r="FT104" s="10" t="n">
        <v>2.23961617316153E-005</v>
      </c>
      <c r="FU104" s="10" t="n">
        <v>3.19984905753931E-005</v>
      </c>
      <c r="FV104" s="10" t="n">
        <v>0.000203898556513642</v>
      </c>
      <c r="FW104" s="10" t="n">
        <v>5.12443582060574E-006</v>
      </c>
      <c r="FX104" s="10" t="n">
        <v>2.18113926389017E-005</v>
      </c>
      <c r="FY104" s="10" t="n">
        <v>0.00239507038105364</v>
      </c>
      <c r="FZ104" s="10" t="n">
        <v>1.85319053663046E-005</v>
      </c>
      <c r="GA104" s="10" t="n">
        <v>3.44191626336031E-005</v>
      </c>
      <c r="GB104" s="10" t="n">
        <v>1.792498592917E-005</v>
      </c>
      <c r="GC104" s="10" t="n">
        <v>1.69099850304007E-005</v>
      </c>
      <c r="GD104" s="10" t="n">
        <v>2.1363543582167E-005</v>
      </c>
      <c r="GE104" s="10" t="n">
        <v>2.50919101600764E-005</v>
      </c>
      <c r="GF104" s="10" t="n">
        <v>3.57715699415756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6.218786083883E-005</v>
      </c>
      <c r="D105" s="10" t="n">
        <v>4.575468644455E-005</v>
      </c>
      <c r="E105" s="10" t="n">
        <v>2.99666095138019E-005</v>
      </c>
      <c r="F105" s="10" t="n">
        <v>3.16437465803983E-005</v>
      </c>
      <c r="G105" s="10" t="n">
        <v>5.03935712526427E-005</v>
      </c>
      <c r="H105" s="10" t="n">
        <v>4.83073877150313E-005</v>
      </c>
      <c r="I105" s="10" t="n">
        <v>5.80598187651591E-005</v>
      </c>
      <c r="J105" s="10" t="n">
        <v>8.92511245816844E-005</v>
      </c>
      <c r="K105" s="10" t="n">
        <v>7.31587059079967E-005</v>
      </c>
      <c r="L105" s="10" t="n">
        <v>2.4651448500928E-005</v>
      </c>
      <c r="M105" s="10" t="n">
        <v>4.73650451623515E-005</v>
      </c>
      <c r="N105" s="10" t="n">
        <v>7.51884652310342E-005</v>
      </c>
      <c r="O105" s="10" t="n">
        <v>2.60877646929507E-005</v>
      </c>
      <c r="P105" s="10" t="n">
        <v>3.96234102456207E-005</v>
      </c>
      <c r="Q105" s="10" t="n">
        <v>9.59357070991994E-005</v>
      </c>
      <c r="R105" s="10" t="n">
        <v>0.000113518655746335</v>
      </c>
      <c r="S105" s="10" t="n">
        <v>5.83233256641492E-005</v>
      </c>
      <c r="T105" s="10" t="n">
        <v>0.000180059557485612</v>
      </c>
      <c r="U105" s="10" t="n">
        <v>0.000111640834617594</v>
      </c>
      <c r="V105" s="10" t="n">
        <v>0.00016324048799908</v>
      </c>
      <c r="W105" s="10" t="n">
        <v>5.89119989131071E-005</v>
      </c>
      <c r="X105" s="10" t="n">
        <v>5.57196680926711E-005</v>
      </c>
      <c r="Y105" s="10" t="n">
        <v>4.10819471077128E-005</v>
      </c>
      <c r="Z105" s="10" t="n">
        <v>5.84601398421679E-005</v>
      </c>
      <c r="AA105" s="10" t="n">
        <v>5.6436662802815E-005</v>
      </c>
      <c r="AB105" s="10" t="n">
        <v>5.93255825890054E-005</v>
      </c>
      <c r="AC105" s="10" t="n">
        <v>6.9525451843776E-005</v>
      </c>
      <c r="AD105" s="10" t="n">
        <v>4.70925801921817E-005</v>
      </c>
      <c r="AE105" s="10" t="n">
        <v>3.90666137694325E-005</v>
      </c>
      <c r="AF105" s="10" t="n">
        <v>6.13238141550335E-005</v>
      </c>
      <c r="AG105" s="10" t="n">
        <v>5.82508467246036E-005</v>
      </c>
      <c r="AH105" s="10" t="n">
        <v>2.37149228775858E-005</v>
      </c>
      <c r="AI105" s="10" t="n">
        <v>6.09638625676271E-005</v>
      </c>
      <c r="AJ105" s="10" t="n">
        <v>6.81221758103905E-005</v>
      </c>
      <c r="AK105" s="10" t="n">
        <v>5.45427869491022E-005</v>
      </c>
      <c r="AL105" s="10" t="n">
        <v>8.80501613506581E-005</v>
      </c>
      <c r="AM105" s="10" t="n">
        <v>7.79198625707643E-005</v>
      </c>
      <c r="AN105" s="10" t="n">
        <v>5.57466586447973E-005</v>
      </c>
      <c r="AO105" s="10" t="n">
        <v>4.73978526438152E-005</v>
      </c>
      <c r="AP105" s="10" t="n">
        <v>4.33827753378791E-005</v>
      </c>
      <c r="AQ105" s="10" t="n">
        <v>8.74232127066592E-005</v>
      </c>
      <c r="AR105" s="10" t="n">
        <v>7.15713822303718E-005</v>
      </c>
      <c r="AS105" s="10" t="n">
        <v>4.54077647788597E-005</v>
      </c>
      <c r="AT105" s="10" t="n">
        <v>9.97291593973756E-005</v>
      </c>
      <c r="AU105" s="10" t="n">
        <v>6.59098812447414E-005</v>
      </c>
      <c r="AV105" s="10" t="n">
        <v>5.69333122296532E-005</v>
      </c>
      <c r="AW105" s="10" t="n">
        <v>3.97142706818729E-005</v>
      </c>
      <c r="AX105" s="10" t="n">
        <v>4.82087325934668E-005</v>
      </c>
      <c r="AY105" s="10" t="n">
        <v>3.73596940246279E-005</v>
      </c>
      <c r="AZ105" s="10" t="n">
        <v>9.85784544358256E-005</v>
      </c>
      <c r="BA105" s="10" t="n">
        <v>0.000248639990989213</v>
      </c>
      <c r="BB105" s="10" t="n">
        <v>0.000146884446087816</v>
      </c>
      <c r="BC105" s="10" t="n">
        <v>0.000128995061603179</v>
      </c>
      <c r="BD105" s="10" t="n">
        <v>0.000139213079677482</v>
      </c>
      <c r="BE105" s="10" t="n">
        <v>0.000169030659461657</v>
      </c>
      <c r="BF105" s="10" t="n">
        <v>0.000100084108425552</v>
      </c>
      <c r="BG105" s="10" t="n">
        <v>0.000108142300636831</v>
      </c>
      <c r="BH105" s="10" t="n">
        <v>0.000100355410009854</v>
      </c>
      <c r="BI105" s="10" t="n">
        <v>5.7786074070535E-005</v>
      </c>
      <c r="BJ105" s="10" t="n">
        <v>5.6042507670904E-005</v>
      </c>
      <c r="BK105" s="10" t="n">
        <v>7.50887630621889E-005</v>
      </c>
      <c r="BL105" s="10" t="n">
        <v>6.90321762359536E-005</v>
      </c>
      <c r="BM105" s="10" t="n">
        <v>6.80574915561572E-005</v>
      </c>
      <c r="BN105" s="10" t="n">
        <v>6.43879398528703E-005</v>
      </c>
      <c r="BO105" s="10" t="n">
        <v>2.87758840784097E-005</v>
      </c>
      <c r="BP105" s="10" t="n">
        <v>7.99884789817765E-005</v>
      </c>
      <c r="BQ105" s="10" t="n">
        <v>9.04683752148557E-005</v>
      </c>
      <c r="BR105" s="10" t="n">
        <v>0.000117562468683199</v>
      </c>
      <c r="BS105" s="10" t="n">
        <v>9.8470026872974E-005</v>
      </c>
      <c r="BT105" s="10" t="n">
        <v>2.27312801266096E-005</v>
      </c>
      <c r="BU105" s="10" t="n">
        <v>3.39019948878138E-005</v>
      </c>
      <c r="BV105" s="10" t="n">
        <v>8.70488351344958E-005</v>
      </c>
      <c r="BW105" s="10" t="n">
        <v>0.000147029869321254</v>
      </c>
      <c r="BX105" s="10" t="n">
        <v>0.000144444825923656</v>
      </c>
      <c r="BY105" s="10" t="n">
        <v>0.000136432587454143</v>
      </c>
      <c r="BZ105" s="10" t="n">
        <v>7.51397193631857E-005</v>
      </c>
      <c r="CA105" s="10" t="n">
        <v>0.000102355735670444</v>
      </c>
      <c r="CB105" s="10" t="n">
        <v>9.0926749246653E-005</v>
      </c>
      <c r="CC105" s="10" t="n">
        <v>9.49313560797816E-005</v>
      </c>
      <c r="CD105" s="10" t="n">
        <v>0.00011162989879044</v>
      </c>
      <c r="CE105" s="10" t="n">
        <v>0</v>
      </c>
      <c r="CF105" s="10" t="n">
        <v>9.91444416603672E-005</v>
      </c>
      <c r="CG105" s="10" t="n">
        <v>8.55110716948266E-005</v>
      </c>
      <c r="CH105" s="10" t="n">
        <v>7.58455455690015E-005</v>
      </c>
      <c r="CI105" s="10" t="n">
        <v>0.000136890961485941</v>
      </c>
      <c r="CJ105" s="10" t="n">
        <v>6.21165452851519E-005</v>
      </c>
      <c r="CK105" s="10" t="n">
        <v>9.00411799243076E-005</v>
      </c>
      <c r="CL105" s="10" t="n">
        <v>0</v>
      </c>
      <c r="CM105" s="10" t="n">
        <v>6.09667710322959E-005</v>
      </c>
      <c r="CN105" s="10" t="n">
        <v>7.7399480072229E-005</v>
      </c>
      <c r="CO105" s="10" t="n">
        <v>0.000159778251657383</v>
      </c>
      <c r="CP105" s="10" t="n">
        <v>7.03780973460711E-005</v>
      </c>
      <c r="CQ105" s="10" t="n">
        <v>9.36751320200488E-005</v>
      </c>
      <c r="CR105" s="10" t="n">
        <v>7.10890424497039E-005</v>
      </c>
      <c r="CS105" s="10" t="n">
        <v>5.09521128076322E-005</v>
      </c>
      <c r="CT105" s="10" t="n">
        <v>0.000147277670511033</v>
      </c>
      <c r="CU105" s="10" t="n">
        <v>0.000113610097875521</v>
      </c>
      <c r="CV105" s="10" t="n">
        <v>8.37840253745142E-005</v>
      </c>
      <c r="CW105" s="10" t="n">
        <v>7.42316966935974E-005</v>
      </c>
      <c r="CX105" s="10" t="n">
        <v>6.69089970277554E-005</v>
      </c>
      <c r="CY105" s="10" t="n">
        <v>6.73542247992499E-005</v>
      </c>
      <c r="CZ105" s="10" t="n">
        <v>5.75608425665859E-005</v>
      </c>
      <c r="DA105" s="10" t="n">
        <v>0.135205215363925</v>
      </c>
      <c r="DB105" s="10" t="n">
        <v>0.000162837956488923</v>
      </c>
      <c r="DC105" s="10" t="n">
        <v>7.42188994490548E-005</v>
      </c>
      <c r="DD105" s="10" t="n">
        <v>0.000100989804323405</v>
      </c>
      <c r="DE105" s="10" t="n">
        <v>7.2320370051872E-005</v>
      </c>
      <c r="DF105" s="10" t="n">
        <v>8.25113975740496E-005</v>
      </c>
      <c r="DG105" s="10" t="n">
        <v>7.07424697997739E-005</v>
      </c>
      <c r="DH105" s="10" t="n">
        <v>8.00212864632401E-005</v>
      </c>
      <c r="DI105" s="10" t="n">
        <v>7.34126730428733E-005</v>
      </c>
      <c r="DJ105" s="10" t="n">
        <v>7.82285088414136E-005</v>
      </c>
      <c r="DK105" s="10" t="n">
        <v>0.000111103001331046</v>
      </c>
      <c r="DL105" s="10" t="n">
        <v>6.86118449220237E-005</v>
      </c>
      <c r="DM105" s="10" t="n">
        <v>6.99802193793841E-005</v>
      </c>
      <c r="DN105" s="10" t="n">
        <v>6.70124220313767E-005</v>
      </c>
      <c r="DO105" s="10" t="n">
        <v>7.72463784920652E-005</v>
      </c>
      <c r="DP105" s="10" t="n">
        <v>7.30700559048928E-005</v>
      </c>
      <c r="DQ105" s="10" t="n">
        <v>7.51506551903402E-005</v>
      </c>
      <c r="DR105" s="10" t="n">
        <v>7.49313569543154E-005</v>
      </c>
      <c r="DS105" s="10" t="n">
        <v>5.89550441902048E-005</v>
      </c>
      <c r="DT105" s="10" t="n">
        <v>5.92177367190877E-005</v>
      </c>
      <c r="DU105" s="10" t="n">
        <v>5.27369794055597E-005</v>
      </c>
      <c r="DV105" s="10" t="n">
        <v>6.45525589531224E-005</v>
      </c>
      <c r="DW105" s="10" t="n">
        <v>6.52209241340045E-005</v>
      </c>
      <c r="DX105" s="10" t="n">
        <v>3.79114879415859E-005</v>
      </c>
      <c r="DY105" s="10" t="n">
        <v>5.66851620241142E-005</v>
      </c>
      <c r="DZ105" s="10" t="n">
        <v>4.51419311081346E-005</v>
      </c>
      <c r="EA105" s="10" t="n">
        <v>4.79081136853032E-005</v>
      </c>
      <c r="EB105" s="10" t="n">
        <v>3.74908076118958E-005</v>
      </c>
      <c r="EC105" s="10" t="n">
        <v>4.85660083933778E-005</v>
      </c>
      <c r="ED105" s="10" t="n">
        <v>8.61572162056394E-005</v>
      </c>
      <c r="EE105" s="10" t="n">
        <v>9.11262699229303E-005</v>
      </c>
      <c r="EF105" s="10" t="n">
        <v>8.30453916872348E-005</v>
      </c>
      <c r="EG105" s="10" t="n">
        <v>0.000211590804652622</v>
      </c>
      <c r="EH105" s="10" t="n">
        <v>3.4085228161946E-005</v>
      </c>
      <c r="EI105" s="10" t="n">
        <v>0.000102714640210569</v>
      </c>
      <c r="EJ105" s="10" t="n">
        <v>0.000101899688410381</v>
      </c>
      <c r="EK105" s="10" t="n">
        <v>8.2535479661507E-005</v>
      </c>
      <c r="EL105" s="10" t="n">
        <v>1.42880071931861E-005</v>
      </c>
      <c r="EM105" s="10" t="n">
        <v>1.71166635914397E-005</v>
      </c>
      <c r="EN105" s="10" t="n">
        <v>2.86127773797853E-005</v>
      </c>
      <c r="EO105" s="10" t="n">
        <v>2.80393444856917E-005</v>
      </c>
      <c r="EP105" s="10" t="n">
        <v>1.49858060365161E-005</v>
      </c>
      <c r="EQ105" s="10" t="n">
        <v>8.11226638640079E-006</v>
      </c>
      <c r="ER105" s="10" t="n">
        <v>3.82702761431247E-005</v>
      </c>
      <c r="ES105" s="10" t="n">
        <v>4.28811233518106E-005</v>
      </c>
      <c r="ET105" s="10" t="n">
        <v>9.62421429367004E-006</v>
      </c>
      <c r="EU105" s="10" t="n">
        <v>1.51711334052097E-005</v>
      </c>
      <c r="EV105" s="10" t="n">
        <v>2.83007572901203E-005</v>
      </c>
      <c r="EW105" s="10" t="n">
        <v>2.87516856523655E-005</v>
      </c>
      <c r="EX105" s="10" t="n">
        <v>1.78354033803848E-005</v>
      </c>
      <c r="EY105" s="10" t="n">
        <v>2.00240812129236E-005</v>
      </c>
      <c r="EZ105" s="10" t="n">
        <v>2.30505132086532E-005</v>
      </c>
      <c r="FA105" s="10" t="n">
        <v>0.000155080499524394</v>
      </c>
      <c r="FB105" s="10" t="n">
        <v>2.21063092385855E-005</v>
      </c>
      <c r="FC105" s="10" t="n">
        <v>5.26774140491434E-005</v>
      </c>
      <c r="FD105" s="10" t="n">
        <v>3.20367383264417E-005</v>
      </c>
      <c r="FE105" s="10" t="n">
        <v>3.15163558279064E-005</v>
      </c>
      <c r="FF105" s="10" t="n">
        <v>1.045591885035E-005</v>
      </c>
      <c r="FG105" s="10" t="n">
        <v>3.34268680995245E-005</v>
      </c>
      <c r="FH105" s="10" t="n">
        <v>7.11439542626502E-005</v>
      </c>
      <c r="FI105" s="10" t="n">
        <v>7.40503248368532E-005</v>
      </c>
      <c r="FJ105" s="10" t="n">
        <v>4.13552264479899E-005</v>
      </c>
      <c r="FK105" s="10" t="n">
        <v>3.85369241839571E-005</v>
      </c>
      <c r="FL105" s="10" t="n">
        <v>3.07820266683367E-005</v>
      </c>
      <c r="FM105" s="10" t="n">
        <v>4.5655333291465E-005</v>
      </c>
      <c r="FN105" s="10" t="n">
        <v>5.90027430107726E-005</v>
      </c>
      <c r="FO105" s="10" t="n">
        <v>6.98173453579333E-005</v>
      </c>
      <c r="FP105" s="10" t="n">
        <v>3.34144198707421E-005</v>
      </c>
      <c r="FQ105" s="10" t="n">
        <v>3.00919061717322E-005</v>
      </c>
      <c r="FR105" s="10" t="n">
        <v>3.0088299675543E-005</v>
      </c>
      <c r="FS105" s="10" t="n">
        <v>4.75143075691525E-005</v>
      </c>
      <c r="FT105" s="10" t="n">
        <v>3.86765304880578E-005</v>
      </c>
      <c r="FU105" s="10" t="n">
        <v>5.52522196511073E-005</v>
      </c>
      <c r="FV105" s="10" t="n">
        <v>0.000352014969018178</v>
      </c>
      <c r="FW105" s="10" t="n">
        <v>8.87640149189597E-006</v>
      </c>
      <c r="FX105" s="10" t="n">
        <v>3.82595729931437E-005</v>
      </c>
      <c r="FY105" s="10" t="n">
        <v>0.00413476644398511</v>
      </c>
      <c r="FZ105" s="10" t="n">
        <v>3.20016040732431E-005</v>
      </c>
      <c r="GA105" s="10" t="n">
        <v>5.94408741284753E-005</v>
      </c>
      <c r="GB105" s="10" t="n">
        <v>3.09642128951881E-005</v>
      </c>
      <c r="GC105" s="10" t="n">
        <v>2.92164583064341E-005</v>
      </c>
      <c r="GD105" s="10" t="n">
        <v>3.69009709770704E-005</v>
      </c>
      <c r="GE105" s="10" t="n">
        <v>4.33602056520495E-005</v>
      </c>
      <c r="GF105" s="10" t="n">
        <v>6.17749751944522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0105245755613932</v>
      </c>
      <c r="D106" s="10" t="n">
        <v>8.10220473077328E-005</v>
      </c>
      <c r="E106" s="10" t="n">
        <v>5.90487282490416E-005</v>
      </c>
      <c r="F106" s="10" t="n">
        <v>6.20429814263253E-005</v>
      </c>
      <c r="G106" s="10" t="n">
        <v>9.09660542776739E-005</v>
      </c>
      <c r="H106" s="10" t="n">
        <v>8.87590204579051E-005</v>
      </c>
      <c r="I106" s="10" t="n">
        <v>0.000111588533418242</v>
      </c>
      <c r="J106" s="10" t="n">
        <v>0.000146867421020703</v>
      </c>
      <c r="K106" s="10" t="n">
        <v>0.000132584687836351</v>
      </c>
      <c r="L106" s="10" t="n">
        <v>5.60984368691158E-005</v>
      </c>
      <c r="M106" s="10" t="n">
        <v>0.000107195537122955</v>
      </c>
      <c r="N106" s="10" t="n">
        <v>0.000131499437811231</v>
      </c>
      <c r="O106" s="10" t="n">
        <v>0.000134499603092297</v>
      </c>
      <c r="P106" s="10" t="n">
        <v>9.58041258731077E-005</v>
      </c>
      <c r="Q106" s="10" t="n">
        <v>0.000327979263074315</v>
      </c>
      <c r="R106" s="10" t="n">
        <v>0.000282859299744692</v>
      </c>
      <c r="S106" s="10" t="n">
        <v>0.000662145012183712</v>
      </c>
      <c r="T106" s="10" t="n">
        <v>0.000335824170016621</v>
      </c>
      <c r="U106" s="10" t="n">
        <v>0.000198463260285947</v>
      </c>
      <c r="V106" s="10" t="n">
        <v>0.000402644586076507</v>
      </c>
      <c r="W106" s="10" t="n">
        <v>0.000113828917567041</v>
      </c>
      <c r="X106" s="10" t="n">
        <v>0.000108814847189771</v>
      </c>
      <c r="Y106" s="10" t="n">
        <v>0.000104179909416611</v>
      </c>
      <c r="Z106" s="10" t="n">
        <v>0.000104723519779802</v>
      </c>
      <c r="AA106" s="10" t="n">
        <v>0.000103927053285601</v>
      </c>
      <c r="AB106" s="10" t="n">
        <v>0.000116441157884525</v>
      </c>
      <c r="AC106" s="10" t="n">
        <v>0.000130067799141412</v>
      </c>
      <c r="AD106" s="10" t="n">
        <v>9.06434656405101E-005</v>
      </c>
      <c r="AE106" s="10" t="n">
        <v>8.14310436155655E-005</v>
      </c>
      <c r="AF106" s="10" t="n">
        <v>0.000136939786030467</v>
      </c>
      <c r="AG106" s="10" t="n">
        <v>0.000112071810004369</v>
      </c>
      <c r="AH106" s="10" t="n">
        <v>4.41832738610914E-005</v>
      </c>
      <c r="AI106" s="10" t="n">
        <v>0.000106836717901072</v>
      </c>
      <c r="AJ106" s="10" t="n">
        <v>0.000116395831755525</v>
      </c>
      <c r="AK106" s="10" t="n">
        <v>9.69474357892212E-005</v>
      </c>
      <c r="AL106" s="10" t="n">
        <v>0.000154848609534818</v>
      </c>
      <c r="AM106" s="10" t="n">
        <v>0.000133185296943702</v>
      </c>
      <c r="AN106" s="10" t="n">
        <v>0.000102362164892066</v>
      </c>
      <c r="AO106" s="10" t="n">
        <v>8.94733238687679E-005</v>
      </c>
      <c r="AP106" s="10" t="n">
        <v>8.15608067139735E-005</v>
      </c>
      <c r="AQ106" s="10" t="n">
        <v>0.000157469642211774</v>
      </c>
      <c r="AR106" s="10" t="n">
        <v>0.00013436013807999</v>
      </c>
      <c r="AS106" s="10" t="n">
        <v>0.00162832981489432</v>
      </c>
      <c r="AT106" s="10" t="n">
        <v>0.000170685468051972</v>
      </c>
      <c r="AU106" s="10" t="n">
        <v>0.000119721920706658</v>
      </c>
      <c r="AV106" s="10" t="n">
        <v>0.000107961685136219</v>
      </c>
      <c r="AW106" s="10" t="n">
        <v>7.84410350256129E-005</v>
      </c>
      <c r="AX106" s="10" t="n">
        <v>9.33656104513892E-005</v>
      </c>
      <c r="AY106" s="10" t="n">
        <v>7.14667232633969E-005</v>
      </c>
      <c r="AZ106" s="10" t="n">
        <v>0.000165264523660535</v>
      </c>
      <c r="BA106" s="10" t="n">
        <v>0.000378523202643469</v>
      </c>
      <c r="BB106" s="10" t="n">
        <v>0.000238812610640219</v>
      </c>
      <c r="BC106" s="10" t="n">
        <v>0.000203609822424909</v>
      </c>
      <c r="BD106" s="10" t="n">
        <v>0.000221826681695574</v>
      </c>
      <c r="BE106" s="10" t="n">
        <v>0.000263050720224863</v>
      </c>
      <c r="BF106" s="10" t="n">
        <v>0.000175007367509463</v>
      </c>
      <c r="BG106" s="10" t="n">
        <v>0.000181051356684144</v>
      </c>
      <c r="BH106" s="10" t="n">
        <v>0.000171487391872741</v>
      </c>
      <c r="BI106" s="10" t="n">
        <v>0.000107175678517942</v>
      </c>
      <c r="BJ106" s="10" t="n">
        <v>0.000110244818343138</v>
      </c>
      <c r="BK106" s="10" t="n">
        <v>0.000140276334857524</v>
      </c>
      <c r="BL106" s="10" t="n">
        <v>0.000126797496195202</v>
      </c>
      <c r="BM106" s="10" t="n">
        <v>0.000131884482519124</v>
      </c>
      <c r="BN106" s="10" t="n">
        <v>0.000185796198950698</v>
      </c>
      <c r="BO106" s="10" t="n">
        <v>4.77049170142646E-005</v>
      </c>
      <c r="BP106" s="10" t="n">
        <v>0.000146955799392633</v>
      </c>
      <c r="BQ106" s="10" t="n">
        <v>0.00024763832044082</v>
      </c>
      <c r="BR106" s="10" t="n">
        <v>0.000187932135932671</v>
      </c>
      <c r="BS106" s="10" t="n">
        <v>0.000166219555810033</v>
      </c>
      <c r="BT106" s="10" t="n">
        <v>5.19493527529627E-005</v>
      </c>
      <c r="BU106" s="10" t="n">
        <v>7.7581809275874E-005</v>
      </c>
      <c r="BV106" s="10" t="n">
        <v>0.000371039085624306</v>
      </c>
      <c r="BW106" s="10" t="n">
        <v>0.000304262631361778</v>
      </c>
      <c r="BX106" s="10" t="n">
        <v>0.000231957602100488</v>
      </c>
      <c r="BY106" s="10" t="n">
        <v>0.000532386461547852</v>
      </c>
      <c r="BZ106" s="10" t="n">
        <v>0.000292276219923553</v>
      </c>
      <c r="CA106" s="10" t="n">
        <v>0.000236931348898113</v>
      </c>
      <c r="CB106" s="10" t="n">
        <v>0.000778519469410177</v>
      </c>
      <c r="CC106" s="10" t="n">
        <v>0.000444753924249141</v>
      </c>
      <c r="CD106" s="10" t="n">
        <v>0.000188389944994811</v>
      </c>
      <c r="CE106" s="10" t="n">
        <v>0</v>
      </c>
      <c r="CF106" s="10" t="n">
        <v>0.000168161454514013</v>
      </c>
      <c r="CG106" s="10" t="n">
        <v>0.000146299859057572</v>
      </c>
      <c r="CH106" s="10" t="n">
        <v>0.000133523196413739</v>
      </c>
      <c r="CI106" s="10" t="n">
        <v>0.000553595754886945</v>
      </c>
      <c r="CJ106" s="10" t="n">
        <v>0.000113673838537051</v>
      </c>
      <c r="CK106" s="10" t="n">
        <v>0.000146003344314014</v>
      </c>
      <c r="CL106" s="10" t="n">
        <v>0</v>
      </c>
      <c r="CM106" s="10" t="n">
        <v>0.000111205611004014</v>
      </c>
      <c r="CN106" s="10" t="n">
        <v>0.00020855173481755</v>
      </c>
      <c r="CO106" s="10" t="n">
        <v>0.000561710496309586</v>
      </c>
      <c r="CP106" s="10" t="n">
        <v>0.000156447909404216</v>
      </c>
      <c r="CQ106" s="10" t="n">
        <v>0.000611026537400813</v>
      </c>
      <c r="CR106" s="10" t="n">
        <v>0.000319687158538196</v>
      </c>
      <c r="CS106" s="10" t="n">
        <v>0.0054417580285999</v>
      </c>
      <c r="CT106" s="10" t="n">
        <v>0.00827383765135452</v>
      </c>
      <c r="CU106" s="10" t="n">
        <v>0.00181951815567957</v>
      </c>
      <c r="CV106" s="10" t="n">
        <v>0.00296205495052917</v>
      </c>
      <c r="CW106" s="10" t="n">
        <v>0.00267358976365933</v>
      </c>
      <c r="CX106" s="10" t="n">
        <v>0.00127098255526091</v>
      </c>
      <c r="CY106" s="10" t="n">
        <v>0.00870201039837951</v>
      </c>
      <c r="CZ106" s="10" t="n">
        <v>0.00284761784423454</v>
      </c>
      <c r="DA106" s="10" t="n">
        <v>0.00324034828704483</v>
      </c>
      <c r="DB106" s="10" t="n">
        <v>0.162575274401472</v>
      </c>
      <c r="DC106" s="10" t="n">
        <v>0.00090577674536878</v>
      </c>
      <c r="DD106" s="10" t="n">
        <v>0.00129465522517609</v>
      </c>
      <c r="DE106" s="10" t="n">
        <v>0.00134110010612264</v>
      </c>
      <c r="DF106" s="10" t="n">
        <v>0.00247394256669281</v>
      </c>
      <c r="DG106" s="10" t="n">
        <v>0.000532160588864876</v>
      </c>
      <c r="DH106" s="10" t="n">
        <v>0.000617153902398069</v>
      </c>
      <c r="DI106" s="10" t="n">
        <v>0.000692533225626315</v>
      </c>
      <c r="DJ106" s="10" t="n">
        <v>0.00158653578892343</v>
      </c>
      <c r="DK106" s="10" t="n">
        <v>0.000569758537074166</v>
      </c>
      <c r="DL106" s="10" t="n">
        <v>0.00053119494524705</v>
      </c>
      <c r="DM106" s="10" t="n">
        <v>0.00233418952881625</v>
      </c>
      <c r="DN106" s="10" t="n">
        <v>0.0017478452667458</v>
      </c>
      <c r="DO106" s="10" t="n">
        <v>0.00203468841488554</v>
      </c>
      <c r="DP106" s="10" t="n">
        <v>0.00205430447205142</v>
      </c>
      <c r="DQ106" s="10" t="n">
        <v>0.00195129743306984</v>
      </c>
      <c r="DR106" s="10" t="n">
        <v>0.00318575986211875</v>
      </c>
      <c r="DS106" s="10" t="n">
        <v>0.00230173359497378</v>
      </c>
      <c r="DT106" s="10" t="n">
        <v>0.00227572033833031</v>
      </c>
      <c r="DU106" s="10" t="n">
        <v>0.000464339662934087</v>
      </c>
      <c r="DV106" s="10" t="n">
        <v>0.00206370320114172</v>
      </c>
      <c r="DW106" s="10" t="n">
        <v>0.00093970615738476</v>
      </c>
      <c r="DX106" s="10" t="n">
        <v>0.00353602927237755</v>
      </c>
      <c r="DY106" s="10" t="n">
        <v>0.00109262196375988</v>
      </c>
      <c r="DZ106" s="10" t="n">
        <v>0.00013837930750533</v>
      </c>
      <c r="EA106" s="10" t="n">
        <v>0.00021053607939484</v>
      </c>
      <c r="EB106" s="10" t="n">
        <v>0.000197888725072201</v>
      </c>
      <c r="EC106" s="10" t="n">
        <v>0.000340891904105149</v>
      </c>
      <c r="ED106" s="10" t="n">
        <v>0.00045966303724964</v>
      </c>
      <c r="EE106" s="10" t="n">
        <v>0.000240110241624299</v>
      </c>
      <c r="EF106" s="10" t="n">
        <v>0.000236229476064434</v>
      </c>
      <c r="EG106" s="10" t="n">
        <v>0.000324156102628229</v>
      </c>
      <c r="EH106" s="10" t="n">
        <v>9.05484172027743E-005</v>
      </c>
      <c r="EI106" s="10" t="n">
        <v>0.000187610760034745</v>
      </c>
      <c r="EJ106" s="10" t="n">
        <v>0.00106832624906146</v>
      </c>
      <c r="EK106" s="10" t="n">
        <v>0.000149996288253344</v>
      </c>
      <c r="EL106" s="10" t="n">
        <v>4.41741783168105E-005</v>
      </c>
      <c r="EM106" s="10" t="n">
        <v>4.88683887202008E-005</v>
      </c>
      <c r="EN106" s="10" t="n">
        <v>5.29237887302602E-005</v>
      </c>
      <c r="EO106" s="10" t="n">
        <v>6.18544004749005E-005</v>
      </c>
      <c r="EP106" s="10" t="n">
        <v>3.47389154569829E-005</v>
      </c>
      <c r="EQ106" s="10" t="n">
        <v>2.73848647210379E-005</v>
      </c>
      <c r="ER106" s="10" t="n">
        <v>0.000232703436731525</v>
      </c>
      <c r="ES106" s="10" t="n">
        <v>0.000337820641986286</v>
      </c>
      <c r="ET106" s="10" t="n">
        <v>8.27318580401438E-005</v>
      </c>
      <c r="EU106" s="10" t="n">
        <v>8.55237353571767E-005</v>
      </c>
      <c r="EV106" s="10" t="n">
        <v>0.000401377273573364</v>
      </c>
      <c r="EW106" s="10" t="n">
        <v>0.00040092098043527</v>
      </c>
      <c r="EX106" s="10" t="n">
        <v>7.89840390191847E-005</v>
      </c>
      <c r="EY106" s="10" t="n">
        <v>0.000189214607676283</v>
      </c>
      <c r="EZ106" s="10" t="n">
        <v>7.73200091929877E-005</v>
      </c>
      <c r="FA106" s="10" t="n">
        <v>0.000270593958281852</v>
      </c>
      <c r="FB106" s="10" t="n">
        <v>7.89937409330844E-005</v>
      </c>
      <c r="FC106" s="10" t="n">
        <v>0.000127690830235994</v>
      </c>
      <c r="FD106" s="10" t="n">
        <v>7.44940235849013E-005</v>
      </c>
      <c r="FE106" s="10" t="n">
        <v>0.000117904630959327</v>
      </c>
      <c r="FF106" s="10" t="n">
        <v>3.7603708720668E-005</v>
      </c>
      <c r="FG106" s="10" t="n">
        <v>6.27527370650475E-005</v>
      </c>
      <c r="FH106" s="10" t="n">
        <v>0.000120513384651504</v>
      </c>
      <c r="FI106" s="10" t="n">
        <v>0.000136031444341611</v>
      </c>
      <c r="FJ106" s="10" t="n">
        <v>0.000208401658336914</v>
      </c>
      <c r="FK106" s="10" t="n">
        <v>9.09940988725401E-005</v>
      </c>
      <c r="FL106" s="10" t="n">
        <v>6.39815450974018E-005</v>
      </c>
      <c r="FM106" s="10" t="n">
        <v>0.000102010167328394</v>
      </c>
      <c r="FN106" s="10" t="n">
        <v>0.000102561812089033</v>
      </c>
      <c r="FO106" s="10" t="n">
        <v>0.000123122289936085</v>
      </c>
      <c r="FP106" s="10" t="n">
        <v>7.64116675041317E-005</v>
      </c>
      <c r="FQ106" s="10" t="n">
        <v>6.14782997188839E-005</v>
      </c>
      <c r="FR106" s="10" t="n">
        <v>7.79153125661749E-005</v>
      </c>
      <c r="FS106" s="10" t="n">
        <v>0.00010292078290332</v>
      </c>
      <c r="FT106" s="10" t="n">
        <v>7.62775082259879E-005</v>
      </c>
      <c r="FU106" s="10" t="n">
        <v>9.68508714274386E-005</v>
      </c>
      <c r="FV106" s="10" t="n">
        <v>0.000512303499775549</v>
      </c>
      <c r="FW106" s="10" t="n">
        <v>6.45239427213549E-005</v>
      </c>
      <c r="FX106" s="10" t="n">
        <v>0.00111350533342891</v>
      </c>
      <c r="FY106" s="10" t="n">
        <v>0.00579233062366806</v>
      </c>
      <c r="FZ106" s="10" t="n">
        <v>6.02772330965865E-005</v>
      </c>
      <c r="GA106" s="10" t="n">
        <v>0.000119575179258926</v>
      </c>
      <c r="GB106" s="10" t="n">
        <v>7.68447670043089E-005</v>
      </c>
      <c r="GC106" s="10" t="n">
        <v>8.25141713470201E-005</v>
      </c>
      <c r="GD106" s="10" t="n">
        <v>8.61717928871933E-005</v>
      </c>
      <c r="GE106" s="10" t="n">
        <v>0.000134716228638588</v>
      </c>
      <c r="GF106" s="10" t="n">
        <v>0.000121847397812708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4.92497270337179E-005</v>
      </c>
      <c r="D107" s="10" t="n">
        <v>4.03575280648076E-005</v>
      </c>
      <c r="E107" s="10" t="n">
        <v>2.61706820210862E-005</v>
      </c>
      <c r="F107" s="10" t="n">
        <v>2.67787168988412E-005</v>
      </c>
      <c r="G107" s="10" t="n">
        <v>4.18853749145094E-005</v>
      </c>
      <c r="H107" s="10" t="n">
        <v>3.89017874460941E-005</v>
      </c>
      <c r="I107" s="10" t="n">
        <v>5.07204745329924E-005</v>
      </c>
      <c r="J107" s="10" t="n">
        <v>6.89981962176455E-005</v>
      </c>
      <c r="K107" s="10" t="n">
        <v>6.63488595621159E-005</v>
      </c>
      <c r="L107" s="10" t="n">
        <v>2.44369846926646E-005</v>
      </c>
      <c r="M107" s="10" t="n">
        <v>4.13059629162635E-005</v>
      </c>
      <c r="N107" s="10" t="n">
        <v>6.1301643005823E-005</v>
      </c>
      <c r="O107" s="10" t="n">
        <v>3.13536925453825E-005</v>
      </c>
      <c r="P107" s="10" t="n">
        <v>3.58738381746545E-005</v>
      </c>
      <c r="Q107" s="10" t="n">
        <v>8.39850920060073E-005</v>
      </c>
      <c r="R107" s="10" t="n">
        <v>9.34028246117347E-005</v>
      </c>
      <c r="S107" s="10" t="n">
        <v>5.60397182510645E-005</v>
      </c>
      <c r="T107" s="10" t="n">
        <v>0.00014649497190773</v>
      </c>
      <c r="U107" s="10" t="n">
        <v>9.13970269172385E-005</v>
      </c>
      <c r="V107" s="10" t="n">
        <v>0.000127622172505612</v>
      </c>
      <c r="W107" s="10" t="n">
        <v>5.38097690039936E-005</v>
      </c>
      <c r="X107" s="10" t="n">
        <v>5.44949612091207E-005</v>
      </c>
      <c r="Y107" s="10" t="n">
        <v>4.3785172789238E-005</v>
      </c>
      <c r="Z107" s="10" t="n">
        <v>4.95824405563998E-005</v>
      </c>
      <c r="AA107" s="10" t="n">
        <v>5.82943373456917E-005</v>
      </c>
      <c r="AB107" s="10" t="n">
        <v>6.08861354250215E-005</v>
      </c>
      <c r="AC107" s="10" t="n">
        <v>7.10078737397989E-005</v>
      </c>
      <c r="AD107" s="10" t="n">
        <v>5.12228024081615E-005</v>
      </c>
      <c r="AE107" s="10" t="n">
        <v>3.64785056548201E-005</v>
      </c>
      <c r="AF107" s="10" t="n">
        <v>5.89661331647571E-005</v>
      </c>
      <c r="AG107" s="10" t="n">
        <v>5.43971602704402E-005</v>
      </c>
      <c r="AH107" s="10" t="n">
        <v>1.88534002638325E-005</v>
      </c>
      <c r="AI107" s="10" t="n">
        <v>5.55692342444029E-005</v>
      </c>
      <c r="AJ107" s="10" t="n">
        <v>6.76308131835034E-005</v>
      </c>
      <c r="AK107" s="10" t="n">
        <v>5.08037810211799E-005</v>
      </c>
      <c r="AL107" s="10" t="n">
        <v>8.09251524574694E-005</v>
      </c>
      <c r="AM107" s="10" t="n">
        <v>7.48243064772026E-005</v>
      </c>
      <c r="AN107" s="10" t="n">
        <v>6.22267256870401E-005</v>
      </c>
      <c r="AO107" s="10" t="n">
        <v>5.14899980864429E-005</v>
      </c>
      <c r="AP107" s="10" t="n">
        <v>4.51529950491526E-005</v>
      </c>
      <c r="AQ107" s="10" t="n">
        <v>7.21265085781053E-005</v>
      </c>
      <c r="AR107" s="10" t="n">
        <v>6.3495502535252E-005</v>
      </c>
      <c r="AS107" s="10" t="n">
        <v>4.83947008632173E-005</v>
      </c>
      <c r="AT107" s="10" t="n">
        <v>8.46849250702184E-005</v>
      </c>
      <c r="AU107" s="10" t="n">
        <v>5.96482507894766E-005</v>
      </c>
      <c r="AV107" s="10" t="n">
        <v>5.40844315204078E-005</v>
      </c>
      <c r="AW107" s="10" t="n">
        <v>4.5379708752067E-005</v>
      </c>
      <c r="AX107" s="10" t="n">
        <v>5.0448740188395E-005</v>
      </c>
      <c r="AY107" s="10" t="n">
        <v>4.49411418182084E-005</v>
      </c>
      <c r="AZ107" s="10" t="n">
        <v>8.35173165582762E-005</v>
      </c>
      <c r="BA107" s="10" t="n">
        <v>0.000190320187446563</v>
      </c>
      <c r="BB107" s="10" t="n">
        <v>0.000117541208983383</v>
      </c>
      <c r="BC107" s="10" t="n">
        <v>9.90578564328962E-005</v>
      </c>
      <c r="BD107" s="10" t="n">
        <v>0.0001086198015006</v>
      </c>
      <c r="BE107" s="10" t="n">
        <v>0.000129947140928137</v>
      </c>
      <c r="BF107" s="10" t="n">
        <v>8.24521940599215E-005</v>
      </c>
      <c r="BG107" s="10" t="n">
        <v>8.68327390978285E-005</v>
      </c>
      <c r="BH107" s="10" t="n">
        <v>8.43745388576394E-005</v>
      </c>
      <c r="BI107" s="10" t="n">
        <v>5.68541892419026E-005</v>
      </c>
      <c r="BJ107" s="10" t="n">
        <v>5.66115902068821E-005</v>
      </c>
      <c r="BK107" s="10" t="n">
        <v>6.82455096521415E-005</v>
      </c>
      <c r="BL107" s="10" t="n">
        <v>6.20740215267948E-005</v>
      </c>
      <c r="BM107" s="10" t="n">
        <v>6.09558991185564E-005</v>
      </c>
      <c r="BN107" s="10" t="n">
        <v>5.99762792372517E-005</v>
      </c>
      <c r="BO107" s="10" t="n">
        <v>2.25360887535047E-005</v>
      </c>
      <c r="BP107" s="10" t="n">
        <v>6.62124799597492E-005</v>
      </c>
      <c r="BQ107" s="10" t="n">
        <v>7.85028223220359E-005</v>
      </c>
      <c r="BR107" s="10" t="n">
        <v>9.54386360673528E-005</v>
      </c>
      <c r="BS107" s="10" t="n">
        <v>8.64176707427995E-005</v>
      </c>
      <c r="BT107" s="10" t="n">
        <v>3.40492211113218E-005</v>
      </c>
      <c r="BU107" s="10" t="n">
        <v>4.38949060280719E-005</v>
      </c>
      <c r="BV107" s="10" t="n">
        <v>7.60329093945797E-005</v>
      </c>
      <c r="BW107" s="10" t="n">
        <v>0.000119824450957519</v>
      </c>
      <c r="BX107" s="10" t="n">
        <v>0.000114984182944377</v>
      </c>
      <c r="BY107" s="10" t="n">
        <v>0.000112594062698928</v>
      </c>
      <c r="BZ107" s="10" t="n">
        <v>6.8213153353566E-005</v>
      </c>
      <c r="CA107" s="10" t="n">
        <v>9.15053692744595E-005</v>
      </c>
      <c r="CB107" s="10" t="n">
        <v>8.51300071863693E-005</v>
      </c>
      <c r="CC107" s="10" t="n">
        <v>8.46095246459362E-005</v>
      </c>
      <c r="CD107" s="10" t="n">
        <v>8.80069359963583E-005</v>
      </c>
      <c r="CE107" s="10" t="n">
        <v>0</v>
      </c>
      <c r="CF107" s="10" t="n">
        <v>7.92905005407504E-005</v>
      </c>
      <c r="CG107" s="10" t="n">
        <v>7.16954084823794E-005</v>
      </c>
      <c r="CH107" s="10" t="n">
        <v>6.46088666642882E-005</v>
      </c>
      <c r="CI107" s="10" t="n">
        <v>0.000108408973129792</v>
      </c>
      <c r="CJ107" s="10" t="n">
        <v>5.79538641676953E-005</v>
      </c>
      <c r="CK107" s="10" t="n">
        <v>7.03003542245688E-005</v>
      </c>
      <c r="CL107" s="10" t="n">
        <v>0</v>
      </c>
      <c r="CM107" s="10" t="n">
        <v>5.64486374452782E-005</v>
      </c>
      <c r="CN107" s="10" t="n">
        <v>6.32879683577375E-005</v>
      </c>
      <c r="CO107" s="10" t="n">
        <v>0.000125468502134368</v>
      </c>
      <c r="CP107" s="10" t="n">
        <v>6.72948054675276E-005</v>
      </c>
      <c r="CQ107" s="10" t="n">
        <v>8.54213602821392E-005</v>
      </c>
      <c r="CR107" s="10" t="n">
        <v>6.89324587603587E-005</v>
      </c>
      <c r="CS107" s="10" t="n">
        <v>5.05193091291795E-005</v>
      </c>
      <c r="CT107" s="10" t="n">
        <v>0.000124221100940418</v>
      </c>
      <c r="CU107" s="10" t="n">
        <v>0.000106123535026793</v>
      </c>
      <c r="CV107" s="10" t="n">
        <v>7.90547827094994E-005</v>
      </c>
      <c r="CW107" s="10" t="n">
        <v>7.36559659223063E-005</v>
      </c>
      <c r="CX107" s="10" t="n">
        <v>7.48689610974085E-005</v>
      </c>
      <c r="CY107" s="10" t="n">
        <v>7.88798244434466E-005</v>
      </c>
      <c r="CZ107" s="10" t="n">
        <v>5.68305442544821E-005</v>
      </c>
      <c r="DA107" s="10" t="n">
        <v>7.6860849975775E-005</v>
      </c>
      <c r="DB107" s="10" t="n">
        <v>6.86816608442513E-005</v>
      </c>
      <c r="DC107" s="10" t="n">
        <v>0.0882821841471359</v>
      </c>
      <c r="DD107" s="10" t="n">
        <v>8.73276001348647E-005</v>
      </c>
      <c r="DE107" s="10" t="n">
        <v>7.48879942142176E-005</v>
      </c>
      <c r="DF107" s="10" t="n">
        <v>7.9229008932598E-005</v>
      </c>
      <c r="DG107" s="10" t="n">
        <v>7.38770428944734E-005</v>
      </c>
      <c r="DH107" s="10" t="n">
        <v>8.58708346560153E-005</v>
      </c>
      <c r="DI107" s="10" t="n">
        <v>8.60919116281824E-005</v>
      </c>
      <c r="DJ107" s="10" t="n">
        <v>7.62525222808384E-005</v>
      </c>
      <c r="DK107" s="10" t="n">
        <v>9.79737008177325E-005</v>
      </c>
      <c r="DL107" s="10" t="n">
        <v>6.78876138518352E-005</v>
      </c>
      <c r="DM107" s="10" t="n">
        <v>7.09095603710504E-005</v>
      </c>
      <c r="DN107" s="10" t="n">
        <v>6.89683288651143E-005</v>
      </c>
      <c r="DO107" s="10" t="n">
        <v>7.18741001674986E-005</v>
      </c>
      <c r="DP107" s="10" t="n">
        <v>6.99366020806289E-005</v>
      </c>
      <c r="DQ107" s="10" t="n">
        <v>7.26392314632239E-005</v>
      </c>
      <c r="DR107" s="10" t="n">
        <v>6.85955725928379E-005</v>
      </c>
      <c r="DS107" s="10" t="n">
        <v>6.24280374994439E-005</v>
      </c>
      <c r="DT107" s="10" t="n">
        <v>6.17942347097012E-005</v>
      </c>
      <c r="DU107" s="10" t="n">
        <v>6.48114229497141E-005</v>
      </c>
      <c r="DV107" s="10" t="n">
        <v>7.42540450158842E-005</v>
      </c>
      <c r="DW107" s="10" t="n">
        <v>6.3933264221861E-005</v>
      </c>
      <c r="DX107" s="10" t="n">
        <v>4.23440730296084E-005</v>
      </c>
      <c r="DY107" s="10" t="n">
        <v>6.15173760644245E-005</v>
      </c>
      <c r="DZ107" s="10" t="n">
        <v>5.37952013492051E-005</v>
      </c>
      <c r="EA107" s="10" t="n">
        <v>5.50862323032246E-005</v>
      </c>
      <c r="EB107" s="10" t="n">
        <v>3.83428726505657E-005</v>
      </c>
      <c r="EC107" s="10" t="n">
        <v>4.81614719780106E-005</v>
      </c>
      <c r="ED107" s="10" t="n">
        <v>7.1443219684659E-005</v>
      </c>
      <c r="EE107" s="10" t="n">
        <v>8.36593328913902E-005</v>
      </c>
      <c r="EF107" s="10" t="n">
        <v>7.46120140204859E-005</v>
      </c>
      <c r="EG107" s="10" t="n">
        <v>0.000159058293087636</v>
      </c>
      <c r="EH107" s="10" t="n">
        <v>4.38580110631805E-005</v>
      </c>
      <c r="EI107" s="10" t="n">
        <v>8.49652975216753E-005</v>
      </c>
      <c r="EJ107" s="10" t="n">
        <v>7.87495207975998E-005</v>
      </c>
      <c r="EK107" s="10" t="n">
        <v>7.86741203733177E-005</v>
      </c>
      <c r="EL107" s="10" t="n">
        <v>3.07796976649976E-005</v>
      </c>
      <c r="EM107" s="10" t="n">
        <v>3.96924670409208E-005</v>
      </c>
      <c r="EN107" s="10" t="n">
        <v>4.51600958658083E-005</v>
      </c>
      <c r="EO107" s="10" t="n">
        <v>4.50550477018813E-005</v>
      </c>
      <c r="EP107" s="10" t="n">
        <v>2.12195095003838E-005</v>
      </c>
      <c r="EQ107" s="10" t="n">
        <v>8.31103006757435E-006</v>
      </c>
      <c r="ER107" s="10" t="n">
        <v>4.22972222805399E-005</v>
      </c>
      <c r="ES107" s="10" t="n">
        <v>4.60780045260743E-005</v>
      </c>
      <c r="ET107" s="10" t="n">
        <v>1.76371840997318E-005</v>
      </c>
      <c r="EU107" s="10" t="n">
        <v>2.28477926434012E-005</v>
      </c>
      <c r="EV107" s="10" t="n">
        <v>3.86233915106135E-005</v>
      </c>
      <c r="EW107" s="10" t="n">
        <v>3.86335669076768E-005</v>
      </c>
      <c r="EX107" s="10" t="n">
        <v>2.27879847340434E-005</v>
      </c>
      <c r="EY107" s="10" t="n">
        <v>3.36253682408425E-005</v>
      </c>
      <c r="EZ107" s="10" t="n">
        <v>3.11364221965772E-005</v>
      </c>
      <c r="FA107" s="10" t="n">
        <v>0.000145890304427565</v>
      </c>
      <c r="FB107" s="10" t="n">
        <v>5.32676911964117E-005</v>
      </c>
      <c r="FC107" s="10" t="n">
        <v>5.42391854009248E-005</v>
      </c>
      <c r="FD107" s="10" t="n">
        <v>3.69142908254528E-005</v>
      </c>
      <c r="FE107" s="10" t="n">
        <v>5.00152975552157E-005</v>
      </c>
      <c r="FF107" s="10" t="n">
        <v>3.45294412892741E-005</v>
      </c>
      <c r="FG107" s="10" t="n">
        <v>3.74841130609987E-005</v>
      </c>
      <c r="FH107" s="10" t="n">
        <v>6.40208897634782E-005</v>
      </c>
      <c r="FI107" s="10" t="n">
        <v>7.54472750312231E-005</v>
      </c>
      <c r="FJ107" s="10" t="n">
        <v>6.0068809466662E-005</v>
      </c>
      <c r="FK107" s="10" t="n">
        <v>5.02221728940714E-005</v>
      </c>
      <c r="FL107" s="10" t="n">
        <v>3.04806581182087E-005</v>
      </c>
      <c r="FM107" s="10" t="n">
        <v>6.0434684535169E-005</v>
      </c>
      <c r="FN107" s="10" t="n">
        <v>6.13044247690489E-005</v>
      </c>
      <c r="FO107" s="10" t="n">
        <v>9.66164931806537E-005</v>
      </c>
      <c r="FP107" s="10" t="n">
        <v>4.08075148687517E-005</v>
      </c>
      <c r="FQ107" s="10" t="n">
        <v>4.50685904965339E-005</v>
      </c>
      <c r="FR107" s="10" t="n">
        <v>4.52892282429284E-005</v>
      </c>
      <c r="FS107" s="10" t="n">
        <v>5.95349305401671E-005</v>
      </c>
      <c r="FT107" s="10" t="n">
        <v>4.46904903106918E-005</v>
      </c>
      <c r="FU107" s="10" t="n">
        <v>8.74293541054979E-005</v>
      </c>
      <c r="FV107" s="10" t="n">
        <v>0.000594719016418109</v>
      </c>
      <c r="FW107" s="10" t="n">
        <v>1.84786674755798E-005</v>
      </c>
      <c r="FX107" s="10" t="n">
        <v>4.50715186683507E-005</v>
      </c>
      <c r="FY107" s="10" t="n">
        <v>0.00280333653180371</v>
      </c>
      <c r="FZ107" s="10" t="n">
        <v>4.84350364299935E-005</v>
      </c>
      <c r="GA107" s="10" t="n">
        <v>5.46997136234093E-005</v>
      </c>
      <c r="GB107" s="10" t="n">
        <v>3.46443720330829E-005</v>
      </c>
      <c r="GC107" s="10" t="n">
        <v>4.16723504148385E-005</v>
      </c>
      <c r="GD107" s="10" t="n">
        <v>5.39115229746268E-005</v>
      </c>
      <c r="GE107" s="10" t="n">
        <v>0.0033882461726356</v>
      </c>
      <c r="GF107" s="10" t="n">
        <v>5.6319139046681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7.51479371752403E-006</v>
      </c>
      <c r="D108" s="10" t="n">
        <v>5.54208026190452E-006</v>
      </c>
      <c r="E108" s="10" t="n">
        <v>3.63722444653787E-006</v>
      </c>
      <c r="F108" s="10" t="n">
        <v>3.835258694666E-006</v>
      </c>
      <c r="G108" s="10" t="n">
        <v>6.1026610675311E-006</v>
      </c>
      <c r="H108" s="10" t="n">
        <v>5.84983515710017E-006</v>
      </c>
      <c r="I108" s="10" t="n">
        <v>7.0458629401808E-006</v>
      </c>
      <c r="J108" s="10" t="n">
        <v>1.07827631499982E-005</v>
      </c>
      <c r="K108" s="10" t="n">
        <v>8.85134815329439E-006</v>
      </c>
      <c r="L108" s="10" t="n">
        <v>2.98818254535456E-006</v>
      </c>
      <c r="M108" s="10" t="n">
        <v>5.72960171267074E-006</v>
      </c>
      <c r="N108" s="10" t="n">
        <v>9.07960860109444E-006</v>
      </c>
      <c r="O108" s="10" t="n">
        <v>3.16814108868141E-006</v>
      </c>
      <c r="P108" s="10" t="n">
        <v>4.80793403645565E-006</v>
      </c>
      <c r="Q108" s="10" t="n">
        <v>1.15952543829763E-005</v>
      </c>
      <c r="R108" s="10" t="n">
        <v>1.37033067538355E-005</v>
      </c>
      <c r="S108" s="10" t="n">
        <v>7.04754132582639E-006</v>
      </c>
      <c r="T108" s="10" t="n">
        <v>2.17356027120827E-005</v>
      </c>
      <c r="U108" s="10" t="n">
        <v>1.35144629386213E-005</v>
      </c>
      <c r="V108" s="10" t="n">
        <v>1.96858869574504E-005</v>
      </c>
      <c r="W108" s="10" t="n">
        <v>7.14804102387739E-006</v>
      </c>
      <c r="X108" s="10" t="n">
        <v>6.84059128970821E-006</v>
      </c>
      <c r="Y108" s="10" t="n">
        <v>5.01293104200442E-006</v>
      </c>
      <c r="Z108" s="10" t="n">
        <v>7.08065129719845E-006</v>
      </c>
      <c r="AA108" s="10" t="n">
        <v>7.0236879055906E-006</v>
      </c>
      <c r="AB108" s="10" t="n">
        <v>7.23786008600192E-006</v>
      </c>
      <c r="AC108" s="10" t="n">
        <v>8.55630830086835E-006</v>
      </c>
      <c r="AD108" s="10" t="n">
        <v>5.74491062416535E-006</v>
      </c>
      <c r="AE108" s="10" t="n">
        <v>4.86956639176851E-006</v>
      </c>
      <c r="AF108" s="10" t="n">
        <v>7.58462473241473E-006</v>
      </c>
      <c r="AG108" s="10" t="n">
        <v>7.10328407332836E-006</v>
      </c>
      <c r="AH108" s="10" t="n">
        <v>2.88334956072768E-006</v>
      </c>
      <c r="AI108" s="10" t="n">
        <v>7.41073380749754E-006</v>
      </c>
      <c r="AJ108" s="10" t="n">
        <v>8.27723854216094E-006</v>
      </c>
      <c r="AK108" s="10" t="n">
        <v>6.62148567270228E-006</v>
      </c>
      <c r="AL108" s="10" t="n">
        <v>1.06675140023345E-005</v>
      </c>
      <c r="AM108" s="10" t="n">
        <v>9.45648246878569E-006</v>
      </c>
      <c r="AN108" s="10" t="n">
        <v>6.8094648650082E-006</v>
      </c>
      <c r="AO108" s="10" t="n">
        <v>5.80716347356536E-006</v>
      </c>
      <c r="AP108" s="10" t="n">
        <v>5.29434036858144E-006</v>
      </c>
      <c r="AQ108" s="10" t="n">
        <v>1.05586732362266E-005</v>
      </c>
      <c r="AR108" s="10" t="n">
        <v>8.67430389777034E-006</v>
      </c>
      <c r="AS108" s="10" t="n">
        <v>5.45643173380843E-006</v>
      </c>
      <c r="AT108" s="10" t="n">
        <v>1.20610318297127E-005</v>
      </c>
      <c r="AU108" s="10" t="n">
        <v>8.0116975889604E-006</v>
      </c>
      <c r="AV108" s="10" t="n">
        <v>7.0041067397254E-006</v>
      </c>
      <c r="AW108" s="10" t="n">
        <v>4.89104464201493E-006</v>
      </c>
      <c r="AX108" s="10" t="n">
        <v>5.98018977557422E-006</v>
      </c>
      <c r="AY108" s="10" t="n">
        <v>4.69146933070313E-006</v>
      </c>
      <c r="AZ108" s="10" t="n">
        <v>1.19411544064808E-005</v>
      </c>
      <c r="BA108" s="10" t="n">
        <v>3.00047036268711E-005</v>
      </c>
      <c r="BB108" s="10" t="n">
        <v>1.77563537870765E-005</v>
      </c>
      <c r="BC108" s="10" t="n">
        <v>1.55765377148256E-005</v>
      </c>
      <c r="BD108" s="10" t="n">
        <v>1.68183905120479E-005</v>
      </c>
      <c r="BE108" s="10" t="n">
        <v>2.04200535269677E-005</v>
      </c>
      <c r="BF108" s="10" t="n">
        <v>1.2114384149174E-005</v>
      </c>
      <c r="BG108" s="10" t="n">
        <v>1.30833212683893E-005</v>
      </c>
      <c r="BH108" s="10" t="n">
        <v>1.21650917397392E-005</v>
      </c>
      <c r="BI108" s="10" t="n">
        <v>7.25052426860045E-006</v>
      </c>
      <c r="BJ108" s="10" t="n">
        <v>7.46825666098726E-006</v>
      </c>
      <c r="BK108" s="10" t="n">
        <v>9.13825037834788E-006</v>
      </c>
      <c r="BL108" s="10" t="n">
        <v>8.78080509600859E-006</v>
      </c>
      <c r="BM108" s="10" t="n">
        <v>8.29198799177369E-006</v>
      </c>
      <c r="BN108" s="10" t="n">
        <v>7.82275205340399E-006</v>
      </c>
      <c r="BO108" s="10" t="n">
        <v>3.47670974661431E-006</v>
      </c>
      <c r="BP108" s="10" t="n">
        <v>9.6772664714372E-006</v>
      </c>
      <c r="BQ108" s="10" t="n">
        <v>1.09703863211066E-005</v>
      </c>
      <c r="BR108" s="10" t="n">
        <v>1.42625651950141E-005</v>
      </c>
      <c r="BS108" s="10" t="n">
        <v>1.19412561268229E-005</v>
      </c>
      <c r="BT108" s="10" t="n">
        <v>2.81757210147193E-006</v>
      </c>
      <c r="BU108" s="10" t="n">
        <v>4.16281345446249E-006</v>
      </c>
      <c r="BV108" s="10" t="n">
        <v>1.05339551930825E-005</v>
      </c>
      <c r="BW108" s="10" t="n">
        <v>1.77571675498138E-005</v>
      </c>
      <c r="BX108" s="10" t="n">
        <v>1.74429025527201E-005</v>
      </c>
      <c r="BY108" s="10" t="n">
        <v>1.64772713446248E-005</v>
      </c>
      <c r="BZ108" s="10" t="n">
        <v>9.10219051705326E-006</v>
      </c>
      <c r="CA108" s="10" t="n">
        <v>1.23838413355475E-005</v>
      </c>
      <c r="CB108" s="10" t="n">
        <v>1.09802023341247E-005</v>
      </c>
      <c r="CC108" s="10" t="n">
        <v>1.14741563156385E-005</v>
      </c>
      <c r="CD108" s="10" t="n">
        <v>1.34968653194281E-005</v>
      </c>
      <c r="CE108" s="10" t="n">
        <v>0</v>
      </c>
      <c r="CF108" s="10" t="n">
        <v>1.19988298404837E-005</v>
      </c>
      <c r="CG108" s="10" t="n">
        <v>1.03597082469677E-005</v>
      </c>
      <c r="CH108" s="10" t="n">
        <v>9.20050322774789E-006</v>
      </c>
      <c r="CI108" s="10" t="n">
        <v>1.65112459389052E-005</v>
      </c>
      <c r="CJ108" s="10" t="n">
        <v>7.54525896000002E-006</v>
      </c>
      <c r="CK108" s="10" t="n">
        <v>1.08829576870227E-005</v>
      </c>
      <c r="CL108" s="10" t="n">
        <v>0</v>
      </c>
      <c r="CM108" s="10" t="n">
        <v>7.39791704438577E-006</v>
      </c>
      <c r="CN108" s="10" t="n">
        <v>9.35715255466949E-006</v>
      </c>
      <c r="CO108" s="10" t="n">
        <v>1.92756488175317E-005</v>
      </c>
      <c r="CP108" s="10" t="n">
        <v>8.5552402372757E-006</v>
      </c>
      <c r="CQ108" s="10" t="n">
        <v>1.13345960061993E-005</v>
      </c>
      <c r="CR108" s="10" t="n">
        <v>8.6028962175762E-006</v>
      </c>
      <c r="CS108" s="10" t="n">
        <v>5.86010891165802E-006</v>
      </c>
      <c r="CT108" s="10" t="n">
        <v>1.72629084072735E-005</v>
      </c>
      <c r="CU108" s="10" t="n">
        <v>1.36688744180154E-005</v>
      </c>
      <c r="CV108" s="10" t="n">
        <v>9.97296750608726E-006</v>
      </c>
      <c r="CW108" s="10" t="n">
        <v>8.84855084388508E-006</v>
      </c>
      <c r="CX108" s="10" t="n">
        <v>8.060065611656E-006</v>
      </c>
      <c r="CY108" s="10" t="n">
        <v>7.64001145871915E-006</v>
      </c>
      <c r="CZ108" s="10" t="n">
        <v>6.81475432280036E-006</v>
      </c>
      <c r="DA108" s="10" t="n">
        <v>9.48135309244304E-006</v>
      </c>
      <c r="DB108" s="10" t="n">
        <v>8.52736886352472E-006</v>
      </c>
      <c r="DC108" s="10" t="n">
        <v>9.03001993429296E-006</v>
      </c>
      <c r="DD108" s="10" t="n">
        <v>0.0617233950190857</v>
      </c>
      <c r="DE108" s="10" t="n">
        <v>8.74891576874241E-006</v>
      </c>
      <c r="DF108" s="10" t="n">
        <v>9.92531152578676E-006</v>
      </c>
      <c r="DG108" s="10" t="n">
        <v>8.62293512498111E-006</v>
      </c>
      <c r="DH108" s="10" t="n">
        <v>9.72319320592103E-006</v>
      </c>
      <c r="DI108" s="10" t="n">
        <v>8.90587025669048E-006</v>
      </c>
      <c r="DJ108" s="10" t="n">
        <v>9.43125582393078E-006</v>
      </c>
      <c r="DK108" s="10" t="n">
        <v>1.34333918259223E-005</v>
      </c>
      <c r="DL108" s="10" t="n">
        <v>8.31828270022125E-006</v>
      </c>
      <c r="DM108" s="10" t="n">
        <v>8.35525804459527E-006</v>
      </c>
      <c r="DN108" s="10" t="n">
        <v>8.04633336546482E-006</v>
      </c>
      <c r="DO108" s="10" t="n">
        <v>9.27277553085036E-006</v>
      </c>
      <c r="DP108" s="10" t="n">
        <v>8.76936155751594E-006</v>
      </c>
      <c r="DQ108" s="10" t="n">
        <v>9.01989876024835E-006</v>
      </c>
      <c r="DR108" s="10" t="n">
        <v>8.88313576021842E-006</v>
      </c>
      <c r="DS108" s="10" t="n">
        <v>7.02221296062932E-006</v>
      </c>
      <c r="DT108" s="10" t="n">
        <v>7.03589434664943E-006</v>
      </c>
      <c r="DU108" s="10" t="n">
        <v>6.38503673735861E-006</v>
      </c>
      <c r="DV108" s="10" t="n">
        <v>7.73176320734466E-006</v>
      </c>
      <c r="DW108" s="10" t="n">
        <v>7.99725330037412E-006</v>
      </c>
      <c r="DX108" s="10" t="n">
        <v>4.41913345864651E-006</v>
      </c>
      <c r="DY108" s="10" t="n">
        <v>6.88117770622881E-006</v>
      </c>
      <c r="DZ108" s="10" t="n">
        <v>5.64222393875797E-006</v>
      </c>
      <c r="EA108" s="10" t="n">
        <v>5.94219722777862E-006</v>
      </c>
      <c r="EB108" s="10" t="n">
        <v>4.56478681658095E-006</v>
      </c>
      <c r="EC108" s="10" t="n">
        <v>5.8846743742889E-006</v>
      </c>
      <c r="ED108" s="10" t="n">
        <v>1.03982602566452E-005</v>
      </c>
      <c r="EE108" s="10" t="n">
        <v>1.10202801489345E-005</v>
      </c>
      <c r="EF108" s="10" t="n">
        <v>1.00437648642284E-005</v>
      </c>
      <c r="EG108" s="10" t="n">
        <v>2.55424865173041E-005</v>
      </c>
      <c r="EH108" s="10" t="n">
        <v>4.21235634711E-006</v>
      </c>
      <c r="EI108" s="10" t="n">
        <v>1.24031682005573E-005</v>
      </c>
      <c r="EJ108" s="10" t="n">
        <v>1.2265489717448E-005</v>
      </c>
      <c r="EK108" s="10" t="n">
        <v>9.99249781178138E-006</v>
      </c>
      <c r="EL108" s="10" t="n">
        <v>1.79019664568741E-006</v>
      </c>
      <c r="EM108" s="10" t="n">
        <v>2.22157227270632E-006</v>
      </c>
      <c r="EN108" s="10" t="n">
        <v>3.64851540451729E-006</v>
      </c>
      <c r="EO108" s="10" t="n">
        <v>3.53809797310599E-006</v>
      </c>
      <c r="EP108" s="10" t="n">
        <v>1.90539493318008E-006</v>
      </c>
      <c r="EQ108" s="10" t="n">
        <v>9.97006847633579E-007</v>
      </c>
      <c r="ER108" s="10" t="n">
        <v>4.68846349459239E-006</v>
      </c>
      <c r="ES108" s="10" t="n">
        <v>5.25024460025643E-006</v>
      </c>
      <c r="ET108" s="10" t="n">
        <v>1.20886997627793E-006</v>
      </c>
      <c r="EU108" s="10" t="n">
        <v>1.92469636810435E-006</v>
      </c>
      <c r="EV108" s="10" t="n">
        <v>3.46140592113681E-006</v>
      </c>
      <c r="EW108" s="10" t="n">
        <v>3.51658412073981E-006</v>
      </c>
      <c r="EX108" s="10" t="n">
        <v>2.20360337426431E-006</v>
      </c>
      <c r="EY108" s="10" t="n">
        <v>2.5362187210831E-006</v>
      </c>
      <c r="EZ108" s="10" t="n">
        <v>2.84866801006929E-006</v>
      </c>
      <c r="FA108" s="10" t="n">
        <v>1.88375901640331E-005</v>
      </c>
      <c r="FB108" s="10" t="n">
        <v>2.74865656966064E-006</v>
      </c>
      <c r="FC108" s="10" t="n">
        <v>6.39103823754587E-006</v>
      </c>
      <c r="FD108" s="10" t="n">
        <v>3.9619513808224E-006</v>
      </c>
      <c r="FE108" s="10" t="n">
        <v>3.94584905065896E-006</v>
      </c>
      <c r="FF108" s="10" t="n">
        <v>1.28744385457702E-006</v>
      </c>
      <c r="FG108" s="10" t="n">
        <v>4.14041463511954E-006</v>
      </c>
      <c r="FH108" s="10" t="n">
        <v>8.62802114208896E-006</v>
      </c>
      <c r="FI108" s="10" t="n">
        <v>2.23968357962735E-005</v>
      </c>
      <c r="FJ108" s="10" t="n">
        <v>5.04417444509791E-006</v>
      </c>
      <c r="FK108" s="10" t="n">
        <v>4.75078246221481E-006</v>
      </c>
      <c r="FL108" s="10" t="n">
        <v>3.73090379564725E-006</v>
      </c>
      <c r="FM108" s="10" t="n">
        <v>5.6159800904815E-006</v>
      </c>
      <c r="FN108" s="10" t="n">
        <v>7.13481737939699E-006</v>
      </c>
      <c r="FO108" s="10" t="n">
        <v>8.5059567315007E-006</v>
      </c>
      <c r="FP108" s="10" t="n">
        <v>4.11303660502802E-006</v>
      </c>
      <c r="FQ108" s="10" t="n">
        <v>3.68899501467862E-006</v>
      </c>
      <c r="FR108" s="10" t="n">
        <v>3.66949522508714E-006</v>
      </c>
      <c r="FS108" s="10" t="n">
        <v>5.8735868569938E-006</v>
      </c>
      <c r="FT108" s="10" t="n">
        <v>9.71724256590485E-006</v>
      </c>
      <c r="FU108" s="10" t="n">
        <v>6.86358008703567E-006</v>
      </c>
      <c r="FV108" s="10" t="n">
        <v>4.27587561476986E-005</v>
      </c>
      <c r="FW108" s="10" t="n">
        <v>1.12630357454919E-006</v>
      </c>
      <c r="FX108" s="10" t="n">
        <v>4.60371010550728E-006</v>
      </c>
      <c r="FY108" s="10" t="n">
        <v>0.000497542166583407</v>
      </c>
      <c r="FZ108" s="10" t="n">
        <v>3.95854374936014E-006</v>
      </c>
      <c r="GA108" s="10" t="n">
        <v>7.50197695441226E-005</v>
      </c>
      <c r="GB108" s="10" t="n">
        <v>4.00437893553603E-006</v>
      </c>
      <c r="GC108" s="10" t="n">
        <v>3.77219716854584E-006</v>
      </c>
      <c r="GD108" s="10" t="n">
        <v>4.79284382369668E-006</v>
      </c>
      <c r="GE108" s="10" t="n">
        <v>5.35816988328488E-006</v>
      </c>
      <c r="GF108" s="10" t="n">
        <v>7.73522169897799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4.88054935589023E-006</v>
      </c>
      <c r="D109" s="10" t="n">
        <v>3.64796522370701E-006</v>
      </c>
      <c r="E109" s="10" t="n">
        <v>2.41727975489491E-006</v>
      </c>
      <c r="F109" s="10" t="n">
        <v>2.53546568967484E-006</v>
      </c>
      <c r="G109" s="10" t="n">
        <v>4.02125181858412E-006</v>
      </c>
      <c r="H109" s="10" t="n">
        <v>3.81502416007682E-006</v>
      </c>
      <c r="I109" s="10" t="n">
        <v>4.64026295814547E-006</v>
      </c>
      <c r="J109" s="10" t="n">
        <v>6.96539893881986E-006</v>
      </c>
      <c r="K109" s="10" t="n">
        <v>5.7546142749717E-006</v>
      </c>
      <c r="L109" s="10" t="n">
        <v>2.12390813571103E-006</v>
      </c>
      <c r="M109" s="10" t="n">
        <v>3.94080474834122E-006</v>
      </c>
      <c r="N109" s="10" t="n">
        <v>5.96459237964417E-006</v>
      </c>
      <c r="O109" s="10" t="n">
        <v>3.56711966855906E-006</v>
      </c>
      <c r="P109" s="10" t="n">
        <v>3.51083953579297E-006</v>
      </c>
      <c r="Q109" s="10" t="n">
        <v>7.89213418623344E-006</v>
      </c>
      <c r="R109" s="10" t="n">
        <v>9.30682592002421E-006</v>
      </c>
      <c r="S109" s="10" t="n">
        <v>5.33604104265016E-006</v>
      </c>
      <c r="T109" s="10" t="n">
        <v>1.44695260289779E-005</v>
      </c>
      <c r="U109" s="10" t="n">
        <v>8.91084912584782E-006</v>
      </c>
      <c r="V109" s="10" t="n">
        <v>1.26325106167004E-005</v>
      </c>
      <c r="W109" s="10" t="n">
        <v>4.72042874492599E-006</v>
      </c>
      <c r="X109" s="10" t="n">
        <v>4.4747510808188E-006</v>
      </c>
      <c r="Y109" s="10" t="n">
        <v>3.72156772969848E-006</v>
      </c>
      <c r="Z109" s="10" t="n">
        <v>4.67075877352602E-006</v>
      </c>
      <c r="AA109" s="10" t="n">
        <v>4.54188406717535E-006</v>
      </c>
      <c r="AB109" s="10" t="n">
        <v>4.74982286674551E-006</v>
      </c>
      <c r="AC109" s="10" t="n">
        <v>5.55403572600068E-006</v>
      </c>
      <c r="AD109" s="10" t="n">
        <v>3.80285865032855E-006</v>
      </c>
      <c r="AE109" s="10" t="n">
        <v>3.13886559707368E-006</v>
      </c>
      <c r="AF109" s="10" t="n">
        <v>4.89189445553987E-006</v>
      </c>
      <c r="AG109" s="10" t="n">
        <v>4.68545583443578E-006</v>
      </c>
      <c r="AH109" s="10" t="n">
        <v>1.86168162790003E-006</v>
      </c>
      <c r="AI109" s="10" t="n">
        <v>4.83488767382928E-006</v>
      </c>
      <c r="AJ109" s="10" t="n">
        <v>5.416441232316E-006</v>
      </c>
      <c r="AK109" s="10" t="n">
        <v>4.35157236458149E-006</v>
      </c>
      <c r="AL109" s="10" t="n">
        <v>6.88537379377054E-006</v>
      </c>
      <c r="AM109" s="10" t="n">
        <v>6.15469311964124E-006</v>
      </c>
      <c r="AN109" s="10" t="n">
        <v>4.69640244918037E-006</v>
      </c>
      <c r="AO109" s="10" t="n">
        <v>3.96562801389694E-006</v>
      </c>
      <c r="AP109" s="10" t="n">
        <v>3.55776699343467E-006</v>
      </c>
      <c r="AQ109" s="10" t="n">
        <v>6.88063885548701E-006</v>
      </c>
      <c r="AR109" s="10" t="n">
        <v>5.72236043795123E-006</v>
      </c>
      <c r="AS109" s="10" t="n">
        <v>3.6658736041457E-006</v>
      </c>
      <c r="AT109" s="10" t="n">
        <v>7.79293488516469E-006</v>
      </c>
      <c r="AU109" s="10" t="n">
        <v>5.18616383777454E-006</v>
      </c>
      <c r="AV109" s="10" t="n">
        <v>4.5983517222497E-006</v>
      </c>
      <c r="AW109" s="10" t="n">
        <v>3.23173602023871E-006</v>
      </c>
      <c r="AX109" s="10" t="n">
        <v>3.8921192690596E-006</v>
      </c>
      <c r="AY109" s="10" t="n">
        <v>3.05989526500831E-006</v>
      </c>
      <c r="AZ109" s="10" t="n">
        <v>7.70189280450518E-006</v>
      </c>
      <c r="BA109" s="10" t="n">
        <v>1.91511376560944E-005</v>
      </c>
      <c r="BB109" s="10" t="n">
        <v>1.13732045555904E-005</v>
      </c>
      <c r="BC109" s="10" t="n">
        <v>9.98134366283008E-006</v>
      </c>
      <c r="BD109" s="10" t="n">
        <v>1.07852517983343E-005</v>
      </c>
      <c r="BE109" s="10" t="n">
        <v>1.30518573785435E-005</v>
      </c>
      <c r="BF109" s="10" t="n">
        <v>7.81600012908048E-006</v>
      </c>
      <c r="BG109" s="10" t="n">
        <v>8.42969032314501E-006</v>
      </c>
      <c r="BH109" s="10" t="n">
        <v>7.84891029417985E-006</v>
      </c>
      <c r="BI109" s="10" t="n">
        <v>4.65320199741531E-006</v>
      </c>
      <c r="BJ109" s="10" t="n">
        <v>4.61581473720627E-006</v>
      </c>
      <c r="BK109" s="10" t="n">
        <v>5.93243230377783E-006</v>
      </c>
      <c r="BL109" s="10" t="n">
        <v>5.51861745002836E-006</v>
      </c>
      <c r="BM109" s="10" t="n">
        <v>5.40725263921133E-006</v>
      </c>
      <c r="BN109" s="10" t="n">
        <v>5.1012631127105E-006</v>
      </c>
      <c r="BO109" s="10" t="n">
        <v>2.2578295361827E-006</v>
      </c>
      <c r="BP109" s="10" t="n">
        <v>6.33140945488636E-006</v>
      </c>
      <c r="BQ109" s="10" t="n">
        <v>7.08560073841357E-006</v>
      </c>
      <c r="BR109" s="10" t="n">
        <v>9.13409443382958E-006</v>
      </c>
      <c r="BS109" s="10" t="n">
        <v>7.6958920906409E-006</v>
      </c>
      <c r="BT109" s="10" t="n">
        <v>2.01691259467643E-006</v>
      </c>
      <c r="BU109" s="10" t="n">
        <v>2.91536244591806E-006</v>
      </c>
      <c r="BV109" s="10" t="n">
        <v>6.85035400270326E-006</v>
      </c>
      <c r="BW109" s="10" t="n">
        <v>1.14025752371214E-005</v>
      </c>
      <c r="BX109" s="10" t="n">
        <v>1.11950818030333E-005</v>
      </c>
      <c r="BY109" s="10" t="n">
        <v>1.07517087454446E-005</v>
      </c>
      <c r="BZ109" s="10" t="n">
        <v>6.3074300397178E-006</v>
      </c>
      <c r="CA109" s="10" t="n">
        <v>8.0955021295398E-006</v>
      </c>
      <c r="CB109" s="10" t="n">
        <v>7.138505469631E-006</v>
      </c>
      <c r="CC109" s="10" t="n">
        <v>7.58698851011977E-006</v>
      </c>
      <c r="CD109" s="10" t="n">
        <v>8.70745774225293E-006</v>
      </c>
      <c r="CE109" s="10" t="n">
        <v>0</v>
      </c>
      <c r="CF109" s="10" t="n">
        <v>7.73925662442569E-006</v>
      </c>
      <c r="CG109" s="10" t="n">
        <v>6.69939854455516E-006</v>
      </c>
      <c r="CH109" s="10" t="n">
        <v>5.96705360994006E-006</v>
      </c>
      <c r="CI109" s="10" t="n">
        <v>1.062433421756E-005</v>
      </c>
      <c r="CJ109" s="10" t="n">
        <v>4.93483706413107E-006</v>
      </c>
      <c r="CK109" s="10" t="n">
        <v>6.99186302457284E-006</v>
      </c>
      <c r="CL109" s="10" t="n">
        <v>0</v>
      </c>
      <c r="CM109" s="10" t="n">
        <v>4.81873731503052E-006</v>
      </c>
      <c r="CN109" s="10" t="n">
        <v>6.03681190861223E-006</v>
      </c>
      <c r="CO109" s="10" t="n">
        <v>1.24129923145953E-005</v>
      </c>
      <c r="CP109" s="10" t="n">
        <v>5.57020952508798E-006</v>
      </c>
      <c r="CQ109" s="10" t="n">
        <v>7.49238350560335E-006</v>
      </c>
      <c r="CR109" s="10" t="n">
        <v>5.59318100784965E-006</v>
      </c>
      <c r="CS109" s="10" t="n">
        <v>3.88196962412511E-006</v>
      </c>
      <c r="CT109" s="10" t="n">
        <v>1.12787401928051E-005</v>
      </c>
      <c r="CU109" s="10" t="n">
        <v>8.87022710582132E-006</v>
      </c>
      <c r="CV109" s="10" t="n">
        <v>6.52265876902151E-006</v>
      </c>
      <c r="CW109" s="10" t="n">
        <v>5.92518925462135E-006</v>
      </c>
      <c r="CX109" s="10" t="n">
        <v>5.31813266221147E-006</v>
      </c>
      <c r="CY109" s="10" t="n">
        <v>5.11490536063631E-006</v>
      </c>
      <c r="CZ109" s="10" t="n">
        <v>4.93997048731965E-006</v>
      </c>
      <c r="DA109" s="10" t="n">
        <v>6.21467681799543E-006</v>
      </c>
      <c r="DB109" s="10" t="n">
        <v>5.57004544306825E-006</v>
      </c>
      <c r="DC109" s="10" t="n">
        <v>6.2966240667044E-006</v>
      </c>
      <c r="DD109" s="10" t="n">
        <v>7.93437358616867E-006</v>
      </c>
      <c r="DE109" s="10" t="n">
        <v>0.0253342638457253</v>
      </c>
      <c r="DF109" s="10" t="n">
        <v>6.52622169287842E-006</v>
      </c>
      <c r="DG109" s="10" t="n">
        <v>6.37160954971927E-006</v>
      </c>
      <c r="DH109" s="10" t="n">
        <v>1.59051968210051E-005</v>
      </c>
      <c r="DI109" s="10" t="n">
        <v>2.37370425851334E-005</v>
      </c>
      <c r="DJ109" s="10" t="n">
        <v>6.7068291160199E-006</v>
      </c>
      <c r="DK109" s="10" t="n">
        <v>9.10854451932936E-006</v>
      </c>
      <c r="DL109" s="10" t="n">
        <v>9.13395379209839E-006</v>
      </c>
      <c r="DM109" s="10" t="n">
        <v>5.57986692396329E-006</v>
      </c>
      <c r="DN109" s="10" t="n">
        <v>5.23712302504379E-006</v>
      </c>
      <c r="DO109" s="10" t="n">
        <v>0.000345985690823519</v>
      </c>
      <c r="DP109" s="10" t="n">
        <v>0.000339839647170346</v>
      </c>
      <c r="DQ109" s="10" t="n">
        <v>5.86586188434606E-006</v>
      </c>
      <c r="DR109" s="10" t="n">
        <v>5.77714039225125E-006</v>
      </c>
      <c r="DS109" s="10" t="n">
        <v>4.48349430844136E-005</v>
      </c>
      <c r="DT109" s="10" t="n">
        <v>0.000187204692348902</v>
      </c>
      <c r="DU109" s="10" t="n">
        <v>4.21878313004593E-006</v>
      </c>
      <c r="DV109" s="10" t="n">
        <v>6.49361625152997E-006</v>
      </c>
      <c r="DW109" s="10" t="n">
        <v>5.2615009251174E-006</v>
      </c>
      <c r="DX109" s="10" t="n">
        <v>3.46231813853108E-006</v>
      </c>
      <c r="DY109" s="10" t="n">
        <v>4.63294958812339E-006</v>
      </c>
      <c r="DZ109" s="10" t="n">
        <v>4.01351652336846E-006</v>
      </c>
      <c r="EA109" s="10" t="n">
        <v>1.38417482215055E-005</v>
      </c>
      <c r="EB109" s="10" t="n">
        <v>1.00417492863779E-005</v>
      </c>
      <c r="EC109" s="10" t="n">
        <v>1.20739285409754E-005</v>
      </c>
      <c r="ED109" s="10" t="n">
        <v>6.91802611569605E-006</v>
      </c>
      <c r="EE109" s="10" t="n">
        <v>1.11900655812874E-005</v>
      </c>
      <c r="EF109" s="10" t="n">
        <v>8.32725626225879E-006</v>
      </c>
      <c r="EG109" s="10" t="n">
        <v>1.62633644297789E-005</v>
      </c>
      <c r="EH109" s="10" t="n">
        <v>2.75678889399695E-006</v>
      </c>
      <c r="EI109" s="10" t="n">
        <v>7.94773455063209E-006</v>
      </c>
      <c r="EJ109" s="10" t="n">
        <v>7.82371198400761E-006</v>
      </c>
      <c r="EK109" s="10" t="n">
        <v>6.62420209894349E-006</v>
      </c>
      <c r="EL109" s="10" t="n">
        <v>1.41000602011316E-006</v>
      </c>
      <c r="EM109" s="10" t="n">
        <v>1.528241179499E-006</v>
      </c>
      <c r="EN109" s="10" t="n">
        <v>2.39353474261168E-006</v>
      </c>
      <c r="EO109" s="10" t="n">
        <v>2.48825694857076E-006</v>
      </c>
      <c r="EP109" s="10" t="n">
        <v>1.2258591134033E-006</v>
      </c>
      <c r="EQ109" s="10" t="n">
        <v>6.55144344333919E-007</v>
      </c>
      <c r="ER109" s="10" t="n">
        <v>1.50894278995035E-005</v>
      </c>
      <c r="ES109" s="10" t="n">
        <v>2.40424695447095E-005</v>
      </c>
      <c r="ET109" s="10" t="n">
        <v>3.09175061712373E-006</v>
      </c>
      <c r="EU109" s="10" t="n">
        <v>1.69671122123845E-006</v>
      </c>
      <c r="EV109" s="10" t="n">
        <v>5.06938432030655E-006</v>
      </c>
      <c r="EW109" s="10" t="n">
        <v>5.10072398607426E-006</v>
      </c>
      <c r="EX109" s="10" t="n">
        <v>2.20173926975372E-006</v>
      </c>
      <c r="EY109" s="10" t="n">
        <v>4.20232804749625E-006</v>
      </c>
      <c r="EZ109" s="10" t="n">
        <v>2.44836157748876E-006</v>
      </c>
      <c r="FA109" s="10" t="n">
        <v>1.20916962796829E-005</v>
      </c>
      <c r="FB109" s="10" t="n">
        <v>2.08083191747519E-006</v>
      </c>
      <c r="FC109" s="10" t="n">
        <v>4.14267251318151E-006</v>
      </c>
      <c r="FD109" s="10" t="n">
        <v>2.60691168912134E-006</v>
      </c>
      <c r="FE109" s="10" t="n">
        <v>2.57076676420451E-006</v>
      </c>
      <c r="FF109" s="10" t="n">
        <v>9.2846279667841E-007</v>
      </c>
      <c r="FG109" s="10" t="n">
        <v>2.68693683417066E-006</v>
      </c>
      <c r="FH109" s="10" t="n">
        <v>5.55853626139889E-006</v>
      </c>
      <c r="FI109" s="10" t="n">
        <v>9.74790182933677E-006</v>
      </c>
      <c r="FJ109" s="10" t="n">
        <v>1.70012881530646E-005</v>
      </c>
      <c r="FK109" s="10" t="n">
        <v>3.21947674933631E-006</v>
      </c>
      <c r="FL109" s="10" t="n">
        <v>2.46160534050952E-006</v>
      </c>
      <c r="FM109" s="10" t="n">
        <v>3.8168993831594E-006</v>
      </c>
      <c r="FN109" s="10" t="n">
        <v>4.64469317267808E-006</v>
      </c>
      <c r="FO109" s="10" t="n">
        <v>5.571311218649E-006</v>
      </c>
      <c r="FP109" s="10" t="n">
        <v>2.70648603480661E-006</v>
      </c>
      <c r="FQ109" s="10" t="n">
        <v>2.48017004902711E-006</v>
      </c>
      <c r="FR109" s="10" t="n">
        <v>2.44329847516578E-006</v>
      </c>
      <c r="FS109" s="10" t="n">
        <v>3.82974466127511E-006</v>
      </c>
      <c r="FT109" s="10" t="n">
        <v>4.2455988201269E-006</v>
      </c>
      <c r="FU109" s="10" t="n">
        <v>4.46014778106317E-006</v>
      </c>
      <c r="FV109" s="10" t="n">
        <v>2.92351966632731E-005</v>
      </c>
      <c r="FW109" s="10" t="n">
        <v>1.11303162858185E-006</v>
      </c>
      <c r="FX109" s="10" t="n">
        <v>1.15122757874526E-005</v>
      </c>
      <c r="FY109" s="10" t="n">
        <v>0.000314631960882695</v>
      </c>
      <c r="FZ109" s="10" t="n">
        <v>2.68262382108071E-006</v>
      </c>
      <c r="GA109" s="10" t="n">
        <v>9.28692511506027E-006</v>
      </c>
      <c r="GB109" s="10" t="n">
        <v>2.57050892103065E-006</v>
      </c>
      <c r="GC109" s="10" t="n">
        <v>2.43333635253955E-006</v>
      </c>
      <c r="GD109" s="10" t="n">
        <v>3.02288304941579E-006</v>
      </c>
      <c r="GE109" s="10" t="n">
        <v>4.37576274234684E-006</v>
      </c>
      <c r="GF109" s="10" t="n">
        <v>5.26344646906558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1.65352859823632E-005</v>
      </c>
      <c r="D110" s="10" t="n">
        <v>1.22572769307787E-005</v>
      </c>
      <c r="E110" s="10" t="n">
        <v>8.01882007430905E-006</v>
      </c>
      <c r="F110" s="10" t="n">
        <v>8.44700559442725E-006</v>
      </c>
      <c r="G110" s="10" t="n">
        <v>1.34556682591052E-005</v>
      </c>
      <c r="H110" s="10" t="n">
        <v>1.28793772768735E-005</v>
      </c>
      <c r="I110" s="10" t="n">
        <v>1.55275373825945E-005</v>
      </c>
      <c r="J110" s="10" t="n">
        <v>2.37187453261775E-005</v>
      </c>
      <c r="K110" s="10" t="n">
        <v>1.94469360381234E-005</v>
      </c>
      <c r="L110" s="10" t="n">
        <v>6.72846558694923E-006</v>
      </c>
      <c r="M110" s="10" t="n">
        <v>1.27219721694644E-005</v>
      </c>
      <c r="N110" s="10" t="n">
        <v>2.00518148188561E-005</v>
      </c>
      <c r="O110" s="10" t="n">
        <v>7.41066919615753E-006</v>
      </c>
      <c r="P110" s="10" t="n">
        <v>1.07292074362049E-005</v>
      </c>
      <c r="Q110" s="10" t="n">
        <v>2.58972159392578E-005</v>
      </c>
      <c r="R110" s="10" t="n">
        <v>3.02618494646133E-005</v>
      </c>
      <c r="S110" s="10" t="n">
        <v>1.55928645205345E-005</v>
      </c>
      <c r="T110" s="10" t="n">
        <v>4.7833127413939E-005</v>
      </c>
      <c r="U110" s="10" t="n">
        <v>2.99981298937026E-005</v>
      </c>
      <c r="V110" s="10" t="n">
        <v>4.33502391397641E-005</v>
      </c>
      <c r="W110" s="10" t="n">
        <v>1.57763315968581E-005</v>
      </c>
      <c r="X110" s="10" t="n">
        <v>1.49682957500711E-005</v>
      </c>
      <c r="Y110" s="10" t="n">
        <v>1.11827660626231E-005</v>
      </c>
      <c r="Z110" s="10" t="n">
        <v>1.56630136967759E-005</v>
      </c>
      <c r="AA110" s="10" t="n">
        <v>1.52017053659447E-005</v>
      </c>
      <c r="AB110" s="10" t="n">
        <v>1.59697871810917E-005</v>
      </c>
      <c r="AC110" s="10" t="n">
        <v>1.86893593778472E-005</v>
      </c>
      <c r="AD110" s="10" t="n">
        <v>1.27034876893092E-005</v>
      </c>
      <c r="AE110" s="10" t="n">
        <v>1.04946497159739E-005</v>
      </c>
      <c r="AF110" s="10" t="n">
        <v>1.6473230941842E-005</v>
      </c>
      <c r="AG110" s="10" t="n">
        <v>1.56678357350772E-005</v>
      </c>
      <c r="AH110" s="10" t="n">
        <v>6.35975187254794E-006</v>
      </c>
      <c r="AI110" s="10" t="n">
        <v>1.63558946765086E-005</v>
      </c>
      <c r="AJ110" s="10" t="n">
        <v>1.83430336984166E-005</v>
      </c>
      <c r="AK110" s="10" t="n">
        <v>1.46279976185172E-005</v>
      </c>
      <c r="AL110" s="10" t="n">
        <v>2.34668512301488E-005</v>
      </c>
      <c r="AM110" s="10" t="n">
        <v>2.08581859143247E-005</v>
      </c>
      <c r="AN110" s="10" t="n">
        <v>1.50449317159322E-005</v>
      </c>
      <c r="AO110" s="10" t="n">
        <v>1.28239238364077E-005</v>
      </c>
      <c r="AP110" s="10" t="n">
        <v>1.1720423333226E-005</v>
      </c>
      <c r="AQ110" s="10" t="n">
        <v>2.32677699345636E-005</v>
      </c>
      <c r="AR110" s="10" t="n">
        <v>1.91258112493392E-005</v>
      </c>
      <c r="AS110" s="10" t="n">
        <v>1.20296652419104E-005</v>
      </c>
      <c r="AT110" s="10" t="n">
        <v>2.65279270680336E-005</v>
      </c>
      <c r="AU110" s="10" t="n">
        <v>1.76076728574575E-005</v>
      </c>
      <c r="AV110" s="10" t="n">
        <v>1.54213951347464E-005</v>
      </c>
      <c r="AW110" s="10" t="n">
        <v>1.07839720140562E-005</v>
      </c>
      <c r="AX110" s="10" t="n">
        <v>1.30640498627724E-005</v>
      </c>
      <c r="AY110" s="10" t="n">
        <v>1.0185637428161E-005</v>
      </c>
      <c r="AZ110" s="10" t="n">
        <v>2.62795346902951E-005</v>
      </c>
      <c r="BA110" s="10" t="n">
        <v>6.59040603796354E-005</v>
      </c>
      <c r="BB110" s="10" t="n">
        <v>3.90248133782162E-005</v>
      </c>
      <c r="BC110" s="10" t="n">
        <v>3.42499621659368E-005</v>
      </c>
      <c r="BD110" s="10" t="n">
        <v>3.69875021958868E-005</v>
      </c>
      <c r="BE110" s="10" t="n">
        <v>4.48463913332003E-005</v>
      </c>
      <c r="BF110" s="10" t="n">
        <v>2.66808545684485E-005</v>
      </c>
      <c r="BG110" s="10" t="n">
        <v>2.88046180088954E-005</v>
      </c>
      <c r="BH110" s="10" t="n">
        <v>2.67565146456057E-005</v>
      </c>
      <c r="BI110" s="10" t="n">
        <v>1.56324741208672E-005</v>
      </c>
      <c r="BJ110" s="10" t="n">
        <v>1.52376984375513E-005</v>
      </c>
      <c r="BK110" s="10" t="n">
        <v>2.01148457480812E-005</v>
      </c>
      <c r="BL110" s="10" t="n">
        <v>1.85472240583925E-005</v>
      </c>
      <c r="BM110" s="10" t="n">
        <v>1.83278213156801E-005</v>
      </c>
      <c r="BN110" s="10" t="n">
        <v>1.72807501416681E-005</v>
      </c>
      <c r="BO110" s="10" t="n">
        <v>7.65957822085689E-006</v>
      </c>
      <c r="BP110" s="10" t="n">
        <v>2.13987708510392E-005</v>
      </c>
      <c r="BQ110" s="10" t="n">
        <v>2.46833252021054E-005</v>
      </c>
      <c r="BR110" s="10" t="n">
        <v>3.12801032192529E-005</v>
      </c>
      <c r="BS110" s="10" t="n">
        <v>2.63105335079468E-005</v>
      </c>
      <c r="BT110" s="10" t="n">
        <v>6.2462617568121E-006</v>
      </c>
      <c r="BU110" s="10" t="n">
        <v>9.21106904432312E-006</v>
      </c>
      <c r="BV110" s="10" t="n">
        <v>2.32132923828017E-005</v>
      </c>
      <c r="BW110" s="10" t="n">
        <v>3.90558121958678E-005</v>
      </c>
      <c r="BX110" s="10" t="n">
        <v>3.83181551461938E-005</v>
      </c>
      <c r="BY110" s="10" t="n">
        <v>3.64131629910627E-005</v>
      </c>
      <c r="BZ110" s="10" t="n">
        <v>2.01761545207701E-005</v>
      </c>
      <c r="CA110" s="10" t="n">
        <v>2.73021512414931E-005</v>
      </c>
      <c r="CB110" s="10" t="n">
        <v>2.41337850514027E-005</v>
      </c>
      <c r="CC110" s="10" t="n">
        <v>2.55486514563301E-005</v>
      </c>
      <c r="CD110" s="10" t="n">
        <v>2.97088075956204E-005</v>
      </c>
      <c r="CE110" s="10" t="n">
        <v>0</v>
      </c>
      <c r="CF110" s="10" t="n">
        <v>2.6404333633952E-005</v>
      </c>
      <c r="CG110" s="10" t="n">
        <v>2.28360252909372E-005</v>
      </c>
      <c r="CH110" s="10" t="n">
        <v>2.02866021599586E-005</v>
      </c>
      <c r="CI110" s="10" t="n">
        <v>3.62961137518187E-005</v>
      </c>
      <c r="CJ110" s="10" t="n">
        <v>1.66742640148349E-005</v>
      </c>
      <c r="CK110" s="10" t="n">
        <v>2.39046808268697E-005</v>
      </c>
      <c r="CL110" s="10" t="n">
        <v>0</v>
      </c>
      <c r="CM110" s="10" t="n">
        <v>1.6340280457247E-005</v>
      </c>
      <c r="CN110" s="10" t="n">
        <v>2.05878647433586E-005</v>
      </c>
      <c r="CO110" s="10" t="n">
        <v>4.25144191675264E-005</v>
      </c>
      <c r="CP110" s="10" t="n">
        <v>1.88645601027971E-005</v>
      </c>
      <c r="CQ110" s="10" t="n">
        <v>2.49359655659666E-005</v>
      </c>
      <c r="CR110" s="10" t="n">
        <v>1.89953865943307E-005</v>
      </c>
      <c r="CS110" s="10" t="n">
        <v>1.30230625372108E-005</v>
      </c>
      <c r="CT110" s="10" t="n">
        <v>3.80178110462798E-005</v>
      </c>
      <c r="CU110" s="10" t="n">
        <v>3.00608163916205E-005</v>
      </c>
      <c r="CV110" s="10" t="n">
        <v>2.20398149190322E-005</v>
      </c>
      <c r="CW110" s="10" t="n">
        <v>1.9504743092522E-005</v>
      </c>
      <c r="CX110" s="10" t="n">
        <v>1.79111742443545E-005</v>
      </c>
      <c r="CY110" s="10" t="n">
        <v>1.68581329276836E-005</v>
      </c>
      <c r="CZ110" s="10" t="n">
        <v>1.50381579002231E-005</v>
      </c>
      <c r="DA110" s="10" t="n">
        <v>2.09211020331141E-005</v>
      </c>
      <c r="DB110" s="10" t="n">
        <v>1.8888612889086E-005</v>
      </c>
      <c r="DC110" s="10" t="n">
        <v>1.98439505249363E-005</v>
      </c>
      <c r="DD110" s="10" t="n">
        <v>2.6765469859594E-005</v>
      </c>
      <c r="DE110" s="10" t="n">
        <v>1.92655355496432E-005</v>
      </c>
      <c r="DF110" s="10" t="n">
        <v>0.0661216261553758</v>
      </c>
      <c r="DG110" s="10" t="n">
        <v>1.89877517003535E-005</v>
      </c>
      <c r="DH110" s="10" t="n">
        <v>2.15805157708266E-005</v>
      </c>
      <c r="DI110" s="10" t="n">
        <v>1.97293697100609E-005</v>
      </c>
      <c r="DJ110" s="10" t="n">
        <v>2.07131229287585E-005</v>
      </c>
      <c r="DK110" s="10" t="n">
        <v>2.95139168809399E-005</v>
      </c>
      <c r="DL110" s="10" t="n">
        <v>1.84045146867591E-005</v>
      </c>
      <c r="DM110" s="10" t="n">
        <v>1.84404503531479E-005</v>
      </c>
      <c r="DN110" s="10" t="n">
        <v>1.77540561630348E-005</v>
      </c>
      <c r="DO110" s="10" t="n">
        <v>2.03793689920421E-005</v>
      </c>
      <c r="DP110" s="10" t="n">
        <v>1.92757536784247E-005</v>
      </c>
      <c r="DQ110" s="10" t="n">
        <v>1.9868577363404E-005</v>
      </c>
      <c r="DR110" s="10" t="n">
        <v>1.95614020425631E-005</v>
      </c>
      <c r="DS110" s="10" t="n">
        <v>2.61292478299024E-005</v>
      </c>
      <c r="DT110" s="10" t="n">
        <v>0.000395901399638341</v>
      </c>
      <c r="DU110" s="10" t="n">
        <v>1.41921772044218E-005</v>
      </c>
      <c r="DV110" s="10" t="n">
        <v>1.71180637542147E-005</v>
      </c>
      <c r="DW110" s="10" t="n">
        <v>1.74168579132461E-005</v>
      </c>
      <c r="DX110" s="10" t="n">
        <v>9.78167690998539E-006</v>
      </c>
      <c r="DY110" s="10" t="n">
        <v>1.51281118766309E-005</v>
      </c>
      <c r="DZ110" s="10" t="n">
        <v>1.22313297722999E-005</v>
      </c>
      <c r="EA110" s="10" t="n">
        <v>1.33370690789787E-005</v>
      </c>
      <c r="EB110" s="10" t="n">
        <v>0.000316997927671259</v>
      </c>
      <c r="EC110" s="10" t="n">
        <v>0.000138292040118079</v>
      </c>
      <c r="ED110" s="10" t="n">
        <v>2.29476210344832E-005</v>
      </c>
      <c r="EE110" s="10" t="n">
        <v>2.43640947855111E-005</v>
      </c>
      <c r="EF110" s="10" t="n">
        <v>2.22068066978261E-005</v>
      </c>
      <c r="EG110" s="10" t="n">
        <v>5.59840368945749E-005</v>
      </c>
      <c r="EH110" s="10" t="n">
        <v>9.19051797632442E-006</v>
      </c>
      <c r="EI110" s="10" t="n">
        <v>2.72843556239523E-005</v>
      </c>
      <c r="EJ110" s="10" t="n">
        <v>2.68882596206254E-005</v>
      </c>
      <c r="EK110" s="10" t="n">
        <v>2.22810316445365E-005</v>
      </c>
      <c r="EL110" s="10" t="n">
        <v>4.26397347581442E-006</v>
      </c>
      <c r="EM110" s="10" t="n">
        <v>4.74354240645117E-006</v>
      </c>
      <c r="EN110" s="10" t="n">
        <v>7.88655845232858E-006</v>
      </c>
      <c r="EO110" s="10" t="n">
        <v>8.08782114619296E-006</v>
      </c>
      <c r="EP110" s="10" t="n">
        <v>4.07699320015696E-006</v>
      </c>
      <c r="EQ110" s="10" t="n">
        <v>2.19419964277758E-006</v>
      </c>
      <c r="ER110" s="10" t="n">
        <v>3.53472055003703E-005</v>
      </c>
      <c r="ES110" s="10" t="n">
        <v>5.44767480888713E-005</v>
      </c>
      <c r="ET110" s="10" t="n">
        <v>1.36434981319872E-005</v>
      </c>
      <c r="EU110" s="10" t="n">
        <v>4.20093106554578E-006</v>
      </c>
      <c r="EV110" s="10" t="n">
        <v>7.66313734436504E-006</v>
      </c>
      <c r="EW110" s="10" t="n">
        <v>7.78357349146358E-006</v>
      </c>
      <c r="EX110" s="10" t="n">
        <v>5.0397361091129E-006</v>
      </c>
      <c r="EY110" s="10" t="n">
        <v>6.13328828803711E-006</v>
      </c>
      <c r="EZ110" s="10" t="n">
        <v>6.44115247149252E-006</v>
      </c>
      <c r="FA110" s="10" t="n">
        <v>4.13012172929886E-005</v>
      </c>
      <c r="FB110" s="10" t="n">
        <v>6.05183028387466E-006</v>
      </c>
      <c r="FC110" s="10" t="n">
        <v>1.41192725777225E-005</v>
      </c>
      <c r="FD110" s="10" t="n">
        <v>8.68868156167456E-006</v>
      </c>
      <c r="FE110" s="10" t="n">
        <v>8.51319381063536E-006</v>
      </c>
      <c r="FF110" s="10" t="n">
        <v>2.89769484729515E-006</v>
      </c>
      <c r="FG110" s="10" t="n">
        <v>9.02880747757486E-006</v>
      </c>
      <c r="FH110" s="10" t="n">
        <v>1.89889572099289E-005</v>
      </c>
      <c r="FI110" s="10" t="n">
        <v>2.23851073045411E-005</v>
      </c>
      <c r="FJ110" s="10" t="n">
        <v>7.03265583646074E-005</v>
      </c>
      <c r="FK110" s="10" t="n">
        <v>3.89480051967015E-005</v>
      </c>
      <c r="FL110" s="10" t="n">
        <v>8.29993342623543E-006</v>
      </c>
      <c r="FM110" s="10" t="n">
        <v>1.24790906926418E-005</v>
      </c>
      <c r="FN110" s="10" t="n">
        <v>1.57856312421536E-005</v>
      </c>
      <c r="FO110" s="10" t="n">
        <v>1.86314949182308E-005</v>
      </c>
      <c r="FP110" s="10" t="n">
        <v>9.03483502545157E-006</v>
      </c>
      <c r="FQ110" s="10" t="n">
        <v>8.1784065799973E-006</v>
      </c>
      <c r="FR110" s="10" t="n">
        <v>8.0751919982608E-006</v>
      </c>
      <c r="FS110" s="10" t="n">
        <v>1.28372418469544E-005</v>
      </c>
      <c r="FT110" s="10" t="n">
        <v>1.1404235393179E-005</v>
      </c>
      <c r="FU110" s="10" t="n">
        <v>1.48569296273966E-005</v>
      </c>
      <c r="FV110" s="10" t="n">
        <v>9.66537393857375E-005</v>
      </c>
      <c r="FW110" s="10" t="n">
        <v>2.46383769165105E-006</v>
      </c>
      <c r="FX110" s="10" t="n">
        <v>1.01369578034043E-005</v>
      </c>
      <c r="FY110" s="10" t="n">
        <v>0.00109000453645963</v>
      </c>
      <c r="FZ110" s="10" t="n">
        <v>8.72220620891266E-006</v>
      </c>
      <c r="GA110" s="10" t="n">
        <v>2.84427929206389E-005</v>
      </c>
      <c r="GB110" s="10" t="n">
        <v>8.42387129162425E-006</v>
      </c>
      <c r="GC110" s="10" t="n">
        <v>7.92628286309702E-006</v>
      </c>
      <c r="GD110" s="10" t="n">
        <v>9.92897869904871E-006</v>
      </c>
      <c r="GE110" s="10" t="n">
        <v>1.18375873829058E-005</v>
      </c>
      <c r="GF110" s="10" t="n">
        <v>1.97126647916597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5.43279081795222E-006</v>
      </c>
      <c r="D111" s="10" t="n">
        <v>3.99698750372609E-006</v>
      </c>
      <c r="E111" s="10" t="n">
        <v>2.61749393163961E-006</v>
      </c>
      <c r="F111" s="10" t="n">
        <v>2.76400366138455E-006</v>
      </c>
      <c r="G111" s="10" t="n">
        <v>4.40213541274177E-006</v>
      </c>
      <c r="H111" s="10" t="n">
        <v>4.21981995961884E-006</v>
      </c>
      <c r="I111" s="10" t="n">
        <v>5.07146001914892E-006</v>
      </c>
      <c r="J111" s="10" t="n">
        <v>7.79723374954353E-006</v>
      </c>
      <c r="K111" s="10" t="n">
        <v>6.39075096095976E-006</v>
      </c>
      <c r="L111" s="10" t="n">
        <v>2.15285561392772E-006</v>
      </c>
      <c r="M111" s="10" t="n">
        <v>4.1364988822993E-006</v>
      </c>
      <c r="N111" s="10" t="n">
        <v>6.5683197447987E-006</v>
      </c>
      <c r="O111" s="10" t="n">
        <v>2.27454375806926E-006</v>
      </c>
      <c r="P111" s="10" t="n">
        <v>3.46010072119961E-006</v>
      </c>
      <c r="Q111" s="10" t="n">
        <v>8.37276187055614E-006</v>
      </c>
      <c r="R111" s="10" t="n">
        <v>9.91257607779725E-006</v>
      </c>
      <c r="S111" s="10" t="n">
        <v>5.06708051999594E-006</v>
      </c>
      <c r="T111" s="10" t="n">
        <v>1.57286394276829E-005</v>
      </c>
      <c r="U111" s="10" t="n">
        <v>9.7525695279354E-006</v>
      </c>
      <c r="V111" s="10" t="n">
        <v>1.42544734703712E-005</v>
      </c>
      <c r="W111" s="10" t="n">
        <v>5.14586726738437E-006</v>
      </c>
      <c r="X111" s="10" t="n">
        <v>4.86699491727957E-006</v>
      </c>
      <c r="Y111" s="10" t="n">
        <v>3.58722121378545E-006</v>
      </c>
      <c r="Z111" s="10" t="n">
        <v>5.1068499112942E-006</v>
      </c>
      <c r="AA111" s="10" t="n">
        <v>4.92994468793298E-006</v>
      </c>
      <c r="AB111" s="10" t="n">
        <v>5.18192072000737E-006</v>
      </c>
      <c r="AC111" s="10" t="n">
        <v>6.07317091632106E-006</v>
      </c>
      <c r="AD111" s="10" t="n">
        <v>4.11349987614138E-006</v>
      </c>
      <c r="AE111" s="10" t="n">
        <v>3.41212529866016E-006</v>
      </c>
      <c r="AF111" s="10" t="n">
        <v>5.35564085307551E-006</v>
      </c>
      <c r="AG111" s="10" t="n">
        <v>5.08818174318756E-006</v>
      </c>
      <c r="AH111" s="10" t="n">
        <v>2.07155176046046E-006</v>
      </c>
      <c r="AI111" s="10" t="n">
        <v>5.32564791948239E-006</v>
      </c>
      <c r="AJ111" s="10" t="n">
        <v>5.95116426315021E-006</v>
      </c>
      <c r="AK111" s="10" t="n">
        <v>4.76467389161453E-006</v>
      </c>
      <c r="AL111" s="10" t="n">
        <v>7.69186034568096E-006</v>
      </c>
      <c r="AM111" s="10" t="n">
        <v>6.80706880468379E-006</v>
      </c>
      <c r="AN111" s="10" t="n">
        <v>4.86969339655564E-006</v>
      </c>
      <c r="AO111" s="10" t="n">
        <v>4.14025463460322E-006</v>
      </c>
      <c r="AP111" s="10" t="n">
        <v>3.78954522718001E-006</v>
      </c>
      <c r="AQ111" s="10" t="n">
        <v>7.63687330076023E-006</v>
      </c>
      <c r="AR111" s="10" t="n">
        <v>6.25188987165472E-006</v>
      </c>
      <c r="AS111" s="10" t="n">
        <v>3.88947301138873E-006</v>
      </c>
      <c r="AT111" s="10" t="n">
        <v>8.7123278856901E-006</v>
      </c>
      <c r="AU111" s="10" t="n">
        <v>5.75753731575034E-006</v>
      </c>
      <c r="AV111" s="10" t="n">
        <v>4.97316459371541E-006</v>
      </c>
      <c r="AW111" s="10" t="n">
        <v>3.46891280434378E-006</v>
      </c>
      <c r="AX111" s="10" t="n">
        <v>4.21095921537297E-006</v>
      </c>
      <c r="AY111" s="10" t="n">
        <v>3.26335946329096E-006</v>
      </c>
      <c r="AZ111" s="10" t="n">
        <v>8.61195330409305E-006</v>
      </c>
      <c r="BA111" s="10" t="n">
        <v>2.17234659702673E-005</v>
      </c>
      <c r="BB111" s="10" t="n">
        <v>1.28324191292435E-005</v>
      </c>
      <c r="BC111" s="10" t="n">
        <v>1.12697784415687E-005</v>
      </c>
      <c r="BD111" s="10" t="n">
        <v>1.21624442335682E-005</v>
      </c>
      <c r="BE111" s="10" t="n">
        <v>1.47677596185733E-005</v>
      </c>
      <c r="BF111" s="10" t="n">
        <v>8.74316132922167E-006</v>
      </c>
      <c r="BG111" s="10" t="n">
        <v>9.4475086576431E-006</v>
      </c>
      <c r="BH111" s="10" t="n">
        <v>8.76704950641973E-006</v>
      </c>
      <c r="BI111" s="10" t="n">
        <v>5.04779302877676E-006</v>
      </c>
      <c r="BJ111" s="10" t="n">
        <v>4.89512988153506E-006</v>
      </c>
      <c r="BK111" s="10" t="n">
        <v>6.55916261020611E-006</v>
      </c>
      <c r="BL111" s="10" t="n">
        <v>6.03021643472972E-006</v>
      </c>
      <c r="BM111" s="10" t="n">
        <v>5.94470560783369E-006</v>
      </c>
      <c r="BN111" s="10" t="n">
        <v>5.62115351889547E-006</v>
      </c>
      <c r="BO111" s="10" t="n">
        <v>2.51393425974949E-006</v>
      </c>
      <c r="BP111" s="10" t="n">
        <v>6.98729183043363E-006</v>
      </c>
      <c r="BQ111" s="10" t="n">
        <v>7.89867002790494E-006</v>
      </c>
      <c r="BR111" s="10" t="n">
        <v>1.02709429731334E-005</v>
      </c>
      <c r="BS111" s="10" t="n">
        <v>8.602442270579E-006</v>
      </c>
      <c r="BT111" s="10" t="n">
        <v>1.98514733878776E-006</v>
      </c>
      <c r="BU111" s="10" t="n">
        <v>2.96070068192801E-006</v>
      </c>
      <c r="BV111" s="10" t="n">
        <v>7.59347644551708E-006</v>
      </c>
      <c r="BW111" s="10" t="n">
        <v>1.28418859253924E-005</v>
      </c>
      <c r="BX111" s="10" t="n">
        <v>1.2619371978529E-005</v>
      </c>
      <c r="BY111" s="10" t="n">
        <v>1.19037883593514E-005</v>
      </c>
      <c r="BZ111" s="10" t="n">
        <v>6.55602175727821E-006</v>
      </c>
      <c r="CA111" s="10" t="n">
        <v>8.93869048332434E-006</v>
      </c>
      <c r="CB111" s="10" t="n">
        <v>7.91225089901569E-006</v>
      </c>
      <c r="CC111" s="10" t="n">
        <v>8.27911136846669E-006</v>
      </c>
      <c r="CD111" s="10" t="n">
        <v>9.75208291691841E-006</v>
      </c>
      <c r="CE111" s="10" t="n">
        <v>0</v>
      </c>
      <c r="CF111" s="10" t="n">
        <v>8.66132220363571E-006</v>
      </c>
      <c r="CG111" s="10" t="n">
        <v>7.47023114612115E-006</v>
      </c>
      <c r="CH111" s="10" t="n">
        <v>6.62565137007405E-006</v>
      </c>
      <c r="CI111" s="10" t="n">
        <v>1.19428057154416E-005</v>
      </c>
      <c r="CJ111" s="10" t="n">
        <v>5.4261109758098E-006</v>
      </c>
      <c r="CK111" s="10" t="n">
        <v>7.86637675132237E-006</v>
      </c>
      <c r="CL111" s="10" t="n">
        <v>0</v>
      </c>
      <c r="CM111" s="10" t="n">
        <v>5.32569215684757E-006</v>
      </c>
      <c r="CN111" s="10" t="n">
        <v>6.75778837987149E-006</v>
      </c>
      <c r="CO111" s="10" t="n">
        <v>1.3943838692066E-005</v>
      </c>
      <c r="CP111" s="10" t="n">
        <v>6.14642799306178E-006</v>
      </c>
      <c r="CQ111" s="10" t="n">
        <v>8.16095336606664E-006</v>
      </c>
      <c r="CR111" s="10" t="n">
        <v>6.20044181594852E-006</v>
      </c>
      <c r="CS111" s="10" t="n">
        <v>4.18407174481559E-006</v>
      </c>
      <c r="CT111" s="10" t="n">
        <v>1.24659567960792E-005</v>
      </c>
      <c r="CU111" s="10" t="n">
        <v>9.84391968703541E-006</v>
      </c>
      <c r="CV111" s="10" t="n">
        <v>7.17875114693959E-006</v>
      </c>
      <c r="CW111" s="10" t="n">
        <v>6.35783836126465E-006</v>
      </c>
      <c r="CX111" s="10" t="n">
        <v>5.78748601197829E-006</v>
      </c>
      <c r="CY111" s="10" t="n">
        <v>5.45575001048147E-006</v>
      </c>
      <c r="CZ111" s="10" t="n">
        <v>4.89136970549463E-006</v>
      </c>
      <c r="DA111" s="10" t="n">
        <v>6.81706644921483E-006</v>
      </c>
      <c r="DB111" s="10" t="n">
        <v>6.12983898111868E-006</v>
      </c>
      <c r="DC111" s="10" t="n">
        <v>6.44489749594204E-006</v>
      </c>
      <c r="DD111" s="10" t="n">
        <v>8.76647442067237E-006</v>
      </c>
      <c r="DE111" s="10" t="n">
        <v>6.25715411811133E-006</v>
      </c>
      <c r="DF111" s="10" t="n">
        <v>7.09182472435775E-006</v>
      </c>
      <c r="DG111" s="10" t="n">
        <v>0.0493224503092243</v>
      </c>
      <c r="DH111" s="10" t="n">
        <v>6.966677218259E-006</v>
      </c>
      <c r="DI111" s="10" t="n">
        <v>6.38504434085133E-006</v>
      </c>
      <c r="DJ111" s="10" t="n">
        <v>6.76154855591193E-006</v>
      </c>
      <c r="DK111" s="10" t="n">
        <v>9.68700975273627E-006</v>
      </c>
      <c r="DL111" s="10" t="n">
        <v>5.973282945741E-006</v>
      </c>
      <c r="DM111" s="10" t="n">
        <v>6.00301045514304E-006</v>
      </c>
      <c r="DN111" s="10" t="n">
        <v>5.77271073200763E-006</v>
      </c>
      <c r="DO111" s="10" t="n">
        <v>6.65334396067773E-006</v>
      </c>
      <c r="DP111" s="10" t="n">
        <v>6.28714705170445E-006</v>
      </c>
      <c r="DQ111" s="10" t="n">
        <v>6.47422686905744E-006</v>
      </c>
      <c r="DR111" s="10" t="n">
        <v>6.39349367760102E-006</v>
      </c>
      <c r="DS111" s="10" t="n">
        <v>5.04053810088698E-006</v>
      </c>
      <c r="DT111" s="10" t="n">
        <v>5.0647801770065E-006</v>
      </c>
      <c r="DU111" s="10" t="n">
        <v>4.58843222873104E-006</v>
      </c>
      <c r="DV111" s="10" t="n">
        <v>5.54188016049005E-006</v>
      </c>
      <c r="DW111" s="10" t="n">
        <v>5.65636646158003E-006</v>
      </c>
      <c r="DX111" s="10" t="n">
        <v>3.13879589041261E-006</v>
      </c>
      <c r="DY111" s="10" t="n">
        <v>4.90234057205966E-006</v>
      </c>
      <c r="DZ111" s="10" t="n">
        <v>3.94054504949088E-006</v>
      </c>
      <c r="EA111" s="10" t="n">
        <v>4.17882961704157E-006</v>
      </c>
      <c r="EB111" s="10" t="n">
        <v>3.26851754007114E-006</v>
      </c>
      <c r="EC111" s="10" t="n">
        <v>4.22986184151506E-006</v>
      </c>
      <c r="ED111" s="10" t="n">
        <v>7.51110647154894E-006</v>
      </c>
      <c r="EE111" s="10" t="n">
        <v>7.95657673892765E-006</v>
      </c>
      <c r="EF111" s="10" t="n">
        <v>7.25015025434269E-006</v>
      </c>
      <c r="EG111" s="10" t="n">
        <v>1.84864410104689E-005</v>
      </c>
      <c r="EH111" s="10" t="n">
        <v>2.9760687425921E-006</v>
      </c>
      <c r="EI111" s="10" t="n">
        <v>8.97253206768826E-006</v>
      </c>
      <c r="EJ111" s="10" t="n">
        <v>8.85733796875538E-006</v>
      </c>
      <c r="EK111" s="10" t="n">
        <v>7.20985001466225E-006</v>
      </c>
      <c r="EL111" s="10" t="n">
        <v>1.24721057898394E-006</v>
      </c>
      <c r="EM111" s="10" t="n">
        <v>1.49433819583443E-006</v>
      </c>
      <c r="EN111" s="10" t="n">
        <v>2.49941113276037E-006</v>
      </c>
      <c r="EO111" s="10" t="n">
        <v>2.44881685820217E-006</v>
      </c>
      <c r="EP111" s="10" t="n">
        <v>1.30870494032288E-006</v>
      </c>
      <c r="EQ111" s="10" t="n">
        <v>7.0801460599498E-007</v>
      </c>
      <c r="ER111" s="10" t="n">
        <v>3.33494879136434E-006</v>
      </c>
      <c r="ES111" s="10" t="n">
        <v>3.73289928106497E-006</v>
      </c>
      <c r="ET111" s="10" t="n">
        <v>8.37466407725895E-007</v>
      </c>
      <c r="EU111" s="10" t="n">
        <v>1.322374286164E-006</v>
      </c>
      <c r="EV111" s="10" t="n">
        <v>2.45474908887302E-006</v>
      </c>
      <c r="EW111" s="10" t="n">
        <v>2.49419997114197E-006</v>
      </c>
      <c r="EX111" s="10" t="n">
        <v>1.55568657386827E-006</v>
      </c>
      <c r="EY111" s="10" t="n">
        <v>1.74157198236135E-006</v>
      </c>
      <c r="EZ111" s="10" t="n">
        <v>2.01180477504619E-006</v>
      </c>
      <c r="FA111" s="10" t="n">
        <v>1.35475603747693E-005</v>
      </c>
      <c r="FB111" s="10" t="n">
        <v>1.92914725820437E-006</v>
      </c>
      <c r="FC111" s="10" t="n">
        <v>4.60002241840861E-006</v>
      </c>
      <c r="FD111" s="10" t="n">
        <v>2.79774349980855E-006</v>
      </c>
      <c r="FE111" s="10" t="n">
        <v>2.75007773882538E-006</v>
      </c>
      <c r="FF111" s="10" t="n">
        <v>9.12444317972187E-007</v>
      </c>
      <c r="FG111" s="10" t="n">
        <v>2.91988286507495E-006</v>
      </c>
      <c r="FH111" s="10" t="n">
        <v>6.21517285855399E-006</v>
      </c>
      <c r="FI111" s="10" t="n">
        <v>6.46856448631419E-006</v>
      </c>
      <c r="FJ111" s="10" t="n">
        <v>3.60592034804771E-006</v>
      </c>
      <c r="FK111" s="10" t="n">
        <v>3.36533101377107E-006</v>
      </c>
      <c r="FL111" s="10" t="n">
        <v>2.68855241133081E-006</v>
      </c>
      <c r="FM111" s="10" t="n">
        <v>3.98725085964962E-006</v>
      </c>
      <c r="FN111" s="10" t="n">
        <v>5.15440507886442E-006</v>
      </c>
      <c r="FO111" s="10" t="n">
        <v>6.09904977495229E-006</v>
      </c>
      <c r="FP111" s="10" t="n">
        <v>2.91812221794072E-006</v>
      </c>
      <c r="FQ111" s="10" t="n">
        <v>2.62832323863607E-006</v>
      </c>
      <c r="FR111" s="10" t="n">
        <v>2.6271863383509E-006</v>
      </c>
      <c r="FS111" s="10" t="n">
        <v>4.14977009185378E-006</v>
      </c>
      <c r="FT111" s="10" t="n">
        <v>3.3782748668232E-006</v>
      </c>
      <c r="FU111" s="10" t="n">
        <v>4.82669467759913E-006</v>
      </c>
      <c r="FV111" s="10" t="n">
        <v>3.0756514753524E-005</v>
      </c>
      <c r="FW111" s="10" t="n">
        <v>7.72981600500677E-007</v>
      </c>
      <c r="FX111" s="10" t="n">
        <v>3.29007440812413E-006</v>
      </c>
      <c r="FY111" s="10" t="n">
        <v>0.000361276829217782</v>
      </c>
      <c r="FZ111" s="10" t="n">
        <v>2.79538564824438E-006</v>
      </c>
      <c r="GA111" s="10" t="n">
        <v>5.19187412717323E-006</v>
      </c>
      <c r="GB111" s="10" t="n">
        <v>2.70384084473757E-006</v>
      </c>
      <c r="GC111" s="10" t="n">
        <v>2.55072647637102E-006</v>
      </c>
      <c r="GD111" s="10" t="n">
        <v>3.22251510401879E-006</v>
      </c>
      <c r="GE111" s="10" t="n">
        <v>3.78491799878202E-006</v>
      </c>
      <c r="GF111" s="10" t="n">
        <v>5.39585261802559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11062647718157E-006</v>
      </c>
      <c r="D112" s="10" t="n">
        <v>1.17702005857793E-006</v>
      </c>
      <c r="E112" s="10" t="n">
        <v>8.39904386067587E-007</v>
      </c>
      <c r="F112" s="10" t="n">
        <v>8.12914037447774E-007</v>
      </c>
      <c r="G112" s="10" t="n">
        <v>1.21238536518301E-006</v>
      </c>
      <c r="H112" s="10" t="n">
        <v>1.04919962368813E-006</v>
      </c>
      <c r="I112" s="10" t="n">
        <v>1.88649077098587E-006</v>
      </c>
      <c r="J112" s="10" t="n">
        <v>1.69752684584273E-006</v>
      </c>
      <c r="K112" s="10" t="n">
        <v>1.34689632101969E-006</v>
      </c>
      <c r="L112" s="10" t="n">
        <v>6.72240718258963E-006</v>
      </c>
      <c r="M112" s="10" t="n">
        <v>8.78607081944992E-006</v>
      </c>
      <c r="N112" s="10" t="n">
        <v>1.98629760111105E-006</v>
      </c>
      <c r="O112" s="10" t="n">
        <v>1.85744603887531E-005</v>
      </c>
      <c r="P112" s="10" t="n">
        <v>5.10691399475673E-006</v>
      </c>
      <c r="Q112" s="10" t="n">
        <v>2.55647953860613E-006</v>
      </c>
      <c r="R112" s="10" t="n">
        <v>1.93386753049088E-006</v>
      </c>
      <c r="S112" s="10" t="n">
        <v>2.10661678133924E-006</v>
      </c>
      <c r="T112" s="10" t="n">
        <v>2.56653106242867E-006</v>
      </c>
      <c r="U112" s="10" t="n">
        <v>2.44303978815155E-006</v>
      </c>
      <c r="V112" s="10" t="n">
        <v>2.73338478364267E-006</v>
      </c>
      <c r="W112" s="10" t="n">
        <v>1.91589757834768E-006</v>
      </c>
      <c r="X112" s="10" t="n">
        <v>1.92626395021478E-006</v>
      </c>
      <c r="Y112" s="10" t="n">
        <v>6.32827252920967E-006</v>
      </c>
      <c r="Z112" s="10" t="n">
        <v>1.47424448384266E-006</v>
      </c>
      <c r="AA112" s="10" t="n">
        <v>1.71279697600383E-006</v>
      </c>
      <c r="AB112" s="10" t="n">
        <v>1.86138951063341E-006</v>
      </c>
      <c r="AC112" s="10" t="n">
        <v>2.13258387381424E-006</v>
      </c>
      <c r="AD112" s="10" t="n">
        <v>1.5369622143188E-006</v>
      </c>
      <c r="AE112" s="10" t="n">
        <v>1.18854349700879E-006</v>
      </c>
      <c r="AF112" s="10" t="n">
        <v>1.52218009862675E-006</v>
      </c>
      <c r="AG112" s="10" t="n">
        <v>2.15417457846986E-006</v>
      </c>
      <c r="AH112" s="10" t="n">
        <v>1.06451698105592E-006</v>
      </c>
      <c r="AI112" s="10" t="n">
        <v>1.66321628018692E-006</v>
      </c>
      <c r="AJ112" s="10" t="n">
        <v>1.73356907574361E-006</v>
      </c>
      <c r="AK112" s="10" t="n">
        <v>1.37158827891423E-006</v>
      </c>
      <c r="AL112" s="10" t="n">
        <v>1.66699445672163E-006</v>
      </c>
      <c r="AM112" s="10" t="n">
        <v>1.81433547037408E-006</v>
      </c>
      <c r="AN112" s="10" t="n">
        <v>2.1790948011967E-006</v>
      </c>
      <c r="AO112" s="10" t="n">
        <v>1.92865679535343E-006</v>
      </c>
      <c r="AP112" s="10" t="n">
        <v>1.81707464836175E-006</v>
      </c>
      <c r="AQ112" s="10" t="n">
        <v>2.93036946272095E-006</v>
      </c>
      <c r="AR112" s="10" t="n">
        <v>1.8951805770157E-006</v>
      </c>
      <c r="AS112" s="10" t="n">
        <v>1.81520130249662E-006</v>
      </c>
      <c r="AT112" s="10" t="n">
        <v>2.24543328418526E-006</v>
      </c>
      <c r="AU112" s="10" t="n">
        <v>1.68475975763586E-006</v>
      </c>
      <c r="AV112" s="10" t="n">
        <v>1.87063030074122E-006</v>
      </c>
      <c r="AW112" s="10" t="n">
        <v>1.9915083362485E-006</v>
      </c>
      <c r="AX112" s="10" t="n">
        <v>1.50774431578373E-006</v>
      </c>
      <c r="AY112" s="10" t="n">
        <v>1.8336120419022E-006</v>
      </c>
      <c r="AZ112" s="10" t="n">
        <v>2.13747976090713E-006</v>
      </c>
      <c r="BA112" s="10" t="n">
        <v>3.44671238459646E-006</v>
      </c>
      <c r="BB112" s="10" t="n">
        <v>2.6450148087361E-006</v>
      </c>
      <c r="BC112" s="10" t="n">
        <v>2.33209520845011E-006</v>
      </c>
      <c r="BD112" s="10" t="n">
        <v>2.5823757902711E-006</v>
      </c>
      <c r="BE112" s="10" t="n">
        <v>3.00306787620961E-006</v>
      </c>
      <c r="BF112" s="10" t="n">
        <v>2.22657388631619E-006</v>
      </c>
      <c r="BG112" s="10" t="n">
        <v>2.29177891634434E-006</v>
      </c>
      <c r="BH112" s="10" t="n">
        <v>2.11721928923976E-006</v>
      </c>
      <c r="BI112" s="10" t="n">
        <v>2.18856385613681E-006</v>
      </c>
      <c r="BJ112" s="10" t="n">
        <v>2.13426043965151E-006</v>
      </c>
      <c r="BK112" s="10" t="n">
        <v>2.25453239267302E-006</v>
      </c>
      <c r="BL112" s="10" t="n">
        <v>1.81212366286106E-006</v>
      </c>
      <c r="BM112" s="10" t="n">
        <v>2.17319140036122E-006</v>
      </c>
      <c r="BN112" s="10" t="n">
        <v>1.91030115435564E-006</v>
      </c>
      <c r="BO112" s="10" t="n">
        <v>7.70247404689373E-007</v>
      </c>
      <c r="BP112" s="10" t="n">
        <v>1.83923995069869E-006</v>
      </c>
      <c r="BQ112" s="10" t="n">
        <v>2.10069763810153E-006</v>
      </c>
      <c r="BR112" s="10" t="n">
        <v>2.13883360749873E-006</v>
      </c>
      <c r="BS112" s="10" t="n">
        <v>1.93702388213758E-006</v>
      </c>
      <c r="BT112" s="10" t="n">
        <v>1.59328852949039E-006</v>
      </c>
      <c r="BU112" s="10" t="n">
        <v>1.57886061784847E-006</v>
      </c>
      <c r="BV112" s="10" t="n">
        <v>1.88800204159976E-006</v>
      </c>
      <c r="BW112" s="10" t="n">
        <v>2.5139907949929E-006</v>
      </c>
      <c r="BX112" s="10" t="n">
        <v>2.43201223539088E-006</v>
      </c>
      <c r="BY112" s="10" t="n">
        <v>2.43863978672884E-006</v>
      </c>
      <c r="BZ112" s="10" t="n">
        <v>2.35891239064541E-006</v>
      </c>
      <c r="CA112" s="10" t="n">
        <v>1.97295591522287E-006</v>
      </c>
      <c r="CB112" s="10" t="n">
        <v>1.59794828054986E-006</v>
      </c>
      <c r="CC112" s="10" t="n">
        <v>2.13047439191569E-006</v>
      </c>
      <c r="CD112" s="10" t="n">
        <v>2.23317782405081E-006</v>
      </c>
      <c r="CE112" s="10" t="n">
        <v>0</v>
      </c>
      <c r="CF112" s="10" t="n">
        <v>1.97143677340787E-006</v>
      </c>
      <c r="CG112" s="10" t="n">
        <v>1.95618238564899E-006</v>
      </c>
      <c r="CH112" s="10" t="n">
        <v>1.94077057386783E-006</v>
      </c>
      <c r="CI112" s="10" t="n">
        <v>2.26578033906488E-006</v>
      </c>
      <c r="CJ112" s="10" t="n">
        <v>2.03334377016927E-006</v>
      </c>
      <c r="CK112" s="10" t="n">
        <v>1.58017510843451E-006</v>
      </c>
      <c r="CL112" s="10" t="n">
        <v>0</v>
      </c>
      <c r="CM112" s="10" t="n">
        <v>1.49938510020069E-006</v>
      </c>
      <c r="CN112" s="10" t="n">
        <v>1.39994821652787E-006</v>
      </c>
      <c r="CO112" s="10" t="n">
        <v>2.60572964397626E-006</v>
      </c>
      <c r="CP112" s="10" t="n">
        <v>2.24347335510788E-006</v>
      </c>
      <c r="CQ112" s="10" t="n">
        <v>1.97904822488508E-006</v>
      </c>
      <c r="CR112" s="10" t="n">
        <v>1.73234116836983E-006</v>
      </c>
      <c r="CS112" s="10" t="n">
        <v>1.90572798650842E-006</v>
      </c>
      <c r="CT112" s="10" t="n">
        <v>0.000262772965108981</v>
      </c>
      <c r="CU112" s="10" t="n">
        <v>2.31933599144436E-006</v>
      </c>
      <c r="CV112" s="10" t="n">
        <v>2.00581030867259E-006</v>
      </c>
      <c r="CW112" s="10" t="n">
        <v>1.71635475890735E-006</v>
      </c>
      <c r="CX112" s="10" t="n">
        <v>2.06700102613261E-006</v>
      </c>
      <c r="CY112" s="10" t="n">
        <v>1.81343028224598E-006</v>
      </c>
      <c r="CZ112" s="10" t="n">
        <v>1.66902522660903E-006</v>
      </c>
      <c r="DA112" s="10" t="n">
        <v>2.05251014488179E-006</v>
      </c>
      <c r="DB112" s="10" t="n">
        <v>1.94454087920142E-006</v>
      </c>
      <c r="DC112" s="10" t="n">
        <v>2.11571588982699E-006</v>
      </c>
      <c r="DD112" s="10" t="n">
        <v>1.93607146680279E-006</v>
      </c>
      <c r="DE112" s="10" t="n">
        <v>1.7772227571217E-006</v>
      </c>
      <c r="DF112" s="10" t="n">
        <v>1.79490147482369E-006</v>
      </c>
      <c r="DG112" s="10" t="n">
        <v>2.07148761076758E-006</v>
      </c>
      <c r="DH112" s="10" t="n">
        <v>0.0791000613546474</v>
      </c>
      <c r="DI112" s="10" t="n">
        <v>2.15596134112273E-006</v>
      </c>
      <c r="DJ112" s="10" t="n">
        <v>1.8758567782809E-006</v>
      </c>
      <c r="DK112" s="10" t="n">
        <v>1.71317479365731E-006</v>
      </c>
      <c r="DL112" s="10" t="n">
        <v>1.91337879399121E-006</v>
      </c>
      <c r="DM112" s="10" t="n">
        <v>1.78378733885076E-006</v>
      </c>
      <c r="DN112" s="10" t="n">
        <v>1.74277838104696E-006</v>
      </c>
      <c r="DO112" s="10" t="n">
        <v>2.01265038244063E-006</v>
      </c>
      <c r="DP112" s="10" t="n">
        <v>1.85714693323298E-006</v>
      </c>
      <c r="DQ112" s="10" t="n">
        <v>2.09370014031121E-006</v>
      </c>
      <c r="DR112" s="10" t="n">
        <v>1.79471256599695E-006</v>
      </c>
      <c r="DS112" s="10" t="n">
        <v>0.000501072791714398</v>
      </c>
      <c r="DT112" s="10" t="n">
        <v>0.000353434246659832</v>
      </c>
      <c r="DU112" s="10" t="n">
        <v>8.17550174903905E-005</v>
      </c>
      <c r="DV112" s="10" t="n">
        <v>1.98854089342853E-006</v>
      </c>
      <c r="DW112" s="10" t="n">
        <v>1.66598694297904E-006</v>
      </c>
      <c r="DX112" s="10" t="n">
        <v>1.35468093892141E-006</v>
      </c>
      <c r="DY112" s="10" t="n">
        <v>1.69851861718309E-006</v>
      </c>
      <c r="DZ112" s="10" t="n">
        <v>1.68376011509439E-006</v>
      </c>
      <c r="EA112" s="10" t="n">
        <v>3.14398598975306E-006</v>
      </c>
      <c r="EB112" s="10" t="n">
        <v>3.27488406427843E-005</v>
      </c>
      <c r="EC112" s="10" t="n">
        <v>0.000117031379522883</v>
      </c>
      <c r="ED112" s="10" t="n">
        <v>2.28322292073345E-006</v>
      </c>
      <c r="EE112" s="10" t="n">
        <v>0.000114958105149462</v>
      </c>
      <c r="EF112" s="10" t="n">
        <v>0.000109793810098585</v>
      </c>
      <c r="EG112" s="10" t="n">
        <v>2.51218041873669E-006</v>
      </c>
      <c r="EH112" s="10" t="n">
        <v>1.63993326729179E-006</v>
      </c>
      <c r="EI112" s="10" t="n">
        <v>2.35457535883161E-006</v>
      </c>
      <c r="EJ112" s="10" t="n">
        <v>2.41877287511717E-006</v>
      </c>
      <c r="EK112" s="10" t="n">
        <v>2.22271699777034E-006</v>
      </c>
      <c r="EL112" s="10" t="n">
        <v>2.00798276018004E-006</v>
      </c>
      <c r="EM112" s="10" t="n">
        <v>1.69415797176595E-006</v>
      </c>
      <c r="EN112" s="10" t="n">
        <v>2.72364023666357E-006</v>
      </c>
      <c r="EO112" s="10" t="n">
        <v>3.73113036564875E-006</v>
      </c>
      <c r="EP112" s="10" t="n">
        <v>1.73503311915081E-006</v>
      </c>
      <c r="EQ112" s="10" t="n">
        <v>6.37967934368502E-007</v>
      </c>
      <c r="ER112" s="10" t="n">
        <v>3.26287261137851E-005</v>
      </c>
      <c r="ES112" s="10" t="n">
        <v>5.3693477110977E-005</v>
      </c>
      <c r="ET112" s="10" t="n">
        <v>9.0015843059505E-007</v>
      </c>
      <c r="EU112" s="10" t="n">
        <v>1.26586230555134E-006</v>
      </c>
      <c r="EV112" s="10" t="n">
        <v>2.3900587334534E-006</v>
      </c>
      <c r="EW112" s="10" t="n">
        <v>2.46529954490187E-006</v>
      </c>
      <c r="EX112" s="10" t="n">
        <v>1.04448477422086E-005</v>
      </c>
      <c r="EY112" s="10" t="n">
        <v>3.32096994680074E-005</v>
      </c>
      <c r="EZ112" s="10" t="n">
        <v>8.28522629256783E-006</v>
      </c>
      <c r="FA112" s="10" t="n">
        <v>3.46698072746494E-006</v>
      </c>
      <c r="FB112" s="10" t="n">
        <v>1.38642549301406E-006</v>
      </c>
      <c r="FC112" s="10" t="n">
        <v>2.15380463201751E-006</v>
      </c>
      <c r="FD112" s="10" t="n">
        <v>1.50770495977816E-006</v>
      </c>
      <c r="FE112" s="10" t="n">
        <v>4.22166361907154E-006</v>
      </c>
      <c r="FF112" s="10" t="n">
        <v>8.63313338180543E-007</v>
      </c>
      <c r="FG112" s="10" t="n">
        <v>2.70622126859835E-006</v>
      </c>
      <c r="FH112" s="10" t="n">
        <v>1.60326134130179E-006</v>
      </c>
      <c r="FI112" s="10" t="n">
        <v>3.36408838650309E-006</v>
      </c>
      <c r="FJ112" s="10" t="n">
        <v>0.000846555551008894</v>
      </c>
      <c r="FK112" s="10" t="n">
        <v>5.68527411020923E-006</v>
      </c>
      <c r="FL112" s="10" t="n">
        <v>1.18253777055883E-006</v>
      </c>
      <c r="FM112" s="10" t="n">
        <v>2.91459557568855E-006</v>
      </c>
      <c r="FN112" s="10" t="n">
        <v>1.92243067527227E-006</v>
      </c>
      <c r="FO112" s="10" t="n">
        <v>2.49632781969315E-006</v>
      </c>
      <c r="FP112" s="10" t="n">
        <v>1.96701315838182E-006</v>
      </c>
      <c r="FQ112" s="10" t="n">
        <v>1.46922265753195E-006</v>
      </c>
      <c r="FR112" s="10" t="n">
        <v>1.59658656275714E-006</v>
      </c>
      <c r="FS112" s="10" t="n">
        <v>2.55192211316114E-006</v>
      </c>
      <c r="FT112" s="10" t="n">
        <v>2.84565959633238E-006</v>
      </c>
      <c r="FU112" s="10" t="n">
        <v>8.77261106554503E-006</v>
      </c>
      <c r="FV112" s="10" t="n">
        <v>3.46621722095688E-006</v>
      </c>
      <c r="FW112" s="10" t="n">
        <v>9.29785631588043E-007</v>
      </c>
      <c r="FX112" s="10" t="n">
        <v>2.05675272228222E-006</v>
      </c>
      <c r="FY112" s="10" t="n">
        <v>2.29878428533577E-005</v>
      </c>
      <c r="FZ112" s="10" t="n">
        <v>3.85805348361157E-005</v>
      </c>
      <c r="GA112" s="10" t="n">
        <v>1.77281488449788E-006</v>
      </c>
      <c r="GB112" s="10" t="n">
        <v>1.62949605461466E-006</v>
      </c>
      <c r="GC112" s="10" t="n">
        <v>1.56019012880613E-006</v>
      </c>
      <c r="GD112" s="10" t="n">
        <v>1.32861152083193E-006</v>
      </c>
      <c r="GE112" s="10" t="n">
        <v>1.82546534874924E-006</v>
      </c>
      <c r="GF112" s="10" t="n">
        <v>2.34485442545586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47571455616675E-006</v>
      </c>
      <c r="D113" s="10" t="n">
        <v>1.11359020073344E-006</v>
      </c>
      <c r="E113" s="10" t="n">
        <v>7.30551275843349E-007</v>
      </c>
      <c r="F113" s="10" t="n">
        <v>7.65821361426042E-007</v>
      </c>
      <c r="G113" s="10" t="n">
        <v>1.22043815845625E-006</v>
      </c>
      <c r="H113" s="10" t="n">
        <v>1.15591861087068E-006</v>
      </c>
      <c r="I113" s="10" t="n">
        <v>1.46538062079951E-006</v>
      </c>
      <c r="J113" s="10" t="n">
        <v>2.12495706582391E-006</v>
      </c>
      <c r="K113" s="10" t="n">
        <v>1.76546416342841E-006</v>
      </c>
      <c r="L113" s="10" t="n">
        <v>6.14246533765905E-007</v>
      </c>
      <c r="M113" s="10" t="n">
        <v>1.14866645160575E-006</v>
      </c>
      <c r="N113" s="10" t="n">
        <v>1.7885226622575E-006</v>
      </c>
      <c r="O113" s="10" t="n">
        <v>4.52576637755353E-006</v>
      </c>
      <c r="P113" s="10" t="n">
        <v>1.81620382524008E-006</v>
      </c>
      <c r="Q113" s="10" t="n">
        <v>2.28151285816276E-006</v>
      </c>
      <c r="R113" s="10" t="n">
        <v>2.67182547950781E-006</v>
      </c>
      <c r="S113" s="10" t="n">
        <v>1.42860684776664E-006</v>
      </c>
      <c r="T113" s="10" t="n">
        <v>4.21414281691506E-006</v>
      </c>
      <c r="U113" s="10" t="n">
        <v>2.62871194089724E-006</v>
      </c>
      <c r="V113" s="10" t="n">
        <v>3.7944025622677E-006</v>
      </c>
      <c r="W113" s="10" t="n">
        <v>1.47654275902017E-006</v>
      </c>
      <c r="X113" s="10" t="n">
        <v>1.36347055337533E-006</v>
      </c>
      <c r="Y113" s="10" t="n">
        <v>2.1021276443798E-006</v>
      </c>
      <c r="Z113" s="10" t="n">
        <v>1.41622100556635E-006</v>
      </c>
      <c r="AA113" s="10" t="n">
        <v>1.36864143691169E-006</v>
      </c>
      <c r="AB113" s="10" t="n">
        <v>1.4382065607461E-006</v>
      </c>
      <c r="AC113" s="10" t="n">
        <v>1.68890141075684E-006</v>
      </c>
      <c r="AD113" s="10" t="n">
        <v>1.17490070700281E-006</v>
      </c>
      <c r="AE113" s="10" t="n">
        <v>9.45833111646578E-007</v>
      </c>
      <c r="AF113" s="10" t="n">
        <v>1.47097245850486E-006</v>
      </c>
      <c r="AG113" s="10" t="n">
        <v>1.49644116469225E-006</v>
      </c>
      <c r="AH113" s="10" t="n">
        <v>5.79969116851494E-007</v>
      </c>
      <c r="AI113" s="10" t="n">
        <v>1.4716733961444E-006</v>
      </c>
      <c r="AJ113" s="10" t="n">
        <v>1.63883135976282E-006</v>
      </c>
      <c r="AK113" s="10" t="n">
        <v>1.31056934085403E-006</v>
      </c>
      <c r="AL113" s="10" t="n">
        <v>2.09758525520739E-006</v>
      </c>
      <c r="AM113" s="10" t="n">
        <v>1.86512653138279E-006</v>
      </c>
      <c r="AN113" s="10" t="n">
        <v>1.35302697413152E-006</v>
      </c>
      <c r="AO113" s="10" t="n">
        <v>1.16759176787323E-006</v>
      </c>
      <c r="AP113" s="10" t="n">
        <v>1.05898167641974E-006</v>
      </c>
      <c r="AQ113" s="10" t="n">
        <v>2.08129530783046E-006</v>
      </c>
      <c r="AR113" s="10" t="n">
        <v>1.71770250762158E-006</v>
      </c>
      <c r="AS113" s="10" t="n">
        <v>1.09895274321061E-006</v>
      </c>
      <c r="AT113" s="10" t="n">
        <v>2.36497925920585E-006</v>
      </c>
      <c r="AU113" s="10" t="n">
        <v>1.59216026894265E-006</v>
      </c>
      <c r="AV113" s="10" t="n">
        <v>1.38997500261109E-006</v>
      </c>
      <c r="AW113" s="10" t="n">
        <v>9.89690662276772E-007</v>
      </c>
      <c r="AX113" s="10" t="n">
        <v>1.1748830856655E-006</v>
      </c>
      <c r="AY113" s="10" t="n">
        <v>9.2223618306644E-007</v>
      </c>
      <c r="AZ113" s="10" t="n">
        <v>2.37071598346239E-006</v>
      </c>
      <c r="BA113" s="10" t="n">
        <v>5.81621606705596E-006</v>
      </c>
      <c r="BB113" s="10" t="n">
        <v>3.47018953508673E-006</v>
      </c>
      <c r="BC113" s="10" t="n">
        <v>3.08471299186921E-006</v>
      </c>
      <c r="BD113" s="10" t="n">
        <v>3.31185202975353E-006</v>
      </c>
      <c r="BE113" s="10" t="n">
        <v>3.97819311037736E-006</v>
      </c>
      <c r="BF113" s="10" t="n">
        <v>2.40505801194692E-006</v>
      </c>
      <c r="BG113" s="10" t="n">
        <v>2.59709143006341E-006</v>
      </c>
      <c r="BH113" s="10" t="n">
        <v>2.40263018325132E-006</v>
      </c>
      <c r="BI113" s="10" t="n">
        <v>1.39755021972663E-006</v>
      </c>
      <c r="BJ113" s="10" t="n">
        <v>1.36545393278553E-006</v>
      </c>
      <c r="BK113" s="10" t="n">
        <v>1.82414909043907E-006</v>
      </c>
      <c r="BL113" s="10" t="n">
        <v>1.64774971436642E-006</v>
      </c>
      <c r="BM113" s="10" t="n">
        <v>1.64852309528155E-006</v>
      </c>
      <c r="BN113" s="10" t="n">
        <v>1.56933280542491E-006</v>
      </c>
      <c r="BO113" s="10" t="n">
        <v>7.45415852824797E-007</v>
      </c>
      <c r="BP113" s="10" t="n">
        <v>1.97801469194908E-006</v>
      </c>
      <c r="BQ113" s="10" t="n">
        <v>2.15646010107569E-006</v>
      </c>
      <c r="BR113" s="10" t="n">
        <v>2.76555141471618E-006</v>
      </c>
      <c r="BS113" s="10" t="n">
        <v>2.32797445086162E-006</v>
      </c>
      <c r="BT113" s="10" t="n">
        <v>5.99622781727649E-007</v>
      </c>
      <c r="BU113" s="10" t="n">
        <v>8.58231570115501E-007</v>
      </c>
      <c r="BV113" s="10" t="n">
        <v>2.07493204713634E-006</v>
      </c>
      <c r="BW113" s="10" t="n">
        <v>3.46864277325647E-006</v>
      </c>
      <c r="BX113" s="10" t="n">
        <v>3.37754045938044E-006</v>
      </c>
      <c r="BY113" s="10" t="n">
        <v>3.22529210504992E-006</v>
      </c>
      <c r="BZ113" s="10" t="n">
        <v>1.90917008501789E-006</v>
      </c>
      <c r="CA113" s="10" t="n">
        <v>2.45721717037497E-006</v>
      </c>
      <c r="CB113" s="10" t="n">
        <v>2.15401269311641E-006</v>
      </c>
      <c r="CC113" s="10" t="n">
        <v>2.25496337662055E-006</v>
      </c>
      <c r="CD113" s="10" t="n">
        <v>2.69800295504021E-006</v>
      </c>
      <c r="CE113" s="10" t="n">
        <v>0</v>
      </c>
      <c r="CF113" s="10" t="n">
        <v>2.38369703527838E-006</v>
      </c>
      <c r="CG113" s="10" t="n">
        <v>2.06561231762743E-006</v>
      </c>
      <c r="CH113" s="10" t="n">
        <v>1.84811802502901E-006</v>
      </c>
      <c r="CI113" s="10" t="n">
        <v>3.25289886683053E-006</v>
      </c>
      <c r="CJ113" s="10" t="n">
        <v>1.5646337821431E-006</v>
      </c>
      <c r="CK113" s="10" t="n">
        <v>2.16857966529001E-006</v>
      </c>
      <c r="CL113" s="10" t="n">
        <v>0</v>
      </c>
      <c r="CM113" s="10" t="n">
        <v>1.47240761853218E-006</v>
      </c>
      <c r="CN113" s="10" t="n">
        <v>1.83835188830833E-006</v>
      </c>
      <c r="CO113" s="10" t="n">
        <v>3.75718238202306E-006</v>
      </c>
      <c r="CP113" s="10" t="n">
        <v>1.70019277211775E-006</v>
      </c>
      <c r="CQ113" s="10" t="n">
        <v>2.29641267781882E-006</v>
      </c>
      <c r="CR113" s="10" t="n">
        <v>1.7199188802695E-006</v>
      </c>
      <c r="CS113" s="10" t="n">
        <v>1.24720496982524E-006</v>
      </c>
      <c r="CT113" s="10" t="n">
        <v>7.93308689698242E-006</v>
      </c>
      <c r="CU113" s="10" t="n">
        <v>2.82321234623668E-006</v>
      </c>
      <c r="CV113" s="10" t="n">
        <v>2.37277180614818E-006</v>
      </c>
      <c r="CW113" s="10" t="n">
        <v>1.89705052080356E-006</v>
      </c>
      <c r="CX113" s="10" t="n">
        <v>2.42579245217789E-006</v>
      </c>
      <c r="CY113" s="10" t="n">
        <v>1.83734355622911E-005</v>
      </c>
      <c r="CZ113" s="10" t="n">
        <v>0.000562467213053132</v>
      </c>
      <c r="DA113" s="10" t="n">
        <v>6.98128015198885E-005</v>
      </c>
      <c r="DB113" s="10" t="n">
        <v>1.75145520026952E-006</v>
      </c>
      <c r="DC113" s="10" t="n">
        <v>0.000136343922655345</v>
      </c>
      <c r="DD113" s="10" t="n">
        <v>2.44388369181285E-006</v>
      </c>
      <c r="DE113" s="10" t="n">
        <v>1.94736922844624E-006</v>
      </c>
      <c r="DF113" s="10" t="n">
        <v>1.9884700187511E-006</v>
      </c>
      <c r="DG113" s="10" t="n">
        <v>1.97707488729272E-006</v>
      </c>
      <c r="DH113" s="10" t="n">
        <v>2.22391066443328E-006</v>
      </c>
      <c r="DI113" s="10" t="n">
        <v>0.021342180575418</v>
      </c>
      <c r="DJ113" s="10" t="n">
        <v>2.08891164139972E-006</v>
      </c>
      <c r="DK113" s="10" t="n">
        <v>2.78699070843942E-006</v>
      </c>
      <c r="DL113" s="10" t="n">
        <v>3.04173650810435E-006</v>
      </c>
      <c r="DM113" s="10" t="n">
        <v>1.76491007026643E-006</v>
      </c>
      <c r="DN113" s="10" t="n">
        <v>1.59505799996643E-006</v>
      </c>
      <c r="DO113" s="10" t="n">
        <v>2.37151873327303E-006</v>
      </c>
      <c r="DP113" s="10" t="n">
        <v>1.75332893580314E-006</v>
      </c>
      <c r="DQ113" s="10" t="n">
        <v>1.80023497778741E-006</v>
      </c>
      <c r="DR113" s="10" t="n">
        <v>1.77169232720317E-006</v>
      </c>
      <c r="DS113" s="10" t="n">
        <v>0.000111625298059313</v>
      </c>
      <c r="DT113" s="10" t="n">
        <v>1.42933911222805E-006</v>
      </c>
      <c r="DU113" s="10" t="n">
        <v>1.30128485401973E-006</v>
      </c>
      <c r="DV113" s="10" t="n">
        <v>1.5613288024349E-006</v>
      </c>
      <c r="DW113" s="10" t="n">
        <v>1.58962867014958E-006</v>
      </c>
      <c r="DX113" s="10" t="n">
        <v>9.38228525635521E-007</v>
      </c>
      <c r="DY113" s="10" t="n">
        <v>2.10970481942171E-005</v>
      </c>
      <c r="DZ113" s="10" t="n">
        <v>1.15158767774594E-006</v>
      </c>
      <c r="EA113" s="10" t="n">
        <v>1.25367200061682E-006</v>
      </c>
      <c r="EB113" s="10" t="n">
        <v>9.20906751062962E-007</v>
      </c>
      <c r="EC113" s="10" t="n">
        <v>1.18918769570587E-006</v>
      </c>
      <c r="ED113" s="10" t="n">
        <v>2.03119197208819E-006</v>
      </c>
      <c r="EE113" s="10" t="n">
        <v>2.17737075467972E-006</v>
      </c>
      <c r="EF113" s="10" t="n">
        <v>1.985591866991E-006</v>
      </c>
      <c r="EG113" s="10" t="n">
        <v>4.91954452856891E-006</v>
      </c>
      <c r="EH113" s="10" t="n">
        <v>8.74106437102537E-007</v>
      </c>
      <c r="EI113" s="10" t="n">
        <v>2.42810280529145E-006</v>
      </c>
      <c r="EJ113" s="10" t="n">
        <v>2.36944333132356E-006</v>
      </c>
      <c r="EK113" s="10" t="n">
        <v>1.9520290932007E-006</v>
      </c>
      <c r="EL113" s="10" t="n">
        <v>4.14109258414665E-007</v>
      </c>
      <c r="EM113" s="10" t="n">
        <v>4.56328024675329E-007</v>
      </c>
      <c r="EN113" s="10" t="n">
        <v>7.06016500533218E-007</v>
      </c>
      <c r="EO113" s="10" t="n">
        <v>7.05765885958188E-007</v>
      </c>
      <c r="EP113" s="10" t="n">
        <v>3.82872501148856E-007</v>
      </c>
      <c r="EQ113" s="10" t="n">
        <v>2.01917030419224E-007</v>
      </c>
      <c r="ER113" s="10" t="n">
        <v>9.16961529432612E-007</v>
      </c>
      <c r="ES113" s="10" t="n">
        <v>1.03063677639861E-006</v>
      </c>
      <c r="ET113" s="10" t="n">
        <v>2.744288334366E-007</v>
      </c>
      <c r="EU113" s="10" t="n">
        <v>4.44909398100539E-007</v>
      </c>
      <c r="EV113" s="10" t="n">
        <v>8.09032796354987E-007</v>
      </c>
      <c r="EW113" s="10" t="n">
        <v>8.34495628763276E-007</v>
      </c>
      <c r="EX113" s="10" t="n">
        <v>2.51066856020552E-006</v>
      </c>
      <c r="EY113" s="10" t="n">
        <v>7.50880425316265E-006</v>
      </c>
      <c r="EZ113" s="10" t="n">
        <v>2.12468295613247E-006</v>
      </c>
      <c r="FA113" s="10" t="n">
        <v>3.66190968498443E-006</v>
      </c>
      <c r="FB113" s="10" t="n">
        <v>5.8850763373981E-007</v>
      </c>
      <c r="FC113" s="10" t="n">
        <v>1.26790220945523E-006</v>
      </c>
      <c r="FD113" s="10" t="n">
        <v>7.93504482334984E-007</v>
      </c>
      <c r="FE113" s="10" t="n">
        <v>8.35746743712057E-007</v>
      </c>
      <c r="FF113" s="10" t="n">
        <v>3.09512916014388E-007</v>
      </c>
      <c r="FG113" s="10" t="n">
        <v>8.05165891779334E-007</v>
      </c>
      <c r="FH113" s="10" t="n">
        <v>1.67453806292545E-006</v>
      </c>
      <c r="FI113" s="10" t="n">
        <v>1.78291516114122E-006</v>
      </c>
      <c r="FJ113" s="10" t="n">
        <v>5.67728161202388E-005</v>
      </c>
      <c r="FK113" s="10" t="n">
        <v>9.57288938822349E-007</v>
      </c>
      <c r="FL113" s="10" t="n">
        <v>7.47040931709755E-007</v>
      </c>
      <c r="FM113" s="10" t="n">
        <v>1.14681033740944E-006</v>
      </c>
      <c r="FN113" s="10" t="n">
        <v>1.39983316187104E-006</v>
      </c>
      <c r="FO113" s="10" t="n">
        <v>1.69972874356867E-006</v>
      </c>
      <c r="FP113" s="10" t="n">
        <v>9.22339953163913E-007</v>
      </c>
      <c r="FQ113" s="10" t="n">
        <v>8.27670297446452E-007</v>
      </c>
      <c r="FR113" s="10" t="n">
        <v>7.91262656644289E-007</v>
      </c>
      <c r="FS113" s="10" t="n">
        <v>1.15588532612243E-006</v>
      </c>
      <c r="FT113" s="10" t="n">
        <v>9.51413201793723E-007</v>
      </c>
      <c r="FU113" s="10" t="n">
        <v>1.36715928665155E-006</v>
      </c>
      <c r="FV113" s="10" t="n">
        <v>8.61892892422575E-006</v>
      </c>
      <c r="FW113" s="10" t="n">
        <v>2.32871846288124E-007</v>
      </c>
      <c r="FX113" s="10" t="n">
        <v>9.29707630084512E-007</v>
      </c>
      <c r="FY113" s="10" t="n">
        <v>9.47019615025234E-005</v>
      </c>
      <c r="FZ113" s="10" t="n">
        <v>7.95527020272528E-007</v>
      </c>
      <c r="GA113" s="10" t="n">
        <v>1.40555030686391E-006</v>
      </c>
      <c r="GB113" s="10" t="n">
        <v>8.10522778320593E-007</v>
      </c>
      <c r="GC113" s="10" t="n">
        <v>7.64098386222713E-007</v>
      </c>
      <c r="GD113" s="10" t="n">
        <v>9.08233093686657E-007</v>
      </c>
      <c r="GE113" s="10" t="n">
        <v>6.20024374476159E-006</v>
      </c>
      <c r="GF113" s="10" t="n">
        <v>2.86008009973518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3.97447797738644E-007</v>
      </c>
      <c r="D114" s="10" t="n">
        <v>3.07508239631175E-007</v>
      </c>
      <c r="E114" s="10" t="n">
        <v>2.21860248940295E-007</v>
      </c>
      <c r="F114" s="10" t="n">
        <v>2.4174720202866E-007</v>
      </c>
      <c r="G114" s="10" t="n">
        <v>3.39752554575542E-007</v>
      </c>
      <c r="H114" s="10" t="n">
        <v>3.18162955193917E-007</v>
      </c>
      <c r="I114" s="10" t="n">
        <v>4.39070814405904E-007</v>
      </c>
      <c r="J114" s="10" t="n">
        <v>5.87798549269737E-007</v>
      </c>
      <c r="K114" s="10" t="n">
        <v>7.03538552430334E-007</v>
      </c>
      <c r="L114" s="10" t="n">
        <v>2.18966471466967E-007</v>
      </c>
      <c r="M114" s="10" t="n">
        <v>3.49475225246568E-007</v>
      </c>
      <c r="N114" s="10" t="n">
        <v>4.83717429084981E-007</v>
      </c>
      <c r="O114" s="10" t="n">
        <v>1.88019529724551E-006</v>
      </c>
      <c r="P114" s="10" t="n">
        <v>6.53141553642544E-007</v>
      </c>
      <c r="Q114" s="10" t="n">
        <v>6.7319716247322E-007</v>
      </c>
      <c r="R114" s="10" t="n">
        <v>7.17505356090424E-007</v>
      </c>
      <c r="S114" s="10" t="n">
        <v>5.21828633749525E-007</v>
      </c>
      <c r="T114" s="10" t="n">
        <v>1.0652579626532E-006</v>
      </c>
      <c r="U114" s="10" t="n">
        <v>7.14675934097715E-007</v>
      </c>
      <c r="V114" s="10" t="n">
        <v>9.65634569078522E-007</v>
      </c>
      <c r="W114" s="10" t="n">
        <v>4.68133416580038E-007</v>
      </c>
      <c r="X114" s="10" t="n">
        <v>4.33309334524671E-007</v>
      </c>
      <c r="Y114" s="10" t="n">
        <v>7.99306165054158E-007</v>
      </c>
      <c r="Z114" s="10" t="n">
        <v>4.27558950415959E-007</v>
      </c>
      <c r="AA114" s="10" t="n">
        <v>4.16429890577968E-007</v>
      </c>
      <c r="AB114" s="10" t="n">
        <v>4.50435659409953E-007</v>
      </c>
      <c r="AC114" s="10" t="n">
        <v>5.02180794558975E-007</v>
      </c>
      <c r="AD114" s="10" t="n">
        <v>3.68546084266056E-007</v>
      </c>
      <c r="AE114" s="10" t="n">
        <v>2.75789032121337E-007</v>
      </c>
      <c r="AF114" s="10" t="n">
        <v>4.33586728837682E-007</v>
      </c>
      <c r="AG114" s="10" t="n">
        <v>4.66460728872583E-007</v>
      </c>
      <c r="AH114" s="10" t="n">
        <v>1.69554499884679E-007</v>
      </c>
      <c r="AI114" s="10" t="n">
        <v>4.1389173261392E-007</v>
      </c>
      <c r="AJ114" s="10" t="n">
        <v>4.62657652841206E-007</v>
      </c>
      <c r="AK114" s="10" t="n">
        <v>3.80066270085391E-007</v>
      </c>
      <c r="AL114" s="10" t="n">
        <v>5.61945399297137E-007</v>
      </c>
      <c r="AM114" s="10" t="n">
        <v>5.11501243476136E-007</v>
      </c>
      <c r="AN114" s="10" t="n">
        <v>4.2165599943509E-007</v>
      </c>
      <c r="AO114" s="10" t="n">
        <v>3.67303357743768E-007</v>
      </c>
      <c r="AP114" s="10" t="n">
        <v>3.46262999101904E-007</v>
      </c>
      <c r="AQ114" s="10" t="n">
        <v>5.56497374989606E-007</v>
      </c>
      <c r="AR114" s="10" t="n">
        <v>4.76643874103207E-007</v>
      </c>
      <c r="AS114" s="10" t="n">
        <v>5.20555393852806E-007</v>
      </c>
      <c r="AT114" s="10" t="n">
        <v>6.36461833601209E-007</v>
      </c>
      <c r="AU114" s="10" t="n">
        <v>4.52563273790746E-007</v>
      </c>
      <c r="AV114" s="10" t="n">
        <v>4.35303799635218E-007</v>
      </c>
      <c r="AW114" s="10" t="n">
        <v>3.39594439817126E-007</v>
      </c>
      <c r="AX114" s="10" t="n">
        <v>3.61347701843427E-007</v>
      </c>
      <c r="AY114" s="10" t="n">
        <v>3.04947890122086E-007</v>
      </c>
      <c r="AZ114" s="10" t="n">
        <v>6.37016622227231E-007</v>
      </c>
      <c r="BA114" s="10" t="n">
        <v>1.42654186380463E-006</v>
      </c>
      <c r="BB114" s="10" t="n">
        <v>8.98510693216186E-007</v>
      </c>
      <c r="BC114" s="10" t="n">
        <v>7.81597312111553E-007</v>
      </c>
      <c r="BD114" s="10" t="n">
        <v>8.48135885973437E-007</v>
      </c>
      <c r="BE114" s="10" t="n">
        <v>1.01159325885814E-006</v>
      </c>
      <c r="BF114" s="10" t="n">
        <v>6.52040298219892E-007</v>
      </c>
      <c r="BG114" s="10" t="n">
        <v>6.9232904824157E-007</v>
      </c>
      <c r="BH114" s="10" t="n">
        <v>6.58808719457354E-007</v>
      </c>
      <c r="BI114" s="10" t="n">
        <v>4.22266266923714E-007</v>
      </c>
      <c r="BJ114" s="10" t="n">
        <v>4.21162237557931E-007</v>
      </c>
      <c r="BK114" s="10" t="n">
        <v>5.31828698733562E-007</v>
      </c>
      <c r="BL114" s="10" t="n">
        <v>4.69506518429441E-007</v>
      </c>
      <c r="BM114" s="10" t="n">
        <v>4.98372170641338E-007</v>
      </c>
      <c r="BN114" s="10" t="n">
        <v>4.69068235414884E-007</v>
      </c>
      <c r="BO114" s="10" t="n">
        <v>2.0371006164569E-007</v>
      </c>
      <c r="BP114" s="10" t="n">
        <v>5.52697072901359E-007</v>
      </c>
      <c r="BQ114" s="10" t="n">
        <v>6.49704638104341E-007</v>
      </c>
      <c r="BR114" s="10" t="n">
        <v>7.27286279567182E-007</v>
      </c>
      <c r="BS114" s="10" t="n">
        <v>6.18553256753237E-007</v>
      </c>
      <c r="BT114" s="10" t="n">
        <v>2.25531562672992E-007</v>
      </c>
      <c r="BU114" s="10" t="n">
        <v>2.91463752566634E-007</v>
      </c>
      <c r="BV114" s="10" t="n">
        <v>5.87443484549083E-007</v>
      </c>
      <c r="BW114" s="10" t="n">
        <v>1.07376842017636E-006</v>
      </c>
      <c r="BX114" s="10" t="n">
        <v>8.670846914952E-007</v>
      </c>
      <c r="BY114" s="10" t="n">
        <v>8.99620270468229E-007</v>
      </c>
      <c r="BZ114" s="10" t="n">
        <v>5.94289576194188E-007</v>
      </c>
      <c r="CA114" s="10" t="n">
        <v>6.75047382541002E-007</v>
      </c>
      <c r="CB114" s="10" t="n">
        <v>6.29402148335086E-007</v>
      </c>
      <c r="CC114" s="10" t="n">
        <v>6.81113996166546E-007</v>
      </c>
      <c r="CD114" s="10" t="n">
        <v>7.17491486374774E-007</v>
      </c>
      <c r="CE114" s="10" t="n">
        <v>0</v>
      </c>
      <c r="CF114" s="10" t="n">
        <v>6.33152519446991E-007</v>
      </c>
      <c r="CG114" s="10" t="n">
        <v>5.56808056620178E-007</v>
      </c>
      <c r="CH114" s="10" t="n">
        <v>5.17692684542535E-007</v>
      </c>
      <c r="CI114" s="10" t="n">
        <v>8.83978005157553E-007</v>
      </c>
      <c r="CJ114" s="10" t="n">
        <v>4.7000582819286E-007</v>
      </c>
      <c r="CK114" s="10" t="n">
        <v>5.73448941457692E-007</v>
      </c>
      <c r="CL114" s="10" t="n">
        <v>0</v>
      </c>
      <c r="CM114" s="10" t="n">
        <v>4.17184403109357E-007</v>
      </c>
      <c r="CN114" s="10" t="n">
        <v>5.03687045678623E-007</v>
      </c>
      <c r="CO114" s="10" t="n">
        <v>1.01508565325895E-006</v>
      </c>
      <c r="CP114" s="10" t="n">
        <v>9.34197471585016E-007</v>
      </c>
      <c r="CQ114" s="10" t="n">
        <v>6.61119414084733E-007</v>
      </c>
      <c r="CR114" s="10" t="n">
        <v>5.02241821307837E-007</v>
      </c>
      <c r="CS114" s="10" t="n">
        <v>1.14973007885122E-005</v>
      </c>
      <c r="CT114" s="10" t="n">
        <v>1.44715226126133E-005</v>
      </c>
      <c r="CU114" s="10" t="n">
        <v>3.11577614203042E-005</v>
      </c>
      <c r="CV114" s="10" t="n">
        <v>8.9061327712477E-006</v>
      </c>
      <c r="CW114" s="10" t="n">
        <v>4.36449438147952E-006</v>
      </c>
      <c r="CX114" s="10" t="n">
        <v>3.28088123713441E-005</v>
      </c>
      <c r="CY114" s="10" t="n">
        <v>1.09034550432189E-005</v>
      </c>
      <c r="CZ114" s="10" t="n">
        <v>7.68690154727164E-006</v>
      </c>
      <c r="DA114" s="10" t="n">
        <v>1.01874725819069E-005</v>
      </c>
      <c r="DB114" s="10" t="n">
        <v>1.66071259496203E-005</v>
      </c>
      <c r="DC114" s="10" t="n">
        <v>2.52914542281846E-006</v>
      </c>
      <c r="DD114" s="10" t="n">
        <v>4.56480081490457E-006</v>
      </c>
      <c r="DE114" s="10" t="n">
        <v>2.19313769146856E-006</v>
      </c>
      <c r="DF114" s="10" t="n">
        <v>4.26796116055179E-006</v>
      </c>
      <c r="DG114" s="10" t="n">
        <v>4.54677018455888E-006</v>
      </c>
      <c r="DH114" s="10" t="n">
        <v>8.08856851251118E-006</v>
      </c>
      <c r="DI114" s="10" t="n">
        <v>8.90682625703023E-005</v>
      </c>
      <c r="DJ114" s="10" t="n">
        <v>0.0289103126962913</v>
      </c>
      <c r="DK114" s="10" t="n">
        <v>7.30279364204568E-007</v>
      </c>
      <c r="DL114" s="10" t="n">
        <v>5.90175818532239E-007</v>
      </c>
      <c r="DM114" s="10" t="n">
        <v>0.0001283489616585</v>
      </c>
      <c r="DN114" s="10" t="n">
        <v>6.48040272226277E-007</v>
      </c>
      <c r="DO114" s="10" t="n">
        <v>9.6505758890746E-007</v>
      </c>
      <c r="DP114" s="10" t="n">
        <v>9.64627627722293E-007</v>
      </c>
      <c r="DQ114" s="10" t="n">
        <v>8.73265036789079E-007</v>
      </c>
      <c r="DR114" s="10" t="n">
        <v>1.10323601804749E-006</v>
      </c>
      <c r="DS114" s="10" t="n">
        <v>4.79010047593189E-005</v>
      </c>
      <c r="DT114" s="10" t="n">
        <v>4.39015335543302E-005</v>
      </c>
      <c r="DU114" s="10" t="n">
        <v>5.81690326497241E-007</v>
      </c>
      <c r="DV114" s="10" t="n">
        <v>9.84103482438776E-007</v>
      </c>
      <c r="DW114" s="10" t="n">
        <v>1.03119948890174E-006</v>
      </c>
      <c r="DX114" s="10" t="n">
        <v>1.43590392186874E-006</v>
      </c>
      <c r="DY114" s="10" t="n">
        <v>0.000167210240545425</v>
      </c>
      <c r="DZ114" s="10" t="n">
        <v>3.72360256069953E-007</v>
      </c>
      <c r="EA114" s="10" t="n">
        <v>4.32174791784457E-007</v>
      </c>
      <c r="EB114" s="10" t="n">
        <v>2.56381416405854E-006</v>
      </c>
      <c r="EC114" s="10" t="n">
        <v>6.57615923911407E-006</v>
      </c>
      <c r="ED114" s="10" t="n">
        <v>1.33772852660799E-006</v>
      </c>
      <c r="EE114" s="10" t="n">
        <v>1.78069118322543E-005</v>
      </c>
      <c r="EF114" s="10" t="n">
        <v>1.67356427348382E-005</v>
      </c>
      <c r="EG114" s="10" t="n">
        <v>1.21229636615079E-006</v>
      </c>
      <c r="EH114" s="10" t="n">
        <v>3.33172761470928E-007</v>
      </c>
      <c r="EI114" s="10" t="n">
        <v>6.3647847725999E-007</v>
      </c>
      <c r="EJ114" s="10" t="n">
        <v>7.56509770442863E-007</v>
      </c>
      <c r="EK114" s="10" t="n">
        <v>5.61942625354007E-007</v>
      </c>
      <c r="EL114" s="10" t="n">
        <v>4.74605025902578E-007</v>
      </c>
      <c r="EM114" s="10" t="n">
        <v>2.45300345784015E-007</v>
      </c>
      <c r="EN114" s="10" t="n">
        <v>2.8643181972862E-007</v>
      </c>
      <c r="EO114" s="10" t="n">
        <v>3.42060475259791E-007</v>
      </c>
      <c r="EP114" s="10" t="n">
        <v>1.67630492929636E-007</v>
      </c>
      <c r="EQ114" s="10" t="n">
        <v>1.00695799988773E-007</v>
      </c>
      <c r="ER114" s="10" t="n">
        <v>3.51871912110981E-006</v>
      </c>
      <c r="ES114" s="10" t="n">
        <v>5.71559886186089E-006</v>
      </c>
      <c r="ET114" s="10" t="n">
        <v>1.31119576056851E-007</v>
      </c>
      <c r="EU114" s="10" t="n">
        <v>1.8846447020262E-007</v>
      </c>
      <c r="EV114" s="10" t="n">
        <v>4.68940634030899E-007</v>
      </c>
      <c r="EW114" s="10" t="n">
        <v>4.77933757658707E-007</v>
      </c>
      <c r="EX114" s="10" t="n">
        <v>1.04445616312052E-006</v>
      </c>
      <c r="EY114" s="10" t="n">
        <v>3.20848132143861E-006</v>
      </c>
      <c r="EZ114" s="10" t="n">
        <v>8.67148492187193E-007</v>
      </c>
      <c r="FA114" s="10" t="n">
        <v>9.33060154901672E-007</v>
      </c>
      <c r="FB114" s="10" t="n">
        <v>2.0450063543777E-007</v>
      </c>
      <c r="FC114" s="10" t="n">
        <v>4.03905537345534E-007</v>
      </c>
      <c r="FD114" s="10" t="n">
        <v>2.88825732649902E-007</v>
      </c>
      <c r="FE114" s="10" t="n">
        <v>3.98881926336909E-007</v>
      </c>
      <c r="FF114" s="10" t="n">
        <v>1.17146392327561E-007</v>
      </c>
      <c r="FG114" s="10" t="n">
        <v>3.0583277798059E-007</v>
      </c>
      <c r="FH114" s="10" t="n">
        <v>4.62732549305719E-007</v>
      </c>
      <c r="FI114" s="10" t="n">
        <v>5.5221440679672E-007</v>
      </c>
      <c r="FJ114" s="10" t="n">
        <v>2.29234776751685E-005</v>
      </c>
      <c r="FK114" s="10" t="n">
        <v>4.6871317069423E-007</v>
      </c>
      <c r="FL114" s="10" t="n">
        <v>2.25065262832821E-007</v>
      </c>
      <c r="FM114" s="10" t="n">
        <v>4.04873643497941E-007</v>
      </c>
      <c r="FN114" s="10" t="n">
        <v>4.01922168007507E-007</v>
      </c>
      <c r="FO114" s="10" t="n">
        <v>4.86993455921638E-007</v>
      </c>
      <c r="FP114" s="10" t="n">
        <v>1.14103099319521E-006</v>
      </c>
      <c r="FQ114" s="10" t="n">
        <v>9.76350311390127E-007</v>
      </c>
      <c r="FR114" s="10" t="n">
        <v>5.70064730838961E-007</v>
      </c>
      <c r="FS114" s="10" t="n">
        <v>3.75148068915711E-007</v>
      </c>
      <c r="FT114" s="10" t="n">
        <v>3.46382278656499E-007</v>
      </c>
      <c r="FU114" s="10" t="n">
        <v>6.7731924196456E-007</v>
      </c>
      <c r="FV114" s="10" t="n">
        <v>1.91076969842555E-006</v>
      </c>
      <c r="FW114" s="10" t="n">
        <v>1.15933346996765E-007</v>
      </c>
      <c r="FX114" s="10" t="n">
        <v>7.81183994585167E-007</v>
      </c>
      <c r="FY114" s="10" t="n">
        <v>2.13303743961166E-005</v>
      </c>
      <c r="FZ114" s="10" t="n">
        <v>1.88809548728005E-006</v>
      </c>
      <c r="GA114" s="10" t="n">
        <v>4.10940257123486E-007</v>
      </c>
      <c r="GB114" s="10" t="n">
        <v>2.88273717967011E-007</v>
      </c>
      <c r="GC114" s="10" t="n">
        <v>2.71726592407295E-007</v>
      </c>
      <c r="GD114" s="10" t="n">
        <v>2.85072587594867E-007</v>
      </c>
      <c r="GE114" s="10" t="n">
        <v>4.79010047593189E-007</v>
      </c>
      <c r="GF114" s="10" t="n">
        <v>9.98772093710784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5.6019875858596E-005</v>
      </c>
      <c r="D115" s="10" t="n">
        <v>4.30576365510901E-005</v>
      </c>
      <c r="E115" s="10" t="n">
        <v>2.96951076595624E-005</v>
      </c>
      <c r="F115" s="10" t="n">
        <v>3.18661507737994E-005</v>
      </c>
      <c r="G115" s="10" t="n">
        <v>4.86985299483708E-005</v>
      </c>
      <c r="H115" s="10" t="n">
        <v>4.48908370534478E-005</v>
      </c>
      <c r="I115" s="10" t="n">
        <v>5.66652361138678E-005</v>
      </c>
      <c r="J115" s="10" t="n">
        <v>8.01789920489012E-005</v>
      </c>
      <c r="K115" s="10" t="n">
        <v>7.6603341320249E-005</v>
      </c>
      <c r="L115" s="10" t="n">
        <v>3.46935609837219E-005</v>
      </c>
      <c r="M115" s="10" t="n">
        <v>5.37902044719517E-005</v>
      </c>
      <c r="N115" s="10" t="n">
        <v>7.07187250280952E-005</v>
      </c>
      <c r="O115" s="10" t="n">
        <v>7.78268976413301E-005</v>
      </c>
      <c r="P115" s="10" t="n">
        <v>4.87665926554183E-005</v>
      </c>
      <c r="Q115" s="10" t="n">
        <v>0.000103674777632239</v>
      </c>
      <c r="R115" s="10" t="n">
        <v>0.000120156510319348</v>
      </c>
      <c r="S115" s="10" t="n">
        <v>7.9167036619037E-005</v>
      </c>
      <c r="T115" s="10" t="n">
        <v>0.000185876782023284</v>
      </c>
      <c r="U115" s="10" t="n">
        <v>0.000107752025802597</v>
      </c>
      <c r="V115" s="10" t="n">
        <v>0.000139190032947247</v>
      </c>
      <c r="W115" s="10" t="n">
        <v>5.88836760307022E-005</v>
      </c>
      <c r="X115" s="10" t="n">
        <v>5.69374869420577E-005</v>
      </c>
      <c r="Y115" s="10" t="n">
        <v>5.75857673794802E-005</v>
      </c>
      <c r="Z115" s="10" t="n">
        <v>5.54976125124396E-005</v>
      </c>
      <c r="AA115" s="10" t="n">
        <v>5.70754093913222E-005</v>
      </c>
      <c r="AB115" s="10" t="n">
        <v>6.02049461391287E-005</v>
      </c>
      <c r="AC115" s="10" t="n">
        <v>7.0236670343858E-005</v>
      </c>
      <c r="AD115" s="10" t="n">
        <v>4.84644661175343E-005</v>
      </c>
      <c r="AE115" s="10" t="n">
        <v>4.24641656863395E-005</v>
      </c>
      <c r="AF115" s="10" t="n">
        <v>6.4022073468692E-005</v>
      </c>
      <c r="AG115" s="10" t="n">
        <v>5.80471561592673E-005</v>
      </c>
      <c r="AH115" s="10" t="n">
        <v>2.14880255771958E-005</v>
      </c>
      <c r="AI115" s="10" t="n">
        <v>5.75028791322837E-005</v>
      </c>
      <c r="AJ115" s="10" t="n">
        <v>6.4657325401135E-005</v>
      </c>
      <c r="AK115" s="10" t="n">
        <v>5.57298793081066E-005</v>
      </c>
      <c r="AL115" s="10" t="n">
        <v>8.1002708044753E-005</v>
      </c>
      <c r="AM115" s="10" t="n">
        <v>7.37752572221379E-005</v>
      </c>
      <c r="AN115" s="10" t="n">
        <v>9.11555074940321E-005</v>
      </c>
      <c r="AO115" s="10" t="n">
        <v>6.96809372176685E-005</v>
      </c>
      <c r="AP115" s="10" t="n">
        <v>5.53781096736632E-005</v>
      </c>
      <c r="AQ115" s="10" t="n">
        <v>7.99368415598017E-005</v>
      </c>
      <c r="AR115" s="10" t="n">
        <v>7.58247758330327E-005</v>
      </c>
      <c r="AS115" s="10" t="n">
        <v>6.22450303153832E-005</v>
      </c>
      <c r="AT115" s="10" t="n">
        <v>8.99973183272441E-005</v>
      </c>
      <c r="AU115" s="10" t="n">
        <v>6.24844852517285E-005</v>
      </c>
      <c r="AV115" s="10" t="n">
        <v>5.62698883765624E-005</v>
      </c>
      <c r="AW115" s="10" t="n">
        <v>4.23657780108055E-005</v>
      </c>
      <c r="AX115" s="10" t="n">
        <v>4.96529802528088E-005</v>
      </c>
      <c r="AY115" s="10" t="n">
        <v>4.44449477019982E-005</v>
      </c>
      <c r="AZ115" s="10" t="n">
        <v>8.98025646407419E-005</v>
      </c>
      <c r="BA115" s="10" t="n">
        <v>0.000210612521873625</v>
      </c>
      <c r="BB115" s="10" t="n">
        <v>0.000128848994063955</v>
      </c>
      <c r="BC115" s="10" t="n">
        <v>0.000110935922864283</v>
      </c>
      <c r="BD115" s="10" t="n">
        <v>0.000121944111054278</v>
      </c>
      <c r="BE115" s="10" t="n">
        <v>0.000148660857549674</v>
      </c>
      <c r="BF115" s="10" t="n">
        <v>9.14877343710064E-005</v>
      </c>
      <c r="BG115" s="10" t="n">
        <v>9.70711226428609E-005</v>
      </c>
      <c r="BH115" s="10" t="n">
        <v>9.19547388856984E-005</v>
      </c>
      <c r="BI115" s="10" t="n">
        <v>6.49967404187876E-005</v>
      </c>
      <c r="BJ115" s="10" t="n">
        <v>6.33016869950905E-005</v>
      </c>
      <c r="BK115" s="10" t="n">
        <v>7.43988284259787E-005</v>
      </c>
      <c r="BL115" s="10" t="n">
        <v>7.26777179923229E-005</v>
      </c>
      <c r="BM115" s="10" t="n">
        <v>6.5129945650732E-005</v>
      </c>
      <c r="BN115" s="10" t="n">
        <v>6.2632740653218E-005</v>
      </c>
      <c r="BO115" s="10" t="n">
        <v>2.50306782475468E-005</v>
      </c>
      <c r="BP115" s="10" t="n">
        <v>7.21469187291111E-005</v>
      </c>
      <c r="BQ115" s="10" t="n">
        <v>8.39237887128893E-005</v>
      </c>
      <c r="BR115" s="10" t="n">
        <v>0.000105947353233557</v>
      </c>
      <c r="BS115" s="10" t="n">
        <v>9.10333091025013E-005</v>
      </c>
      <c r="BT115" s="10" t="n">
        <v>4.63152120547284E-005</v>
      </c>
      <c r="BU115" s="10" t="n">
        <v>6.13388753311275E-005</v>
      </c>
      <c r="BV115" s="10" t="n">
        <v>8.58639128078365E-005</v>
      </c>
      <c r="BW115" s="10" t="n">
        <v>0.000132223152224219</v>
      </c>
      <c r="BX115" s="10" t="n">
        <v>0.000128922897135304</v>
      </c>
      <c r="BY115" s="10" t="n">
        <v>0.000124499944324199</v>
      </c>
      <c r="BZ115" s="10" t="n">
        <v>7.93602178997658E-005</v>
      </c>
      <c r="CA115" s="10" t="n">
        <v>9.6100723651293E-005</v>
      </c>
      <c r="CB115" s="10" t="n">
        <v>9.50009381275161E-005</v>
      </c>
      <c r="CC115" s="10" t="n">
        <v>9.21654412593305E-005</v>
      </c>
      <c r="CD115" s="10" t="n">
        <v>9.77593871128063E-005</v>
      </c>
      <c r="CE115" s="10" t="n">
        <v>0</v>
      </c>
      <c r="CF115" s="10" t="n">
        <v>8.76193915391104E-005</v>
      </c>
      <c r="CG115" s="10" t="n">
        <v>7.74996126110721E-005</v>
      </c>
      <c r="CH115" s="10" t="n">
        <v>6.96708288948396E-005</v>
      </c>
      <c r="CI115" s="10" t="n">
        <v>0.00012347114168962</v>
      </c>
      <c r="CJ115" s="10" t="n">
        <v>5.94441263742119E-005</v>
      </c>
      <c r="CK115" s="10" t="n">
        <v>7.82509979413486E-005</v>
      </c>
      <c r="CL115" s="10" t="n">
        <v>0</v>
      </c>
      <c r="CM115" s="10" t="n">
        <v>7.08858492988652E-005</v>
      </c>
      <c r="CN115" s="10" t="n">
        <v>7.04469234586977E-005</v>
      </c>
      <c r="CO115" s="10" t="n">
        <v>0.000139959388629219</v>
      </c>
      <c r="CP115" s="10" t="n">
        <v>8.23866497547182E-005</v>
      </c>
      <c r="CQ115" s="10" t="n">
        <v>0.000381283690809591</v>
      </c>
      <c r="CR115" s="10" t="n">
        <v>9.61211649263469E-005</v>
      </c>
      <c r="CS115" s="10" t="n">
        <v>0.000195592452667565</v>
      </c>
      <c r="CT115" s="10" t="n">
        <v>0.00109798624231342</v>
      </c>
      <c r="CU115" s="10" t="n">
        <v>0.000926171709750812</v>
      </c>
      <c r="CV115" s="10" t="n">
        <v>0.00019760063946956</v>
      </c>
      <c r="CW115" s="10" t="n">
        <v>0.000157951529376352</v>
      </c>
      <c r="CX115" s="10" t="n">
        <v>0.000390980941843384</v>
      </c>
      <c r="CY115" s="10" t="n">
        <v>0.00794109841433062</v>
      </c>
      <c r="CZ115" s="10" t="n">
        <v>0.000753622639062646</v>
      </c>
      <c r="DA115" s="10" t="n">
        <v>0.000695607604907034</v>
      </c>
      <c r="DB115" s="10" t="n">
        <v>0.000280505958500095</v>
      </c>
      <c r="DC115" s="10" t="n">
        <v>0.0154487294828213</v>
      </c>
      <c r="DD115" s="10" t="n">
        <v>0.00896271290823126</v>
      </c>
      <c r="DE115" s="10" t="n">
        <v>0.0139576395508704</v>
      </c>
      <c r="DF115" s="10" t="n">
        <v>0.006439069030785</v>
      </c>
      <c r="DG115" s="10" t="n">
        <v>0.0259943383572288</v>
      </c>
      <c r="DH115" s="10" t="n">
        <v>0.0155269005126976</v>
      </c>
      <c r="DI115" s="10" t="n">
        <v>0.0176109671247274</v>
      </c>
      <c r="DJ115" s="10" t="n">
        <v>0.0173718715954161</v>
      </c>
      <c r="DK115" s="10" t="n">
        <v>0.229285963579421</v>
      </c>
      <c r="DL115" s="10" t="n">
        <v>0.00595979975106064</v>
      </c>
      <c r="DM115" s="10" t="n">
        <v>0.00398153358463931</v>
      </c>
      <c r="DN115" s="10" t="n">
        <v>0.00149161781103192</v>
      </c>
      <c r="DO115" s="10" t="n">
        <v>0.000805276168717979</v>
      </c>
      <c r="DP115" s="10" t="n">
        <v>0.000794918507259368</v>
      </c>
      <c r="DQ115" s="10" t="n">
        <v>0.000613458388424096</v>
      </c>
      <c r="DR115" s="10" t="n">
        <v>0.000894721347989372</v>
      </c>
      <c r="DS115" s="10" t="n">
        <v>0.000422159502035426</v>
      </c>
      <c r="DT115" s="10" t="n">
        <v>0.000690245701219829</v>
      </c>
      <c r="DU115" s="10" t="n">
        <v>0.00108918975515837</v>
      </c>
      <c r="DV115" s="10" t="n">
        <v>0.0003532319718126</v>
      </c>
      <c r="DW115" s="10" t="n">
        <v>0.00565695439910882</v>
      </c>
      <c r="DX115" s="10" t="n">
        <v>0.00808823066883918</v>
      </c>
      <c r="DY115" s="10" t="n">
        <v>0.00529669377348924</v>
      </c>
      <c r="DZ115" s="10" t="n">
        <v>0.0110739147513215</v>
      </c>
      <c r="EA115" s="10" t="n">
        <v>0.00147683944305616</v>
      </c>
      <c r="EB115" s="10" t="n">
        <v>0.000103739470898343</v>
      </c>
      <c r="EC115" s="10" t="n">
        <v>0.000132382189836726</v>
      </c>
      <c r="ED115" s="10" t="n">
        <v>0.000128193974744647</v>
      </c>
      <c r="EE115" s="10" t="n">
        <v>0.000139473515245246</v>
      </c>
      <c r="EF115" s="10" t="n">
        <v>0.000145934081309247</v>
      </c>
      <c r="EG115" s="10" t="n">
        <v>0.000177840665374362</v>
      </c>
      <c r="EH115" s="10" t="n">
        <v>4.08272912762573E-005</v>
      </c>
      <c r="EI115" s="10" t="n">
        <v>8.86666137841774E-005</v>
      </c>
      <c r="EJ115" s="10" t="n">
        <v>9.03448200031597E-005</v>
      </c>
      <c r="EK115" s="10" t="n">
        <v>7.74883811412623E-005</v>
      </c>
      <c r="EL115" s="10" t="n">
        <v>3.19775669543127E-005</v>
      </c>
      <c r="EM115" s="10" t="n">
        <v>2.9524164689057E-005</v>
      </c>
      <c r="EN115" s="10" t="n">
        <v>3.41726454139427E-005</v>
      </c>
      <c r="EO115" s="10" t="n">
        <v>3.41272702759111E-005</v>
      </c>
      <c r="EP115" s="10" t="n">
        <v>1.79187543233955E-005</v>
      </c>
      <c r="EQ115" s="10" t="n">
        <v>1.012263172137E-005</v>
      </c>
      <c r="ER115" s="10" t="n">
        <v>8.34821673199674E-005</v>
      </c>
      <c r="ES115" s="10" t="n">
        <v>0.000117331346403387</v>
      </c>
      <c r="ET115" s="10" t="n">
        <v>2.78035035141936E-005</v>
      </c>
      <c r="EU115" s="10" t="n">
        <v>2.90735581202873E-005</v>
      </c>
      <c r="EV115" s="10" t="n">
        <v>0.000108882585553653</v>
      </c>
      <c r="EW115" s="10" t="n">
        <v>0.000108989284516847</v>
      </c>
      <c r="EX115" s="10" t="n">
        <v>2.61587670752445E-005</v>
      </c>
      <c r="EY115" s="10" t="n">
        <v>4.86688788680729E-005</v>
      </c>
      <c r="EZ115" s="10" t="n">
        <v>3.04285226381432E-005</v>
      </c>
      <c r="FA115" s="10" t="n">
        <v>0.000143509656236101</v>
      </c>
      <c r="FB115" s="10" t="n">
        <v>3.63789553433825E-005</v>
      </c>
      <c r="FC115" s="10" t="n">
        <v>5.0941903728183E-005</v>
      </c>
      <c r="FD115" s="10" t="n">
        <v>3.5624200572163E-005</v>
      </c>
      <c r="FE115" s="10" t="n">
        <v>3.96100245782697E-005</v>
      </c>
      <c r="FF115" s="10" t="n">
        <v>1.82570911199463E-005</v>
      </c>
      <c r="FG115" s="10" t="n">
        <v>3.52722063083235E-005</v>
      </c>
      <c r="FH115" s="10" t="n">
        <v>7.34603268086707E-005</v>
      </c>
      <c r="FI115" s="10" t="n">
        <v>0.000158678205473047</v>
      </c>
      <c r="FJ115" s="10" t="n">
        <v>0.00044533900942892</v>
      </c>
      <c r="FK115" s="10" t="n">
        <v>5.2362235400332E-005</v>
      </c>
      <c r="FL115" s="10" t="n">
        <v>4.60634025015924E-005</v>
      </c>
      <c r="FM115" s="10" t="n">
        <v>7.10893635318191E-005</v>
      </c>
      <c r="FN115" s="10" t="n">
        <v>7.1092732972762E-005</v>
      </c>
      <c r="FO115" s="10" t="n">
        <v>0.000126658857451042</v>
      </c>
      <c r="FP115" s="10" t="n">
        <v>6.39888283180549E-005</v>
      </c>
      <c r="FQ115" s="10" t="n">
        <v>5.75323055831855E-005</v>
      </c>
      <c r="FR115" s="10" t="n">
        <v>5.63022350096147E-005</v>
      </c>
      <c r="FS115" s="10" t="n">
        <v>5.40112397978089E-005</v>
      </c>
      <c r="FT115" s="10" t="n">
        <v>6.94583294860379E-005</v>
      </c>
      <c r="FU115" s="10" t="n">
        <v>8.43106005331393E-005</v>
      </c>
      <c r="FV115" s="10" t="n">
        <v>0.000362210408778565</v>
      </c>
      <c r="FW115" s="10" t="n">
        <v>2.17787634046926E-005</v>
      </c>
      <c r="FX115" s="10" t="n">
        <v>0.000274157931763588</v>
      </c>
      <c r="FY115" s="10" t="n">
        <v>0.00328017322089569</v>
      </c>
      <c r="FZ115" s="10" t="n">
        <v>5.22290301683877E-005</v>
      </c>
      <c r="GA115" s="10" t="n">
        <v>0.000105492254076863</v>
      </c>
      <c r="GB115" s="10" t="n">
        <v>3.69135733063296E-005</v>
      </c>
      <c r="GC115" s="10" t="n">
        <v>4.18250950541611E-005</v>
      </c>
      <c r="GD115" s="10" t="n">
        <v>4.98367270988974E-005</v>
      </c>
      <c r="GE115" s="10" t="n">
        <v>0.000822096417905155</v>
      </c>
      <c r="GF115" s="10" t="n">
        <v>7.21875766498227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187448152915284</v>
      </c>
      <c r="D116" s="10" t="n">
        <v>0.000144550043431481</v>
      </c>
      <c r="E116" s="10" t="n">
        <v>0.000100174694208565</v>
      </c>
      <c r="F116" s="10" t="n">
        <v>0.000105808705893908</v>
      </c>
      <c r="G116" s="10" t="n">
        <v>0.000162242963679342</v>
      </c>
      <c r="H116" s="10" t="n">
        <v>0.000155574542076328</v>
      </c>
      <c r="I116" s="10" t="n">
        <v>0.000190032910671345</v>
      </c>
      <c r="J116" s="10" t="n">
        <v>0.00027149332520697</v>
      </c>
      <c r="K116" s="10" t="n">
        <v>0.000242207006200306</v>
      </c>
      <c r="L116" s="10" t="n">
        <v>9.22500043138177E-005</v>
      </c>
      <c r="M116" s="10" t="n">
        <v>0.000160635092310498</v>
      </c>
      <c r="N116" s="10" t="n">
        <v>0.000235837605592601</v>
      </c>
      <c r="O116" s="10" t="n">
        <v>0.000146427793918972</v>
      </c>
      <c r="P116" s="10" t="n">
        <v>0.000142415084206499</v>
      </c>
      <c r="Q116" s="10" t="n">
        <v>0.000315647069463448</v>
      </c>
      <c r="R116" s="10" t="n">
        <v>0.000358726365397798</v>
      </c>
      <c r="S116" s="10" t="n">
        <v>0.000218651500591026</v>
      </c>
      <c r="T116" s="10" t="n">
        <v>0.000557587997659453</v>
      </c>
      <c r="U116" s="10" t="n">
        <v>0.00041169869493966</v>
      </c>
      <c r="V116" s="10" t="n">
        <v>0.000472297326900018</v>
      </c>
      <c r="W116" s="10" t="n">
        <v>0.000196126096969824</v>
      </c>
      <c r="X116" s="10" t="n">
        <v>0.000201067545621117</v>
      </c>
      <c r="Y116" s="10" t="n">
        <v>0.000161710807670741</v>
      </c>
      <c r="Z116" s="10" t="n">
        <v>0.000185594476151991</v>
      </c>
      <c r="AA116" s="10" t="n">
        <v>0.000212496229424877</v>
      </c>
      <c r="AB116" s="10" t="n">
        <v>0.000204287089473152</v>
      </c>
      <c r="AC116" s="10" t="n">
        <v>0.000251113017115675</v>
      </c>
      <c r="AD116" s="10" t="n">
        <v>0.000167318718370901</v>
      </c>
      <c r="AE116" s="10" t="n">
        <v>0.000150255516066551</v>
      </c>
      <c r="AF116" s="10" t="n">
        <v>0.000222040827550567</v>
      </c>
      <c r="AG116" s="10" t="n">
        <v>0.000198310470681319</v>
      </c>
      <c r="AH116" s="10" t="n">
        <v>7.45928145408201E-005</v>
      </c>
      <c r="AI116" s="10" t="n">
        <v>0.000203279794171158</v>
      </c>
      <c r="AJ116" s="10" t="n">
        <v>0.000228139082001509</v>
      </c>
      <c r="AK116" s="10" t="n">
        <v>0.000192200812887335</v>
      </c>
      <c r="AL116" s="10" t="n">
        <v>0.000287515022180201</v>
      </c>
      <c r="AM116" s="10" t="n">
        <v>0.000262645598044924</v>
      </c>
      <c r="AN116" s="10" t="n">
        <v>0.000237484755143032</v>
      </c>
      <c r="AO116" s="10" t="n">
        <v>0.000195484975683272</v>
      </c>
      <c r="AP116" s="10" t="n">
        <v>0.000165835016737397</v>
      </c>
      <c r="AQ116" s="10" t="n">
        <v>0.000263375411999576</v>
      </c>
      <c r="AR116" s="10" t="n">
        <v>0.000232792913000535</v>
      </c>
      <c r="AS116" s="10" t="n">
        <v>0.000190573935946756</v>
      </c>
      <c r="AT116" s="10" t="n">
        <v>0.000309223186216766</v>
      </c>
      <c r="AU116" s="10" t="n">
        <v>0.000220526717002286</v>
      </c>
      <c r="AV116" s="10" t="n">
        <v>0.000200919302161578</v>
      </c>
      <c r="AW116" s="10" t="n">
        <v>0.000152817467136529</v>
      </c>
      <c r="AX116" s="10" t="n">
        <v>0.000206409378316977</v>
      </c>
      <c r="AY116" s="10" t="n">
        <v>0.000276472785001735</v>
      </c>
      <c r="AZ116" s="10" t="n">
        <v>0.00034040246016831</v>
      </c>
      <c r="BA116" s="10" t="n">
        <v>0.000743215416802453</v>
      </c>
      <c r="BB116" s="10" t="n">
        <v>0.000461160061862873</v>
      </c>
      <c r="BC116" s="10" t="n">
        <v>0.000397069472855601</v>
      </c>
      <c r="BD116" s="10" t="n">
        <v>0.000452479583732101</v>
      </c>
      <c r="BE116" s="10" t="n">
        <v>0.000569244748324042</v>
      </c>
      <c r="BF116" s="10" t="n">
        <v>0.000337677061181405</v>
      </c>
      <c r="BG116" s="10" t="n">
        <v>0.00036410874331336</v>
      </c>
      <c r="BH116" s="10" t="n">
        <v>0.000346206761776406</v>
      </c>
      <c r="BI116" s="10" t="n">
        <v>0.000329903782341486</v>
      </c>
      <c r="BJ116" s="10" t="n">
        <v>0.000325007947062359</v>
      </c>
      <c r="BK116" s="10" t="n">
        <v>0.000293838809415741</v>
      </c>
      <c r="BL116" s="10" t="n">
        <v>0.000327033941009389</v>
      </c>
      <c r="BM116" s="10" t="n">
        <v>0.000245064177151246</v>
      </c>
      <c r="BN116" s="10" t="n">
        <v>0.000236362159372507</v>
      </c>
      <c r="BO116" s="10" t="n">
        <v>8.8296338577537E-005</v>
      </c>
      <c r="BP116" s="10" t="n">
        <v>0.00024648579391708</v>
      </c>
      <c r="BQ116" s="10" t="n">
        <v>0.000304639042314105</v>
      </c>
      <c r="BR116" s="10" t="n">
        <v>0.000399783468499465</v>
      </c>
      <c r="BS116" s="10" t="n">
        <v>0.00033440430172851</v>
      </c>
      <c r="BT116" s="10" t="n">
        <v>0.000121272906096224</v>
      </c>
      <c r="BU116" s="10" t="n">
        <v>0.000157314185409206</v>
      </c>
      <c r="BV116" s="10" t="n">
        <v>0.000287650595258583</v>
      </c>
      <c r="BW116" s="10" t="n">
        <v>0.000468389781351149</v>
      </c>
      <c r="BX116" s="10" t="n">
        <v>0.000451355720923461</v>
      </c>
      <c r="BY116" s="10" t="n">
        <v>0.000439513982693978</v>
      </c>
      <c r="BZ116" s="10" t="n">
        <v>0.000259968346506416</v>
      </c>
      <c r="CA116" s="10" t="n">
        <v>0.000332930736399932</v>
      </c>
      <c r="CB116" s="10" t="n">
        <v>0.000308759450266414</v>
      </c>
      <c r="CC116" s="10" t="n">
        <v>0.000312516218279513</v>
      </c>
      <c r="CD116" s="10" t="n">
        <v>0.000340853525737505</v>
      </c>
      <c r="CE116" s="10" t="n">
        <v>0</v>
      </c>
      <c r="CF116" s="10" t="n">
        <v>0.000310184868146595</v>
      </c>
      <c r="CG116" s="10" t="n">
        <v>0.000281298933184497</v>
      </c>
      <c r="CH116" s="10" t="n">
        <v>0.000249084489092413</v>
      </c>
      <c r="CI116" s="10" t="n">
        <v>0.000413532099093101</v>
      </c>
      <c r="CJ116" s="10" t="n">
        <v>0.000208568411266157</v>
      </c>
      <c r="CK116" s="10" t="n">
        <v>0.000273044179860607</v>
      </c>
      <c r="CL116" s="10" t="n">
        <v>0</v>
      </c>
      <c r="CM116" s="10" t="n">
        <v>0.000474950504714328</v>
      </c>
      <c r="CN116" s="10" t="n">
        <v>0.00024386809317001</v>
      </c>
      <c r="CO116" s="10" t="n">
        <v>0.000475447183655689</v>
      </c>
      <c r="CP116" s="10" t="n">
        <v>0.000266316207466154</v>
      </c>
      <c r="CQ116" s="10" t="n">
        <v>0.00731349604848771</v>
      </c>
      <c r="CR116" s="10" t="n">
        <v>0.000237625396373876</v>
      </c>
      <c r="CS116" s="10" t="n">
        <v>0.000307510150684318</v>
      </c>
      <c r="CT116" s="10" t="n">
        <v>0.00665798120894078</v>
      </c>
      <c r="CU116" s="10" t="n">
        <v>0.00295631668349479</v>
      </c>
      <c r="CV116" s="10" t="n">
        <v>0.000514020892050552</v>
      </c>
      <c r="CW116" s="10" t="n">
        <v>0.000600878888959128</v>
      </c>
      <c r="CX116" s="10" t="n">
        <v>0.00051751158205935</v>
      </c>
      <c r="CY116" s="10" t="n">
        <v>0.00349207108034422</v>
      </c>
      <c r="CZ116" s="10" t="n">
        <v>0.0024288613863033</v>
      </c>
      <c r="DA116" s="10" t="n">
        <v>0.000917291249444468</v>
      </c>
      <c r="DB116" s="10" t="n">
        <v>0.000307862387280487</v>
      </c>
      <c r="DC116" s="10" t="n">
        <v>0.0140845223981127</v>
      </c>
      <c r="DD116" s="10" t="n">
        <v>0.00484473563192051</v>
      </c>
      <c r="DE116" s="10" t="n">
        <v>0.0238252580241156</v>
      </c>
      <c r="DF116" s="10" t="n">
        <v>0.00558861370965748</v>
      </c>
      <c r="DG116" s="10" t="n">
        <v>0.0323585063258409</v>
      </c>
      <c r="DH116" s="10" t="n">
        <v>0.0352832104083486</v>
      </c>
      <c r="DI116" s="10" t="n">
        <v>0.0327265808984565</v>
      </c>
      <c r="DJ116" s="10" t="n">
        <v>0.0262470746784955</v>
      </c>
      <c r="DK116" s="10" t="n">
        <v>0.0209305827449504</v>
      </c>
      <c r="DL116" s="10" t="n">
        <v>0.156509616205726</v>
      </c>
      <c r="DM116" s="10" t="n">
        <v>0.00647442539711698</v>
      </c>
      <c r="DN116" s="10" t="n">
        <v>0.000440381903803243</v>
      </c>
      <c r="DO116" s="10" t="n">
        <v>0.00134695020967441</v>
      </c>
      <c r="DP116" s="10" t="n">
        <v>0.00134701356158019</v>
      </c>
      <c r="DQ116" s="10" t="n">
        <v>0.000992678750291465</v>
      </c>
      <c r="DR116" s="10" t="n">
        <v>0.00148906120473313</v>
      </c>
      <c r="DS116" s="10" t="n">
        <v>0.00120061364249976</v>
      </c>
      <c r="DT116" s="10" t="n">
        <v>0.00102232870923734</v>
      </c>
      <c r="DU116" s="10" t="n">
        <v>0.000713554054513537</v>
      </c>
      <c r="DV116" s="10" t="n">
        <v>0.000470520939461784</v>
      </c>
      <c r="DW116" s="10" t="n">
        <v>0.00417544808805575</v>
      </c>
      <c r="DX116" s="10" t="n">
        <v>0.00579133980817207</v>
      </c>
      <c r="DY116" s="10" t="n">
        <v>0.0054692333783947</v>
      </c>
      <c r="DZ116" s="10" t="n">
        <v>0.0039760796405478</v>
      </c>
      <c r="EA116" s="10" t="n">
        <v>0.00156657859665265</v>
      </c>
      <c r="EB116" s="10" t="n">
        <v>0.000332123633120221</v>
      </c>
      <c r="EC116" s="10" t="n">
        <v>0.000474327121961395</v>
      </c>
      <c r="ED116" s="10" t="n">
        <v>0.000508927398825373</v>
      </c>
      <c r="EE116" s="10" t="n">
        <v>0.000386627811743984</v>
      </c>
      <c r="EF116" s="10" t="n">
        <v>0.000384788072399964</v>
      </c>
      <c r="EG116" s="10" t="n">
        <v>0.000614081426124891</v>
      </c>
      <c r="EH116" s="10" t="n">
        <v>0.000161969283446347</v>
      </c>
      <c r="EI116" s="10" t="n">
        <v>0.000303314987483182</v>
      </c>
      <c r="EJ116" s="10" t="n">
        <v>0.000311880165145423</v>
      </c>
      <c r="EK116" s="10" t="n">
        <v>0.000255844137439759</v>
      </c>
      <c r="EL116" s="10" t="n">
        <v>9.2032833980784E-005</v>
      </c>
      <c r="EM116" s="10" t="n">
        <v>0.000118364166693975</v>
      </c>
      <c r="EN116" s="10" t="n">
        <v>0.000153886847306194</v>
      </c>
      <c r="EO116" s="10" t="n">
        <v>0.000134266762084328</v>
      </c>
      <c r="EP116" s="10" t="n">
        <v>6.90042895238307E-005</v>
      </c>
      <c r="EQ116" s="10" t="n">
        <v>4.0332230595666E-005</v>
      </c>
      <c r="ER116" s="10" t="n">
        <v>0.000206069812101965</v>
      </c>
      <c r="ES116" s="10" t="n">
        <v>0.000256309140428227</v>
      </c>
      <c r="ET116" s="10" t="n">
        <v>6.67775967392711E-005</v>
      </c>
      <c r="EU116" s="10" t="n">
        <v>8.17596889385571E-005</v>
      </c>
      <c r="EV116" s="10" t="n">
        <v>0.000223501722497988</v>
      </c>
      <c r="EW116" s="10" t="n">
        <v>0.000224678800907488</v>
      </c>
      <c r="EX116" s="10" t="n">
        <v>8.80444514001326E-005</v>
      </c>
      <c r="EY116" s="10" t="n">
        <v>0.00016006365812031</v>
      </c>
      <c r="EZ116" s="10" t="n">
        <v>0.000105923752954815</v>
      </c>
      <c r="FA116" s="10" t="n">
        <v>0.00046991276116624</v>
      </c>
      <c r="FB116" s="10" t="n">
        <v>0.000114712056029234</v>
      </c>
      <c r="FC116" s="10" t="n">
        <v>0.000174942486713165</v>
      </c>
      <c r="FD116" s="10" t="n">
        <v>0.000114648577419637</v>
      </c>
      <c r="FE116" s="10" t="n">
        <v>0.000150787672075152</v>
      </c>
      <c r="FF116" s="10" t="n">
        <v>6.49482471078001E-005</v>
      </c>
      <c r="FG116" s="10" t="n">
        <v>0.000126914139898827</v>
      </c>
      <c r="FH116" s="10" t="n">
        <v>0.000465873443653337</v>
      </c>
      <c r="FI116" s="10" t="n">
        <v>0.00209926676126205</v>
      </c>
      <c r="FJ116" s="10" t="n">
        <v>0.00236971604706167</v>
      </c>
      <c r="FK116" s="10" t="n">
        <v>0.000187158001186785</v>
      </c>
      <c r="FL116" s="10" t="n">
        <v>0.000111849563518208</v>
      </c>
      <c r="FM116" s="10" t="n">
        <v>0.000178586488333965</v>
      </c>
      <c r="FN116" s="10" t="n">
        <v>0.000197059904061107</v>
      </c>
      <c r="FO116" s="10" t="n">
        <v>0.00102178134877135</v>
      </c>
      <c r="FP116" s="10" t="n">
        <v>0.000172339990423484</v>
      </c>
      <c r="FQ116" s="10" t="n">
        <v>0.00014257473100908</v>
      </c>
      <c r="FR116" s="10" t="n">
        <v>0.000136894599136324</v>
      </c>
      <c r="FS116" s="10" t="n">
        <v>0.000183095876987799</v>
      </c>
      <c r="FT116" s="10" t="n">
        <v>0.000653253176510372</v>
      </c>
      <c r="FU116" s="10" t="n">
        <v>0.000707936007508451</v>
      </c>
      <c r="FV116" s="10" t="n">
        <v>0.00103939571265604</v>
      </c>
      <c r="FW116" s="10" t="n">
        <v>5.97797452261706E-005</v>
      </c>
      <c r="FX116" s="10" t="n">
        <v>0.000470543746147867</v>
      </c>
      <c r="FY116" s="10" t="n">
        <v>0.0110748380691839</v>
      </c>
      <c r="FZ116" s="10" t="n">
        <v>0.000153388901326717</v>
      </c>
      <c r="GA116" s="10" t="n">
        <v>0.000332587369070573</v>
      </c>
      <c r="GB116" s="10" t="n">
        <v>0.000127054781129672</v>
      </c>
      <c r="GC116" s="10" t="n">
        <v>0.00012558248283921</v>
      </c>
      <c r="GD116" s="10" t="n">
        <v>0.000153007522853887</v>
      </c>
      <c r="GE116" s="10" t="n">
        <v>0.0030694758576094</v>
      </c>
      <c r="GF116" s="10" t="n">
        <v>0.000264503075922564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4.51194289806744E-005</v>
      </c>
      <c r="D117" s="10" t="n">
        <v>3.36345276088075E-005</v>
      </c>
      <c r="E117" s="10" t="n">
        <v>2.25929422398972E-005</v>
      </c>
      <c r="F117" s="10" t="n">
        <v>2.39401535940613E-005</v>
      </c>
      <c r="G117" s="10" t="n">
        <v>3.7272903333639E-005</v>
      </c>
      <c r="H117" s="10" t="n">
        <v>3.57163529671147E-005</v>
      </c>
      <c r="I117" s="10" t="n">
        <v>4.38312984926888E-005</v>
      </c>
      <c r="J117" s="10" t="n">
        <v>6.44816115710483E-005</v>
      </c>
      <c r="K117" s="10" t="n">
        <v>5.41317332509853E-005</v>
      </c>
      <c r="L117" s="10" t="n">
        <v>1.98393548627433E-005</v>
      </c>
      <c r="M117" s="10" t="n">
        <v>3.78587676392474E-005</v>
      </c>
      <c r="N117" s="10" t="n">
        <v>5.53190491545557E-005</v>
      </c>
      <c r="O117" s="10" t="n">
        <v>7.09602266100954E-005</v>
      </c>
      <c r="P117" s="10" t="n">
        <v>4.09668402134723E-005</v>
      </c>
      <c r="Q117" s="10" t="n">
        <v>7.42821635396218E-005</v>
      </c>
      <c r="R117" s="10" t="n">
        <v>8.55138971147152E-005</v>
      </c>
      <c r="S117" s="10" t="n">
        <v>5.19461602156158E-005</v>
      </c>
      <c r="T117" s="10" t="n">
        <v>0.000131938887533964</v>
      </c>
      <c r="U117" s="10" t="n">
        <v>8.3643841045533E-005</v>
      </c>
      <c r="V117" s="10" t="n">
        <v>0.000116897150412857</v>
      </c>
      <c r="W117" s="10" t="n">
        <v>4.45882040009502E-005</v>
      </c>
      <c r="X117" s="10" t="n">
        <v>4.1815174409678E-005</v>
      </c>
      <c r="Y117" s="10" t="n">
        <v>4.53820664765658E-005</v>
      </c>
      <c r="Z117" s="10" t="n">
        <v>4.35657279041502E-005</v>
      </c>
      <c r="AA117" s="10" t="n">
        <v>4.20817506299813E-005</v>
      </c>
      <c r="AB117" s="10" t="n">
        <v>4.43987262159436E-005</v>
      </c>
      <c r="AC117" s="10" t="n">
        <v>5.18141710464936E-005</v>
      </c>
      <c r="AD117" s="10" t="n">
        <v>3.56995924377023E-005</v>
      </c>
      <c r="AE117" s="10" t="n">
        <v>2.90769206483562E-005</v>
      </c>
      <c r="AF117" s="10" t="n">
        <v>4.5698756679812E-005</v>
      </c>
      <c r="AG117" s="10" t="n">
        <v>4.45421125450662E-005</v>
      </c>
      <c r="AH117" s="10" t="n">
        <v>1.71481166550034E-005</v>
      </c>
      <c r="AI117" s="10" t="n">
        <v>4.48457295353708E-005</v>
      </c>
      <c r="AJ117" s="10" t="n">
        <v>5.01335089596709E-005</v>
      </c>
      <c r="AK117" s="10" t="n">
        <v>4.03466168225685E-005</v>
      </c>
      <c r="AL117" s="10" t="n">
        <v>6.43042851698657E-005</v>
      </c>
      <c r="AM117" s="10" t="n">
        <v>5.68735044549035E-005</v>
      </c>
      <c r="AN117" s="10" t="n">
        <v>4.15540453614337E-005</v>
      </c>
      <c r="AO117" s="10" t="n">
        <v>3.55006449535778E-005</v>
      </c>
      <c r="AP117" s="10" t="n">
        <v>3.26707133649508E-005</v>
      </c>
      <c r="AQ117" s="10" t="n">
        <v>6.38023911166131E-005</v>
      </c>
      <c r="AR117" s="10" t="n">
        <v>5.28074838221161E-005</v>
      </c>
      <c r="AS117" s="10" t="n">
        <v>4.28861722391267E-005</v>
      </c>
      <c r="AT117" s="10" t="n">
        <v>7.26362795513297E-005</v>
      </c>
      <c r="AU117" s="10" t="n">
        <v>4.87143111316808E-005</v>
      </c>
      <c r="AV117" s="10" t="n">
        <v>4.33154932000239E-005</v>
      </c>
      <c r="AW117" s="10" t="n">
        <v>3.05743063460549E-005</v>
      </c>
      <c r="AX117" s="10" t="n">
        <v>3.66452215071467E-005</v>
      </c>
      <c r="AY117" s="10" t="n">
        <v>2.84456353080403E-005</v>
      </c>
      <c r="AZ117" s="10" t="n">
        <v>7.20461413107211E-005</v>
      </c>
      <c r="BA117" s="10" t="n">
        <v>0.000176869676756102</v>
      </c>
      <c r="BB117" s="10" t="n">
        <v>0.000105635750700704</v>
      </c>
      <c r="BC117" s="10" t="n">
        <v>9.28474667590858E-005</v>
      </c>
      <c r="BD117" s="10" t="n">
        <v>0.000100098909809336</v>
      </c>
      <c r="BE117" s="10" t="n">
        <v>0.000121091472898296</v>
      </c>
      <c r="BF117" s="10" t="n">
        <v>7.32440163478212E-005</v>
      </c>
      <c r="BG117" s="10" t="n">
        <v>7.88240994050726E-005</v>
      </c>
      <c r="BH117" s="10" t="n">
        <v>7.37413850581325E-005</v>
      </c>
      <c r="BI117" s="10" t="n">
        <v>4.30136360653076E-005</v>
      </c>
      <c r="BJ117" s="10" t="n">
        <v>4.23095262246951E-005</v>
      </c>
      <c r="BK117" s="10" t="n">
        <v>5.56613829678028E-005</v>
      </c>
      <c r="BL117" s="10" t="n">
        <v>5.09812565373472E-005</v>
      </c>
      <c r="BM117" s="10" t="n">
        <v>5.09614791126407E-005</v>
      </c>
      <c r="BN117" s="10" t="n">
        <v>4.80640863931289E-005</v>
      </c>
      <c r="BO117" s="10" t="n">
        <v>2.15966125689804E-005</v>
      </c>
      <c r="BP117" s="10" t="n">
        <v>6.01227844894273E-005</v>
      </c>
      <c r="BQ117" s="10" t="n">
        <v>7.45078440681589E-005</v>
      </c>
      <c r="BR117" s="10" t="n">
        <v>8.45836877323301E-005</v>
      </c>
      <c r="BS117" s="10" t="n">
        <v>7.14217277874642E-005</v>
      </c>
      <c r="BT117" s="10" t="n">
        <v>1.79499403820899E-005</v>
      </c>
      <c r="BU117" s="10" t="n">
        <v>2.65138166879736E-005</v>
      </c>
      <c r="BV117" s="10" t="n">
        <v>6.57102421796201E-005</v>
      </c>
      <c r="BW117" s="10" t="n">
        <v>0.000140106293516599</v>
      </c>
      <c r="BX117" s="10" t="n">
        <v>0.000103562473212397</v>
      </c>
      <c r="BY117" s="10" t="n">
        <v>0.000103342072250624</v>
      </c>
      <c r="BZ117" s="10" t="n">
        <v>6.04145853064962E-005</v>
      </c>
      <c r="CA117" s="10" t="n">
        <v>7.68478653820632E-005</v>
      </c>
      <c r="CB117" s="10" t="n">
        <v>6.78505617855763E-005</v>
      </c>
      <c r="CC117" s="10" t="n">
        <v>7.37179203169552E-005</v>
      </c>
      <c r="CD117" s="10" t="n">
        <v>8.16131353019335E-005</v>
      </c>
      <c r="CE117" s="10" t="n">
        <v>0</v>
      </c>
      <c r="CF117" s="10" t="n">
        <v>7.25385656648557E-005</v>
      </c>
      <c r="CG117" s="10" t="n">
        <v>6.27273707601054E-005</v>
      </c>
      <c r="CH117" s="10" t="n">
        <v>5.62582254201763E-005</v>
      </c>
      <c r="CI117" s="10" t="n">
        <v>0.000102071624121169</v>
      </c>
      <c r="CJ117" s="10" t="n">
        <v>4.77117800648815E-005</v>
      </c>
      <c r="CK117" s="10" t="n">
        <v>6.57920335631524E-005</v>
      </c>
      <c r="CL117" s="10" t="n">
        <v>0</v>
      </c>
      <c r="CM117" s="10" t="n">
        <v>4.56100934792207E-005</v>
      </c>
      <c r="CN117" s="10" t="n">
        <v>5.65179298234206E-005</v>
      </c>
      <c r="CO117" s="10" t="n">
        <v>0.000117002741748155</v>
      </c>
      <c r="CP117" s="10" t="n">
        <v>0.000356191418965231</v>
      </c>
      <c r="CQ117" s="10" t="n">
        <v>7.18055439110069E-005</v>
      </c>
      <c r="CR117" s="10" t="n">
        <v>5.45959161130602E-005</v>
      </c>
      <c r="CS117" s="10" t="n">
        <v>0.000528443569868233</v>
      </c>
      <c r="CT117" s="10" t="n">
        <v>0.00230965961487381</v>
      </c>
      <c r="CU117" s="10" t="n">
        <v>0.0087841096623619</v>
      </c>
      <c r="CV117" s="10" t="n">
        <v>0.00155456424378893</v>
      </c>
      <c r="CW117" s="10" t="n">
        <v>0.000453733510012714</v>
      </c>
      <c r="CX117" s="10" t="n">
        <v>0.00168594165358758</v>
      </c>
      <c r="CY117" s="10" t="n">
        <v>0.00616360088874207</v>
      </c>
      <c r="CZ117" s="10" t="n">
        <v>0.00192368138303696</v>
      </c>
      <c r="DA117" s="10" t="n">
        <v>0.00211617606333772</v>
      </c>
      <c r="DB117" s="10" t="n">
        <v>0.000101455674665265</v>
      </c>
      <c r="DC117" s="10" t="n">
        <v>0.000657092365478554</v>
      </c>
      <c r="DD117" s="10" t="n">
        <v>0.00156275176240686</v>
      </c>
      <c r="DE117" s="10" t="n">
        <v>0.00104547992341842</v>
      </c>
      <c r="DF117" s="10" t="n">
        <v>0.00229665344404983</v>
      </c>
      <c r="DG117" s="10" t="n">
        <v>0.00150544751234606</v>
      </c>
      <c r="DH117" s="10" t="n">
        <v>0.000671242442434924</v>
      </c>
      <c r="DI117" s="10" t="n">
        <v>0.00167253323005771</v>
      </c>
      <c r="DJ117" s="10" t="n">
        <v>0.000245839255287894</v>
      </c>
      <c r="DK117" s="10" t="n">
        <v>8.99998528119287E-005</v>
      </c>
      <c r="DL117" s="10" t="n">
        <v>9.88586306328226E-005</v>
      </c>
      <c r="DM117" s="10" t="n">
        <v>0.0908915129766654</v>
      </c>
      <c r="DN117" s="10" t="n">
        <v>6.63245993852295E-005</v>
      </c>
      <c r="DO117" s="10" t="n">
        <v>0.000117748585307004</v>
      </c>
      <c r="DP117" s="10" t="n">
        <v>0.000116334834651073</v>
      </c>
      <c r="DQ117" s="10" t="n">
        <v>0.000100231317991694</v>
      </c>
      <c r="DR117" s="10" t="n">
        <v>0.000128897689472094</v>
      </c>
      <c r="DS117" s="10" t="n">
        <v>0.00148815902625723</v>
      </c>
      <c r="DT117" s="10" t="n">
        <v>0.00203828150289386</v>
      </c>
      <c r="DU117" s="10" t="n">
        <v>4.21159421099825E-005</v>
      </c>
      <c r="DV117" s="10" t="n">
        <v>0.000146329478087402</v>
      </c>
      <c r="DW117" s="10" t="n">
        <v>0.000344684477497187</v>
      </c>
      <c r="DX117" s="10" t="n">
        <v>0.000581011294317105</v>
      </c>
      <c r="DY117" s="10" t="n">
        <v>0.000686706544897223</v>
      </c>
      <c r="DZ117" s="10" t="n">
        <v>4.11336074811251E-005</v>
      </c>
      <c r="EA117" s="10" t="n">
        <v>4.45056583935944E-005</v>
      </c>
      <c r="EB117" s="10" t="n">
        <v>9.81865334033877E-005</v>
      </c>
      <c r="EC117" s="10" t="n">
        <v>0.000314684805902034</v>
      </c>
      <c r="ED117" s="10" t="n">
        <v>0.000114380556921593</v>
      </c>
      <c r="EE117" s="10" t="n">
        <v>0.000251209328911609</v>
      </c>
      <c r="EF117" s="10" t="n">
        <v>0.000597868196773569</v>
      </c>
      <c r="EG117" s="10" t="n">
        <v>0.000151675248943468</v>
      </c>
      <c r="EH117" s="10" t="n">
        <v>3.02493196807496E-005</v>
      </c>
      <c r="EI117" s="10" t="n">
        <v>7.36362965387171E-005</v>
      </c>
      <c r="EJ117" s="10" t="n">
        <v>7.49007946802313E-005</v>
      </c>
      <c r="EK117" s="10" t="n">
        <v>6.12204315606417E-005</v>
      </c>
      <c r="EL117" s="10" t="n">
        <v>1.43415660049066E-005</v>
      </c>
      <c r="EM117" s="10" t="n">
        <v>1.44687784231463E-005</v>
      </c>
      <c r="EN117" s="10" t="n">
        <v>2.1820114228694E-005</v>
      </c>
      <c r="EO117" s="10" t="n">
        <v>2.32725817075677E-005</v>
      </c>
      <c r="EP117" s="10" t="n">
        <v>1.20033883492377E-005</v>
      </c>
      <c r="EQ117" s="10" t="n">
        <v>8.01751656810015E-006</v>
      </c>
      <c r="ER117" s="10" t="n">
        <v>0.00016153546839675</v>
      </c>
      <c r="ES117" s="10" t="n">
        <v>0.000257983096873607</v>
      </c>
      <c r="ET117" s="10" t="n">
        <v>1.18916794207044E-005</v>
      </c>
      <c r="EU117" s="10" t="n">
        <v>1.57996482611334E-005</v>
      </c>
      <c r="EV117" s="10" t="n">
        <v>4.4126283810346E-005</v>
      </c>
      <c r="EW117" s="10" t="n">
        <v>4.4598846937127E-005</v>
      </c>
      <c r="EX117" s="10" t="n">
        <v>4.06793971340506E-005</v>
      </c>
      <c r="EY117" s="10" t="n">
        <v>0.000107890041906664</v>
      </c>
      <c r="EZ117" s="10" t="n">
        <v>3.8549385253683E-005</v>
      </c>
      <c r="FA117" s="10" t="n">
        <v>0.000110450212774399</v>
      </c>
      <c r="FB117" s="10" t="n">
        <v>1.89177771530057E-005</v>
      </c>
      <c r="FC117" s="10" t="n">
        <v>3.93845624343001E-005</v>
      </c>
      <c r="FD117" s="10" t="n">
        <v>2.48553623026223E-005</v>
      </c>
      <c r="FE117" s="10" t="n">
        <v>2.5569193250294E-005</v>
      </c>
      <c r="FF117" s="10" t="n">
        <v>8.9629445111916E-006</v>
      </c>
      <c r="FG117" s="10" t="n">
        <v>2.49621268749789E-005</v>
      </c>
      <c r="FH117" s="10" t="n">
        <v>5.28374851697642E-005</v>
      </c>
      <c r="FI117" s="10" t="n">
        <v>5.57446827989822E-005</v>
      </c>
      <c r="FJ117" s="10" t="n">
        <v>6.63624781817014E-005</v>
      </c>
      <c r="FK117" s="10" t="n">
        <v>3.15332600363821E-005</v>
      </c>
      <c r="FL117" s="10" t="n">
        <v>2.32869119602152E-005</v>
      </c>
      <c r="FM117" s="10" t="n">
        <v>3.54034338829862E-005</v>
      </c>
      <c r="FN117" s="10" t="n">
        <v>4.30408719256027E-005</v>
      </c>
      <c r="FO117" s="10" t="n">
        <v>5.11605942020593E-005</v>
      </c>
      <c r="FP117" s="10" t="n">
        <v>2.85944688092219E-005</v>
      </c>
      <c r="FQ117" s="10" t="n">
        <v>2.55526003261757E-005</v>
      </c>
      <c r="FR117" s="10" t="n">
        <v>2.45310460584934E-005</v>
      </c>
      <c r="FS117" s="10" t="n">
        <v>3.5089509167093E-005</v>
      </c>
      <c r="FT117" s="10" t="n">
        <v>2.95932287569034E-005</v>
      </c>
      <c r="FU117" s="10" t="n">
        <v>4.04204469546299E-005</v>
      </c>
      <c r="FV117" s="10" t="n">
        <v>0.000249493888726255</v>
      </c>
      <c r="FW117" s="10" t="n">
        <v>9.85401805739881E-006</v>
      </c>
      <c r="FX117" s="10" t="n">
        <v>9.33117334238077E-005</v>
      </c>
      <c r="FY117" s="10" t="n">
        <v>0.0028832216918936</v>
      </c>
      <c r="FZ117" s="10" t="n">
        <v>2.44606518349616E-005</v>
      </c>
      <c r="GA117" s="10" t="n">
        <v>4.63686750404234E-005</v>
      </c>
      <c r="GB117" s="10" t="n">
        <v>2.42963148440736E-005</v>
      </c>
      <c r="GC117" s="10" t="n">
        <v>2.31239996143272E-005</v>
      </c>
      <c r="GD117" s="10" t="n">
        <v>2.79752510500829E-005</v>
      </c>
      <c r="GE117" s="10" t="n">
        <v>5.79838895284712E-005</v>
      </c>
      <c r="GF117" s="10" t="n">
        <v>4.65023402624868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8.08299105147255E-005</v>
      </c>
      <c r="D118" s="10" t="n">
        <v>6.82626469761666E-005</v>
      </c>
      <c r="E118" s="10" t="n">
        <v>6.16483808797238E-005</v>
      </c>
      <c r="F118" s="10" t="n">
        <v>7.07682696131378E-005</v>
      </c>
      <c r="G118" s="10" t="n">
        <v>8.20732445141591E-005</v>
      </c>
      <c r="H118" s="10" t="n">
        <v>8.31404583345442E-005</v>
      </c>
      <c r="I118" s="10" t="n">
        <v>0.000149144795570905</v>
      </c>
      <c r="J118" s="10" t="n">
        <v>0.000103005596018781</v>
      </c>
      <c r="K118" s="10" t="n">
        <v>9.82345556527143E-005</v>
      </c>
      <c r="L118" s="10" t="n">
        <v>7.23837012105871E-005</v>
      </c>
      <c r="M118" s="10" t="n">
        <v>0.000145157552055479</v>
      </c>
      <c r="N118" s="10" t="n">
        <v>0.000111554250628861</v>
      </c>
      <c r="O118" s="10" t="n">
        <v>0.000359876369447695</v>
      </c>
      <c r="P118" s="10" t="n">
        <v>0.00010475856156771</v>
      </c>
      <c r="Q118" s="10" t="n">
        <v>0.000793789780979635</v>
      </c>
      <c r="R118" s="10" t="n">
        <v>0.000647605519360195</v>
      </c>
      <c r="S118" s="10" t="n">
        <v>0.000410630797727662</v>
      </c>
      <c r="T118" s="10" t="n">
        <v>0.000731089417685145</v>
      </c>
      <c r="U118" s="10" t="n">
        <v>0.000147749147515279</v>
      </c>
      <c r="V118" s="10" t="n">
        <v>0.000120030245792877</v>
      </c>
      <c r="W118" s="10" t="n">
        <v>0.000146781107069259</v>
      </c>
      <c r="X118" s="10" t="n">
        <v>0.000106801262299085</v>
      </c>
      <c r="Y118" s="10" t="n">
        <v>0.000154144081370805</v>
      </c>
      <c r="Z118" s="10" t="n">
        <v>9.37990575111775E-005</v>
      </c>
      <c r="AA118" s="10" t="n">
        <v>8.32808129166944E-005</v>
      </c>
      <c r="AB118" s="10" t="n">
        <v>8.63229195071418E-005</v>
      </c>
      <c r="AC118" s="10" t="n">
        <v>9.04559332156041E-005</v>
      </c>
      <c r="AD118" s="10" t="n">
        <v>7.50960196630722E-005</v>
      </c>
      <c r="AE118" s="10" t="n">
        <v>5.97706306299439E-005</v>
      </c>
      <c r="AF118" s="10" t="n">
        <v>8.67242388389009E-005</v>
      </c>
      <c r="AG118" s="10" t="n">
        <v>9.91469732619176E-005</v>
      </c>
      <c r="AH118" s="10" t="n">
        <v>3.36222560647217E-005</v>
      </c>
      <c r="AI118" s="10" t="n">
        <v>8.38436979732438E-005</v>
      </c>
      <c r="AJ118" s="10" t="n">
        <v>7.75612508688459E-005</v>
      </c>
      <c r="AK118" s="10" t="n">
        <v>7.29673461088694E-005</v>
      </c>
      <c r="AL118" s="10" t="n">
        <v>9.37836004551047E-005</v>
      </c>
      <c r="AM118" s="10" t="n">
        <v>9.10677844205885E-005</v>
      </c>
      <c r="AN118" s="10" t="n">
        <v>7.96148956472208E-005</v>
      </c>
      <c r="AO118" s="10" t="n">
        <v>7.63138551612471E-005</v>
      </c>
      <c r="AP118" s="10" t="n">
        <v>6.58791012346026E-005</v>
      </c>
      <c r="AQ118" s="10" t="n">
        <v>0.000115874892689507</v>
      </c>
      <c r="AR118" s="10" t="n">
        <v>0.000115624420685991</v>
      </c>
      <c r="AS118" s="10" t="n">
        <v>0.000186184189279986</v>
      </c>
      <c r="AT118" s="10" t="n">
        <v>0.000116565383077577</v>
      </c>
      <c r="AU118" s="10" t="n">
        <v>9.14433796006352E-005</v>
      </c>
      <c r="AV118" s="10" t="n">
        <v>9.41726218371416E-005</v>
      </c>
      <c r="AW118" s="10" t="n">
        <v>7.84068759437783E-005</v>
      </c>
      <c r="AX118" s="10" t="n">
        <v>7.16283363171018E-005</v>
      </c>
      <c r="AY118" s="10" t="n">
        <v>6.17848994041625E-005</v>
      </c>
      <c r="AZ118" s="10" t="n">
        <v>9.30988641536017E-005</v>
      </c>
      <c r="BA118" s="10" t="n">
        <v>0.000179687712720332</v>
      </c>
      <c r="BB118" s="10" t="n">
        <v>0.000129296581670689</v>
      </c>
      <c r="BC118" s="10" t="n">
        <v>0.00010715993369511</v>
      </c>
      <c r="BD118" s="10" t="n">
        <v>0.000113876757922722</v>
      </c>
      <c r="BE118" s="10" t="n">
        <v>0.000139477930137921</v>
      </c>
      <c r="BF118" s="10" t="n">
        <v>0.000110073419526995</v>
      </c>
      <c r="BG118" s="10" t="n">
        <v>0.000107611347427572</v>
      </c>
      <c r="BH118" s="10" t="n">
        <v>0.000116801187801608</v>
      </c>
      <c r="BI118" s="10" t="n">
        <v>7.10420964386029E-005</v>
      </c>
      <c r="BJ118" s="10" t="n">
        <v>8.66401840449283E-005</v>
      </c>
      <c r="BK118" s="10" t="n">
        <v>9.55959120733355E-005</v>
      </c>
      <c r="BL118" s="10" t="n">
        <v>0.000254863161343078</v>
      </c>
      <c r="BM118" s="10" t="n">
        <v>8.39117315850096E-005</v>
      </c>
      <c r="BN118" s="10" t="n">
        <v>8.43727354617506E-005</v>
      </c>
      <c r="BO118" s="10" t="n">
        <v>2.36957797848511E-005</v>
      </c>
      <c r="BP118" s="10" t="n">
        <v>9.5470450421124E-005</v>
      </c>
      <c r="BQ118" s="10" t="n">
        <v>9.57903099391271E-005</v>
      </c>
      <c r="BR118" s="10" t="n">
        <v>0.000103205635145913</v>
      </c>
      <c r="BS118" s="10" t="n">
        <v>8.615751772464E-005</v>
      </c>
      <c r="BT118" s="10" t="n">
        <v>5.8101832700214E-005</v>
      </c>
      <c r="BU118" s="10" t="n">
        <v>7.43636711158559E-005</v>
      </c>
      <c r="BV118" s="10" t="n">
        <v>0.000105147018823613</v>
      </c>
      <c r="BW118" s="10" t="n">
        <v>0.00013833952359942</v>
      </c>
      <c r="BX118" s="10" t="n">
        <v>0.000131843047039765</v>
      </c>
      <c r="BY118" s="10" t="n">
        <v>0.000208733439110006</v>
      </c>
      <c r="BZ118" s="10" t="n">
        <v>0.000236243614162811</v>
      </c>
      <c r="CA118" s="10" t="n">
        <v>0.000168364572957794</v>
      </c>
      <c r="CB118" s="10" t="n">
        <v>9.2484756444081E-005</v>
      </c>
      <c r="CC118" s="10" t="n">
        <v>0.000142776939769812</v>
      </c>
      <c r="CD118" s="10" t="n">
        <v>0.000116548459293556</v>
      </c>
      <c r="CE118" s="10" t="n">
        <v>0</v>
      </c>
      <c r="CF118" s="10" t="n">
        <v>0.000111091667198945</v>
      </c>
      <c r="CG118" s="10" t="n">
        <v>0.000103358287677785</v>
      </c>
      <c r="CH118" s="10" t="n">
        <v>0.000106487044042422</v>
      </c>
      <c r="CI118" s="10" t="n">
        <v>0.000122577839414222</v>
      </c>
      <c r="CJ118" s="10" t="n">
        <v>9.78176664396556E-005</v>
      </c>
      <c r="CK118" s="10" t="n">
        <v>9.04150904834993E-005</v>
      </c>
      <c r="CL118" s="10" t="n">
        <v>0</v>
      </c>
      <c r="CM118" s="10" t="n">
        <v>9.69350346903299E-005</v>
      </c>
      <c r="CN118" s="10" t="n">
        <v>7.37317370204994E-005</v>
      </c>
      <c r="CO118" s="10" t="n">
        <v>0.000137891607448989</v>
      </c>
      <c r="CP118" s="10" t="n">
        <v>0.00012365870508705</v>
      </c>
      <c r="CQ118" s="10" t="n">
        <v>0.000704883502254251</v>
      </c>
      <c r="CR118" s="10" t="n">
        <v>0.000147572011909189</v>
      </c>
      <c r="CS118" s="10" t="n">
        <v>0.00509553700089138</v>
      </c>
      <c r="CT118" s="10" t="n">
        <v>0.000724053636541344</v>
      </c>
      <c r="CU118" s="10" t="n">
        <v>0.00224384554572931</v>
      </c>
      <c r="CV118" s="10" t="n">
        <v>0.000364282194554581</v>
      </c>
      <c r="CW118" s="10" t="n">
        <v>0.0015781879900797</v>
      </c>
      <c r="CX118" s="10" t="n">
        <v>0.000455715758360484</v>
      </c>
      <c r="CY118" s="10" t="n">
        <v>0.00108458664880907</v>
      </c>
      <c r="CZ118" s="10" t="n">
        <v>0.000401192967505101</v>
      </c>
      <c r="DA118" s="10" t="n">
        <v>0.00125188615162579</v>
      </c>
      <c r="DB118" s="10" t="n">
        <v>0.000322013351582909</v>
      </c>
      <c r="DC118" s="10" t="n">
        <v>0.00229128855360244</v>
      </c>
      <c r="DD118" s="10" t="n">
        <v>0.00247339975219463</v>
      </c>
      <c r="DE118" s="10" t="n">
        <v>0.00318680494382975</v>
      </c>
      <c r="DF118" s="10" t="n">
        <v>0.00328514341151636</v>
      </c>
      <c r="DG118" s="10" t="n">
        <v>0.00229315016984479</v>
      </c>
      <c r="DH118" s="10" t="n">
        <v>0.00548259522398186</v>
      </c>
      <c r="DI118" s="10" t="n">
        <v>0.00186533947483094</v>
      </c>
      <c r="DJ118" s="10" t="n">
        <v>0.00322976879019857</v>
      </c>
      <c r="DK118" s="10" t="n">
        <v>0.00926242084244168</v>
      </c>
      <c r="DL118" s="10" t="n">
        <v>0.00422576732742185</v>
      </c>
      <c r="DM118" s="10" t="n">
        <v>0.00450938738257397</v>
      </c>
      <c r="DN118" s="10" t="n">
        <v>0.135324833539087</v>
      </c>
      <c r="DO118" s="10" t="n">
        <v>0.00891943215294274</v>
      </c>
      <c r="DP118" s="10" t="n">
        <v>0.00735644172091419</v>
      </c>
      <c r="DQ118" s="10" t="n">
        <v>0.010773940406</v>
      </c>
      <c r="DR118" s="10" t="n">
        <v>0.00678597480912322</v>
      </c>
      <c r="DS118" s="10" t="n">
        <v>0.00218267170775355</v>
      </c>
      <c r="DT118" s="10" t="n">
        <v>0.000829711076691041</v>
      </c>
      <c r="DU118" s="10" t="n">
        <v>0.000125901670596011</v>
      </c>
      <c r="DV118" s="10" t="n">
        <v>0.00489893904317693</v>
      </c>
      <c r="DW118" s="10" t="n">
        <v>0.00182279308180132</v>
      </c>
      <c r="DX118" s="10" t="n">
        <v>0.00352082402779739</v>
      </c>
      <c r="DY118" s="10" t="n">
        <v>0.00147834894687654</v>
      </c>
      <c r="DZ118" s="10" t="n">
        <v>0.00140356838654762</v>
      </c>
      <c r="EA118" s="10" t="n">
        <v>0.00035698127412778</v>
      </c>
      <c r="EB118" s="10" t="n">
        <v>0.000941177887769125</v>
      </c>
      <c r="EC118" s="10" t="n">
        <v>0.00128368030054052</v>
      </c>
      <c r="ED118" s="10" t="n">
        <v>0.00166197200350796</v>
      </c>
      <c r="EE118" s="10" t="n">
        <v>0.000526299220252109</v>
      </c>
      <c r="EF118" s="10" t="n">
        <v>0.00052286933335712</v>
      </c>
      <c r="EG118" s="10" t="n">
        <v>0.000197066182405701</v>
      </c>
      <c r="EH118" s="10" t="n">
        <v>0.000188867173173501</v>
      </c>
      <c r="EI118" s="10" t="n">
        <v>9.08200202225163E-005</v>
      </c>
      <c r="EJ118" s="10" t="n">
        <v>0.000150254995802704</v>
      </c>
      <c r="EK118" s="10" t="n">
        <v>9.96936114858066E-005</v>
      </c>
      <c r="EL118" s="10" t="n">
        <v>9.84352717312073E-005</v>
      </c>
      <c r="EM118" s="10" t="n">
        <v>9.13761357654572E-005</v>
      </c>
      <c r="EN118" s="10" t="n">
        <v>3.96756679586977E-005</v>
      </c>
      <c r="EO118" s="10" t="n">
        <v>4.97166618437793E-005</v>
      </c>
      <c r="EP118" s="10" t="n">
        <v>5.87594909472828E-005</v>
      </c>
      <c r="EQ118" s="10" t="n">
        <v>7.33702449938039E-005</v>
      </c>
      <c r="ER118" s="10" t="n">
        <v>0.000191212809638857</v>
      </c>
      <c r="ES118" s="10" t="n">
        <v>0.000200778132367713</v>
      </c>
      <c r="ET118" s="10" t="n">
        <v>0.000239743452698422</v>
      </c>
      <c r="EU118" s="10" t="n">
        <v>0.00020881354502104</v>
      </c>
      <c r="EV118" s="10" t="n">
        <v>0.00132279680667516</v>
      </c>
      <c r="EW118" s="10" t="n">
        <v>0.00131460569520883</v>
      </c>
      <c r="EX118" s="10" t="n">
        <v>8.20052109023934E-005</v>
      </c>
      <c r="EY118" s="10" t="n">
        <v>0.000209347208343846</v>
      </c>
      <c r="EZ118" s="10" t="n">
        <v>8.70568476075334E-005</v>
      </c>
      <c r="FA118" s="10" t="n">
        <v>0.000130325547739186</v>
      </c>
      <c r="FB118" s="10" t="n">
        <v>0.0001524471899596</v>
      </c>
      <c r="FC118" s="10" t="n">
        <v>9.39109801361719E-005</v>
      </c>
      <c r="FD118" s="10" t="n">
        <v>6.34030388070552E-005</v>
      </c>
      <c r="FE118" s="10" t="n">
        <v>0.000146628793013067</v>
      </c>
      <c r="FF118" s="10" t="n">
        <v>4.5441939650445E-005</v>
      </c>
      <c r="FG118" s="10" t="n">
        <v>5.46842437549467E-005</v>
      </c>
      <c r="FH118" s="10" t="n">
        <v>0.000121955044162237</v>
      </c>
      <c r="FI118" s="10" t="n">
        <v>0.000304307688739794</v>
      </c>
      <c r="FJ118" s="10" t="n">
        <v>0.000332629077173355</v>
      </c>
      <c r="FK118" s="10" t="n">
        <v>0.000112376972182752</v>
      </c>
      <c r="FL118" s="10" t="n">
        <v>9.88866854636696E-005</v>
      </c>
      <c r="FM118" s="10" t="n">
        <v>9.86025915425649E-005</v>
      </c>
      <c r="FN118" s="10" t="n">
        <v>6.53516432992711E-005</v>
      </c>
      <c r="FO118" s="10" t="n">
        <v>9.78523037842859E-005</v>
      </c>
      <c r="FP118" s="10" t="n">
        <v>7.10917395383989E-005</v>
      </c>
      <c r="FQ118" s="10" t="n">
        <v>7.72522225726164E-005</v>
      </c>
      <c r="FR118" s="10" t="n">
        <v>7.64410091918607E-005</v>
      </c>
      <c r="FS118" s="10" t="n">
        <v>5.82841582667371E-005</v>
      </c>
      <c r="FT118" s="10" t="n">
        <v>0.000123932870388196</v>
      </c>
      <c r="FU118" s="10" t="n">
        <v>7.94789412489161E-005</v>
      </c>
      <c r="FV118" s="10" t="n">
        <v>0.000190271847247271</v>
      </c>
      <c r="FW118" s="10" t="n">
        <v>0.000174321744933302</v>
      </c>
      <c r="FX118" s="10" t="n">
        <v>0.00370373628549992</v>
      </c>
      <c r="FY118" s="10" t="n">
        <v>0.00179238668317633</v>
      </c>
      <c r="FZ118" s="10" t="n">
        <v>5.70693690496861E-005</v>
      </c>
      <c r="GA118" s="10" t="n">
        <v>0.000224198392948697</v>
      </c>
      <c r="GB118" s="10" t="n">
        <v>6.9357954278027E-005</v>
      </c>
      <c r="GC118" s="10" t="n">
        <v>0.000102189756803726</v>
      </c>
      <c r="GD118" s="10" t="n">
        <v>8.50012848003028E-005</v>
      </c>
      <c r="GE118" s="10" t="n">
        <v>0.000258722912352209</v>
      </c>
      <c r="GF118" s="10" t="n">
        <v>0.000213736109666711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347816303667889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5.52169985999305E-008</v>
      </c>
      <c r="D120" s="10" t="n">
        <v>7.68256376297405E-008</v>
      </c>
      <c r="E120" s="10" t="n">
        <v>3.22960121157205E-008</v>
      </c>
      <c r="F120" s="10" t="n">
        <v>3.97080634318283E-008</v>
      </c>
      <c r="G120" s="10" t="n">
        <v>5.7326348551097E-008</v>
      </c>
      <c r="H120" s="10" t="n">
        <v>4.7466588445783E-008</v>
      </c>
      <c r="I120" s="10" t="n">
        <v>9.47866985360578E-008</v>
      </c>
      <c r="J120" s="10" t="n">
        <v>1.05521939022857E-007</v>
      </c>
      <c r="K120" s="10" t="n">
        <v>3.85641249983652E-008</v>
      </c>
      <c r="L120" s="10" t="n">
        <v>6.87148866122528E-008</v>
      </c>
      <c r="M120" s="10" t="n">
        <v>8.69943787261969E-008</v>
      </c>
      <c r="N120" s="10" t="n">
        <v>5.75703079440369E-008</v>
      </c>
      <c r="O120" s="10" t="n">
        <v>3.67567197358499E-008</v>
      </c>
      <c r="P120" s="10" t="n">
        <v>8.61587536055375E-008</v>
      </c>
      <c r="Q120" s="10" t="n">
        <v>7.66155757524512E-008</v>
      </c>
      <c r="R120" s="10" t="n">
        <v>3.64639684643221E-008</v>
      </c>
      <c r="S120" s="10" t="n">
        <v>7.1773880600358E-008</v>
      </c>
      <c r="T120" s="10" t="n">
        <v>5.13356816980652E-008</v>
      </c>
      <c r="U120" s="10" t="n">
        <v>8.09873280739339E-008</v>
      </c>
      <c r="V120" s="10" t="n">
        <v>6.94082448869241E-008</v>
      </c>
      <c r="W120" s="10" t="n">
        <v>8.82871067094173E-008</v>
      </c>
      <c r="X120" s="10" t="n">
        <v>5.50932213079336E-008</v>
      </c>
      <c r="Y120" s="10" t="n">
        <v>4.64385178839983E-008</v>
      </c>
      <c r="Z120" s="10" t="n">
        <v>5.93792026428459E-008</v>
      </c>
      <c r="AA120" s="10" t="n">
        <v>4.75335103592569E-008</v>
      </c>
      <c r="AB120" s="10" t="n">
        <v>4.01219212819988E-008</v>
      </c>
      <c r="AC120" s="10" t="n">
        <v>5.01558427139357E-008</v>
      </c>
      <c r="AD120" s="10" t="n">
        <v>3.52871597126523E-008</v>
      </c>
      <c r="AE120" s="10" t="n">
        <v>5.90063299706894E-008</v>
      </c>
      <c r="AF120" s="10" t="n">
        <v>4.39773528082763E-008</v>
      </c>
      <c r="AG120" s="10" t="n">
        <v>8.28039267535726E-008</v>
      </c>
      <c r="AH120" s="10" t="n">
        <v>8.07115255602314E-008</v>
      </c>
      <c r="AI120" s="10" t="n">
        <v>9.1645528752436E-008</v>
      </c>
      <c r="AJ120" s="10" t="n">
        <v>5.65277025384201E-008</v>
      </c>
      <c r="AK120" s="10" t="n">
        <v>4.58763840827926E-008</v>
      </c>
      <c r="AL120" s="10" t="n">
        <v>3.09215192159611E-008</v>
      </c>
      <c r="AM120" s="10" t="n">
        <v>6.56014511596179E-008</v>
      </c>
      <c r="AN120" s="10" t="n">
        <v>5.92343678032479E-008</v>
      </c>
      <c r="AO120" s="10" t="n">
        <v>8.78793093241662E-008</v>
      </c>
      <c r="AP120" s="10" t="n">
        <v>6.50575501130424E-008</v>
      </c>
      <c r="AQ120" s="10" t="n">
        <v>7.87413608627211E-008</v>
      </c>
      <c r="AR120" s="10" t="n">
        <v>9.09398441084373E-008</v>
      </c>
      <c r="AS120" s="10" t="n">
        <v>6.30514335049936E-008</v>
      </c>
      <c r="AT120" s="10" t="n">
        <v>4.59558378050827E-008</v>
      </c>
      <c r="AU120" s="10" t="n">
        <v>6.39461224786805E-008</v>
      </c>
      <c r="AV120" s="10" t="n">
        <v>7.90967711783303E-008</v>
      </c>
      <c r="AW120" s="10" t="n">
        <v>7.46063775520705E-008</v>
      </c>
      <c r="AX120" s="10" t="n">
        <v>5.37912485477176E-008</v>
      </c>
      <c r="AY120" s="10" t="n">
        <v>5.57855523851609E-008</v>
      </c>
      <c r="AZ120" s="10" t="n">
        <v>4.68840134154426E-008</v>
      </c>
      <c r="BA120" s="10" t="n">
        <v>9.69576803338617E-008</v>
      </c>
      <c r="BB120" s="10" t="n">
        <v>8.12292330719859E-008</v>
      </c>
      <c r="BC120" s="10" t="n">
        <v>9.31031219254116E-008</v>
      </c>
      <c r="BD120" s="10" t="n">
        <v>9.29413383279883E-008</v>
      </c>
      <c r="BE120" s="10" t="n">
        <v>9.47533146191291E-008</v>
      </c>
      <c r="BF120" s="10" t="n">
        <v>8.14850052355313E-008</v>
      </c>
      <c r="BG120" s="10" t="n">
        <v>7.69776628514462E-008</v>
      </c>
      <c r="BH120" s="10" t="n">
        <v>4.90739983659598E-008</v>
      </c>
      <c r="BI120" s="10" t="n">
        <v>7.25185987472271E-008</v>
      </c>
      <c r="BJ120" s="10" t="n">
        <v>6.87451889368496E-008</v>
      </c>
      <c r="BK120" s="10" t="n">
        <v>6.97369480689904E-008</v>
      </c>
      <c r="BL120" s="10" t="n">
        <v>4.47700410757783E-008</v>
      </c>
      <c r="BM120" s="10" t="n">
        <v>5.5156393950737E-008</v>
      </c>
      <c r="BN120" s="10" t="n">
        <v>6.30473247152178E-008</v>
      </c>
      <c r="BO120" s="10" t="n">
        <v>6.8469900021869E-009</v>
      </c>
      <c r="BP120" s="10" t="n">
        <v>3.06825930904966E-008</v>
      </c>
      <c r="BQ120" s="10" t="n">
        <v>7.43942612798933E-008</v>
      </c>
      <c r="BR120" s="10" t="n">
        <v>5.35216092186788E-008</v>
      </c>
      <c r="BS120" s="10" t="n">
        <v>5.78348112858559E-008</v>
      </c>
      <c r="BT120" s="10" t="n">
        <v>9.41811656428449E-008</v>
      </c>
      <c r="BU120" s="10" t="n">
        <v>7.13126689480211E-008</v>
      </c>
      <c r="BV120" s="10" t="n">
        <v>7.76735891197273E-008</v>
      </c>
      <c r="BW120" s="10" t="n">
        <v>7.98014286248851E-008</v>
      </c>
      <c r="BX120" s="10" t="n">
        <v>2.8965170324072E-008</v>
      </c>
      <c r="BY120" s="10" t="n">
        <v>5.02006285224923E-008</v>
      </c>
      <c r="BZ120" s="10" t="n">
        <v>4.16778172503611E-008</v>
      </c>
      <c r="CA120" s="10" t="n">
        <v>3.86691045771376E-008</v>
      </c>
      <c r="CB120" s="10" t="n">
        <v>5.16875481824928E-008</v>
      </c>
      <c r="CC120" s="10" t="n">
        <v>4.11526111972656E-008</v>
      </c>
      <c r="CD120" s="10" t="n">
        <v>7.26618927906591E-008</v>
      </c>
      <c r="CE120" s="10" t="n">
        <v>0</v>
      </c>
      <c r="CF120" s="10" t="n">
        <v>7.09649626132415E-008</v>
      </c>
      <c r="CG120" s="10" t="n">
        <v>9.82832786352888E-008</v>
      </c>
      <c r="CH120" s="10" t="n">
        <v>9.89401714006996E-008</v>
      </c>
      <c r="CI120" s="10" t="n">
        <v>6.82346718072027E-008</v>
      </c>
      <c r="CJ120" s="10" t="n">
        <v>1.1204310199582E-007</v>
      </c>
      <c r="CK120" s="10" t="n">
        <v>3.19242180008801E-008</v>
      </c>
      <c r="CL120" s="10" t="n">
        <v>0</v>
      </c>
      <c r="CM120" s="10" t="n">
        <v>6.85361542570042E-008</v>
      </c>
      <c r="CN120" s="10" t="n">
        <v>3.57980363614045E-008</v>
      </c>
      <c r="CO120" s="10" t="n">
        <v>8.15127395665182E-008</v>
      </c>
      <c r="CP120" s="10" t="n">
        <v>7.44440803559252E-008</v>
      </c>
      <c r="CQ120" s="10" t="n">
        <v>6.02230453430569E-008</v>
      </c>
      <c r="CR120" s="10" t="n">
        <v>7.73228011926159E-008</v>
      </c>
      <c r="CS120" s="10" t="n">
        <v>9.40512251661843E-008</v>
      </c>
      <c r="CT120" s="10" t="n">
        <v>9.01191133507153E-008</v>
      </c>
      <c r="CU120" s="10" t="n">
        <v>6.56605150126454E-008</v>
      </c>
      <c r="CV120" s="10" t="n">
        <v>9.26434510692406E-008</v>
      </c>
      <c r="CW120" s="10" t="n">
        <v>5.34271070538347E-008</v>
      </c>
      <c r="CX120" s="10" t="n">
        <v>7.10368664343185E-008</v>
      </c>
      <c r="CY120" s="10" t="n">
        <v>3.13776976008226E-008</v>
      </c>
      <c r="CZ120" s="10" t="n">
        <v>7.01005759641513E-008</v>
      </c>
      <c r="DA120" s="10" t="n">
        <v>9.62098805946607E-008</v>
      </c>
      <c r="DB120" s="10" t="n">
        <v>8.99737649123953E-008</v>
      </c>
      <c r="DC120" s="10" t="n">
        <v>6.31012525810256E-008</v>
      </c>
      <c r="DD120" s="10" t="n">
        <v>9.90136160179425E-008</v>
      </c>
      <c r="DE120" s="10" t="n">
        <v>4.51612492223094E-008</v>
      </c>
      <c r="DF120" s="10" t="n">
        <v>4.79177335631691E-008</v>
      </c>
      <c r="DG120" s="10" t="n">
        <v>5.73042638060519E-008</v>
      </c>
      <c r="DH120" s="10" t="n">
        <v>5.54126797130044E-008</v>
      </c>
      <c r="DI120" s="10" t="n">
        <v>6.06960697659993E-008</v>
      </c>
      <c r="DJ120" s="10" t="n">
        <v>6.45989064543155E-008</v>
      </c>
      <c r="DK120" s="10" t="n">
        <v>4.15807470919071E-008</v>
      </c>
      <c r="DL120" s="10" t="n">
        <v>8.22487265351136E-008</v>
      </c>
      <c r="DM120" s="10" t="n">
        <v>5.87387450365385E-008</v>
      </c>
      <c r="DN120" s="10" t="n">
        <v>5.98491454734564E-008</v>
      </c>
      <c r="DO120" s="10" t="n">
        <v>4.18842839365965E-008</v>
      </c>
      <c r="DP120" s="10" t="n">
        <v>0.0513598721978704</v>
      </c>
      <c r="DQ120" s="10" t="n">
        <v>6.36004705387889E-008</v>
      </c>
      <c r="DR120" s="10" t="n">
        <v>3.64433731555707E-008</v>
      </c>
      <c r="DS120" s="10" t="n">
        <v>7.58662352170843E-008</v>
      </c>
      <c r="DT120" s="10" t="n">
        <v>6.87210497969165E-008</v>
      </c>
      <c r="DU120" s="10" t="n">
        <v>5.17132281185918E-008</v>
      </c>
      <c r="DV120" s="10" t="n">
        <v>5.89313445572805E-008</v>
      </c>
      <c r="DW120" s="10" t="n">
        <v>4.03889926174277E-008</v>
      </c>
      <c r="DX120" s="10" t="n">
        <v>4.49981816280812E-008</v>
      </c>
      <c r="DY120" s="10" t="n">
        <v>4.7157966973746E-008</v>
      </c>
      <c r="DZ120" s="10" t="n">
        <v>6.98807557111445E-008</v>
      </c>
      <c r="EA120" s="10" t="n">
        <v>6.62100656451627E-008</v>
      </c>
      <c r="EB120" s="10" t="n">
        <v>3.62313082432657E-008</v>
      </c>
      <c r="EC120" s="10" t="n">
        <v>3.8654158854328E-008</v>
      </c>
      <c r="ED120" s="10" t="n">
        <v>3.6967757450711E-008</v>
      </c>
      <c r="EE120" s="10" t="n">
        <v>3.35042017493032E-008</v>
      </c>
      <c r="EF120" s="10" t="n">
        <v>3.28234780031926E-008</v>
      </c>
      <c r="EG120" s="10" t="n">
        <v>3.20591917450161E-008</v>
      </c>
      <c r="EH120" s="10" t="n">
        <v>6.79711956628276E-008</v>
      </c>
      <c r="EI120" s="10" t="n">
        <v>8.02056308190824E-008</v>
      </c>
      <c r="EJ120" s="10" t="n">
        <v>5.06395499902953E-008</v>
      </c>
      <c r="EK120" s="10" t="n">
        <v>3.60925852284593E-008</v>
      </c>
      <c r="EL120" s="10" t="n">
        <v>4.18199813766048E-008</v>
      </c>
      <c r="EM120" s="10" t="n">
        <v>1.8074412144258E-008</v>
      </c>
      <c r="EN120" s="10" t="n">
        <v>1.97590159523481E-008</v>
      </c>
      <c r="EO120" s="10" t="n">
        <v>4.96844104470315E-008</v>
      </c>
      <c r="EP120" s="10" t="n">
        <v>5.7133235431633E-008</v>
      </c>
      <c r="EQ120" s="10" t="n">
        <v>2.94306448458013E-008</v>
      </c>
      <c r="ER120" s="10" t="n">
        <v>2.12189716794448E-008</v>
      </c>
      <c r="ES120" s="10" t="n">
        <v>3.81458501991857E-008</v>
      </c>
      <c r="ET120" s="10" t="n">
        <v>2.57277521399514E-008</v>
      </c>
      <c r="EU120" s="10" t="n">
        <v>2.84384748346828E-008</v>
      </c>
      <c r="EV120" s="10" t="n">
        <v>2.4788277357708E-008</v>
      </c>
      <c r="EW120" s="10" t="n">
        <v>2.54839981865003E-008</v>
      </c>
      <c r="EX120" s="10" t="n">
        <v>2.99157388387102E-008</v>
      </c>
      <c r="EY120" s="10" t="n">
        <v>5.84002834787545E-008</v>
      </c>
      <c r="EZ120" s="10" t="n">
        <v>3.5674875387874E-008</v>
      </c>
      <c r="FA120" s="10" t="n">
        <v>4.12907692534779E-008</v>
      </c>
      <c r="FB120" s="10" t="n">
        <v>4.35032498280178E-008</v>
      </c>
      <c r="FC120" s="10" t="n">
        <v>7.52529983430417E-008</v>
      </c>
      <c r="FD120" s="10" t="n">
        <v>4.36826498616049E-008</v>
      </c>
      <c r="FE120" s="10" t="n">
        <v>4.98352543916766E-008</v>
      </c>
      <c r="FF120" s="10" t="n">
        <v>3.82355245360432E-008</v>
      </c>
      <c r="FG120" s="10" t="n">
        <v>3.69394581611299E-008</v>
      </c>
      <c r="FH120" s="10" t="n">
        <v>4.43047719935377E-008</v>
      </c>
      <c r="FI120" s="10" t="n">
        <v>6.86434963898978E-008</v>
      </c>
      <c r="FJ120" s="10" t="n">
        <v>0.000166421907481481</v>
      </c>
      <c r="FK120" s="10" t="n">
        <v>6.99341699782302E-008</v>
      </c>
      <c r="FL120" s="10" t="n">
        <v>6.55608768605816E-008</v>
      </c>
      <c r="FM120" s="10" t="n">
        <v>2.81987783111354E-008</v>
      </c>
      <c r="FN120" s="10" t="n">
        <v>2.44198729944327E-008</v>
      </c>
      <c r="FO120" s="10" t="n">
        <v>2.45928530439951E-008</v>
      </c>
      <c r="FP120" s="10" t="n">
        <v>3.44983234355652E-008</v>
      </c>
      <c r="FQ120" s="10" t="n">
        <v>1.64794826730253E-008</v>
      </c>
      <c r="FR120" s="10" t="n">
        <v>1.66035167643832E-008</v>
      </c>
      <c r="FS120" s="10" t="n">
        <v>5.14713231205398E-008</v>
      </c>
      <c r="FT120" s="10" t="n">
        <v>6.55110577845497E-008</v>
      </c>
      <c r="FU120" s="10" t="n">
        <v>4.11715629901067E-008</v>
      </c>
      <c r="FV120" s="10" t="n">
        <v>3.15628499400959E-008</v>
      </c>
      <c r="FW120" s="10" t="n">
        <v>1.81126752490454E-008</v>
      </c>
      <c r="FX120" s="10" t="n">
        <v>2.3870219642171E-008</v>
      </c>
      <c r="FY120" s="10" t="n">
        <v>6.99218436089028E-008</v>
      </c>
      <c r="FZ120" s="10" t="n">
        <v>4.15033991243771E-008</v>
      </c>
      <c r="GA120" s="10" t="n">
        <v>3.27824928251787E-008</v>
      </c>
      <c r="GB120" s="10" t="n">
        <v>4.25101039793276E-008</v>
      </c>
      <c r="GC120" s="10" t="n">
        <v>3.53755500527048E-008</v>
      </c>
      <c r="GD120" s="10" t="n">
        <v>2.32650462680635E-008</v>
      </c>
      <c r="GE120" s="10" t="n">
        <v>5.02565594233158E-008</v>
      </c>
      <c r="GF120" s="10" t="n">
        <v>4.20863336738229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369694554271046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524882134889261</v>
      </c>
      <c r="D122" s="10" t="n">
        <v>0.000489077187154126</v>
      </c>
      <c r="E122" s="10" t="n">
        <v>0.000497287980236893</v>
      </c>
      <c r="F122" s="10" t="n">
        <v>0.000468358782883451</v>
      </c>
      <c r="G122" s="10" t="n">
        <v>0.00058761792299356</v>
      </c>
      <c r="H122" s="10" t="n">
        <v>0.000484045534621083</v>
      </c>
      <c r="I122" s="10" t="n">
        <v>0.000675650806985143</v>
      </c>
      <c r="J122" s="10" t="n">
        <v>0.000603617400069784</v>
      </c>
      <c r="K122" s="10" t="n">
        <v>0.000614627295286318</v>
      </c>
      <c r="L122" s="10" t="n">
        <v>0.000694990695525611</v>
      </c>
      <c r="M122" s="10" t="n">
        <v>0.00137530433547407</v>
      </c>
      <c r="N122" s="10" t="n">
        <v>0.000847259888304424</v>
      </c>
      <c r="O122" s="10" t="n">
        <v>0.0004859176795853</v>
      </c>
      <c r="P122" s="10" t="n">
        <v>0.000640513380600545</v>
      </c>
      <c r="Q122" s="10" t="n">
        <v>0.00176008271396248</v>
      </c>
      <c r="R122" s="10" t="n">
        <v>0.00299588069659732</v>
      </c>
      <c r="S122" s="10" t="n">
        <v>0.00486548739685598</v>
      </c>
      <c r="T122" s="10" t="n">
        <v>0.00295592758046956</v>
      </c>
      <c r="U122" s="10" t="n">
        <v>0.000772905582575747</v>
      </c>
      <c r="V122" s="10" t="n">
        <v>0.000382085855393811</v>
      </c>
      <c r="W122" s="10" t="n">
        <v>0.000711652084529259</v>
      </c>
      <c r="X122" s="10" t="n">
        <v>0.000514848279294521</v>
      </c>
      <c r="Y122" s="10" t="n">
        <v>0.000406133452282503</v>
      </c>
      <c r="Z122" s="10" t="n">
        <v>0.000628384405472816</v>
      </c>
      <c r="AA122" s="10" t="n">
        <v>0.000429649556331166</v>
      </c>
      <c r="AB122" s="10" t="n">
        <v>0.00041856112919104</v>
      </c>
      <c r="AC122" s="10" t="n">
        <v>0.000402013331005446</v>
      </c>
      <c r="AD122" s="10" t="n">
        <v>0.000396043502456626</v>
      </c>
      <c r="AE122" s="10" t="n">
        <v>0.000264442229140464</v>
      </c>
      <c r="AF122" s="10" t="n">
        <v>0.000355808512817399</v>
      </c>
      <c r="AG122" s="10" t="n">
        <v>0.000489088406000353</v>
      </c>
      <c r="AH122" s="10" t="n">
        <v>0.000145746836053288</v>
      </c>
      <c r="AI122" s="10" t="n">
        <v>0.000431845645480204</v>
      </c>
      <c r="AJ122" s="10" t="n">
        <v>0.000295071081697376</v>
      </c>
      <c r="AK122" s="10" t="n">
        <v>0.000338267846740669</v>
      </c>
      <c r="AL122" s="10" t="n">
        <v>0.000285076492064433</v>
      </c>
      <c r="AM122" s="10" t="n">
        <v>0.000403815358180741</v>
      </c>
      <c r="AN122" s="10" t="n">
        <v>0.000286819620297034</v>
      </c>
      <c r="AO122" s="10" t="n">
        <v>0.000338967622274111</v>
      </c>
      <c r="AP122" s="10" t="n">
        <v>0.000289018514157629</v>
      </c>
      <c r="AQ122" s="10" t="n">
        <v>0.000799483029288746</v>
      </c>
      <c r="AR122" s="10" t="n">
        <v>0.000683129570351564</v>
      </c>
      <c r="AS122" s="10" t="n">
        <v>0.000397434639388839</v>
      </c>
      <c r="AT122" s="10" t="n">
        <v>0.000494819834066838</v>
      </c>
      <c r="AU122" s="10" t="n">
        <v>0.000304119081179872</v>
      </c>
      <c r="AV122" s="10" t="n">
        <v>0.000356828025468325</v>
      </c>
      <c r="AW122" s="10" t="n">
        <v>0.000311393100602642</v>
      </c>
      <c r="AX122" s="10" t="n">
        <v>0.000289307399447987</v>
      </c>
      <c r="AY122" s="10" t="n">
        <v>0.000277283601003641</v>
      </c>
      <c r="AZ122" s="10" t="n">
        <v>0.000219244302401337</v>
      </c>
      <c r="BA122" s="10" t="n">
        <v>0.00025359500719423</v>
      </c>
      <c r="BB122" s="10" t="n">
        <v>0.000232526013978944</v>
      </c>
      <c r="BC122" s="10" t="n">
        <v>0.000207495365689566</v>
      </c>
      <c r="BD122" s="10" t="n">
        <v>0.000244698462135805</v>
      </c>
      <c r="BE122" s="10" t="n">
        <v>0.000240311893260844</v>
      </c>
      <c r="BF122" s="10" t="n">
        <v>0.000256544161396289</v>
      </c>
      <c r="BG122" s="10" t="n">
        <v>0.000259728911369127</v>
      </c>
      <c r="BH122" s="10" t="n">
        <v>0.000264933053662918</v>
      </c>
      <c r="BI122" s="10" t="n">
        <v>0.000202066846471224</v>
      </c>
      <c r="BJ122" s="10" t="n">
        <v>0.000277003129847953</v>
      </c>
      <c r="BK122" s="10" t="n">
        <v>0.000270787889037906</v>
      </c>
      <c r="BL122" s="10" t="n">
        <v>0.000242453290534522</v>
      </c>
      <c r="BM122" s="10" t="n">
        <v>0.000273519678094308</v>
      </c>
      <c r="BN122" s="10" t="n">
        <v>0.000268593202244647</v>
      </c>
      <c r="BO122" s="10" t="n">
        <v>4.38475983600669E-005</v>
      </c>
      <c r="BP122" s="10" t="n">
        <v>0.000321648528410375</v>
      </c>
      <c r="BQ122" s="10" t="n">
        <v>0.000218128027201699</v>
      </c>
      <c r="BR122" s="10" t="n">
        <v>0.000232319867679514</v>
      </c>
      <c r="BS122" s="10" t="n">
        <v>0.000202754000802659</v>
      </c>
      <c r="BT122" s="10" t="n">
        <v>0.000335756227541483</v>
      </c>
      <c r="BU122" s="10" t="n">
        <v>0.000369997548583657</v>
      </c>
      <c r="BV122" s="10" t="n">
        <v>0.000334754945515677</v>
      </c>
      <c r="BW122" s="10" t="n">
        <v>0.000381794165391895</v>
      </c>
      <c r="BX122" s="10" t="n">
        <v>0.000327872183355092</v>
      </c>
      <c r="BY122" s="10" t="n">
        <v>0.000727233659583508</v>
      </c>
      <c r="BZ122" s="10" t="n">
        <v>0.00228152066305989</v>
      </c>
      <c r="CA122" s="10" t="n">
        <v>0.000727867524395363</v>
      </c>
      <c r="CB122" s="10" t="n">
        <v>0.000297460695943838</v>
      </c>
      <c r="CC122" s="10" t="n">
        <v>0.000470702119389224</v>
      </c>
      <c r="CD122" s="10" t="n">
        <v>0.000343061098791378</v>
      </c>
      <c r="CE122" s="10" t="n">
        <v>0</v>
      </c>
      <c r="CF122" s="10" t="n">
        <v>0.000321226419321064</v>
      </c>
      <c r="CG122" s="10" t="n">
        <v>0.000306379678694718</v>
      </c>
      <c r="CH122" s="10" t="n">
        <v>0.000311955445269796</v>
      </c>
      <c r="CI122" s="10" t="n">
        <v>0.000303309921895712</v>
      </c>
      <c r="CJ122" s="10" t="n">
        <v>0.000358088743313143</v>
      </c>
      <c r="CK122" s="10" t="n">
        <v>0.000218637082349273</v>
      </c>
      <c r="CL122" s="10" t="n">
        <v>0</v>
      </c>
      <c r="CM122" s="10" t="n">
        <v>0.000219980539185019</v>
      </c>
      <c r="CN122" s="10" t="n">
        <v>0.000226303761390005</v>
      </c>
      <c r="CO122" s="10" t="n">
        <v>0.000373685744280954</v>
      </c>
      <c r="CP122" s="10" t="n">
        <v>0.00034490239192847</v>
      </c>
      <c r="CQ122" s="10" t="n">
        <v>0.000377775013730886</v>
      </c>
      <c r="CR122" s="10" t="n">
        <v>0.00032541104896393</v>
      </c>
      <c r="CS122" s="10" t="n">
        <v>0.000292430445766573</v>
      </c>
      <c r="CT122" s="10" t="n">
        <v>0.000302009938089098</v>
      </c>
      <c r="CU122" s="10" t="n">
        <v>0.000283287086091144</v>
      </c>
      <c r="CV122" s="10" t="n">
        <v>0.000274251707810653</v>
      </c>
      <c r="CW122" s="10" t="n">
        <v>0.000281873511466476</v>
      </c>
      <c r="CX122" s="10" t="n">
        <v>0.000265492593618516</v>
      </c>
      <c r="CY122" s="10" t="n">
        <v>0.000249540796638759</v>
      </c>
      <c r="CZ122" s="10" t="n">
        <v>0.000241199584468597</v>
      </c>
      <c r="DA122" s="10" t="n">
        <v>0.000266390101316718</v>
      </c>
      <c r="DB122" s="10" t="n">
        <v>0.000253377642048571</v>
      </c>
      <c r="DC122" s="10" t="n">
        <v>0.000295045839293364</v>
      </c>
      <c r="DD122" s="10" t="n">
        <v>0.000294658789098515</v>
      </c>
      <c r="DE122" s="10" t="n">
        <v>0.000216663967769008</v>
      </c>
      <c r="DF122" s="10" t="n">
        <v>0.000240663884561233</v>
      </c>
      <c r="DG122" s="10" t="n">
        <v>0.000214622137755599</v>
      </c>
      <c r="DH122" s="10" t="n">
        <v>0.000222455697133965</v>
      </c>
      <c r="DI122" s="10" t="n">
        <v>0.000204638766968883</v>
      </c>
      <c r="DJ122" s="10" t="n">
        <v>0.000206094412266904</v>
      </c>
      <c r="DK122" s="10" t="n">
        <v>0.000189383940811011</v>
      </c>
      <c r="DL122" s="10" t="n">
        <v>0.000176306973177056</v>
      </c>
      <c r="DM122" s="10" t="n">
        <v>0.000211751515477132</v>
      </c>
      <c r="DN122" s="10" t="n">
        <v>0.000217705918112389</v>
      </c>
      <c r="DO122" s="10" t="n">
        <v>0.131181407996097</v>
      </c>
      <c r="DP122" s="10" t="n">
        <v>0.134737782250221</v>
      </c>
      <c r="DQ122" s="10" t="n">
        <v>0.125036144739394</v>
      </c>
      <c r="DR122" s="10" t="n">
        <v>0.220340944620078</v>
      </c>
      <c r="DS122" s="10" t="n">
        <v>0.000243771504966256</v>
      </c>
      <c r="DT122" s="10" t="n">
        <v>0.000213427330632368</v>
      </c>
      <c r="DU122" s="10" t="n">
        <v>0.000124964063652382</v>
      </c>
      <c r="DV122" s="10" t="n">
        <v>0.0330456725054757</v>
      </c>
      <c r="DW122" s="10" t="n">
        <v>0.000282916864165635</v>
      </c>
      <c r="DX122" s="10" t="n">
        <v>0.000304898790992685</v>
      </c>
      <c r="DY122" s="10" t="n">
        <v>0.000281677181657494</v>
      </c>
      <c r="DZ122" s="10" t="n">
        <v>0.000713661660359763</v>
      </c>
      <c r="EA122" s="10" t="n">
        <v>0.000738508600042167</v>
      </c>
      <c r="EB122" s="10" t="n">
        <v>0.000705589700499062</v>
      </c>
      <c r="EC122" s="10" t="n">
        <v>0.000785079433088386</v>
      </c>
      <c r="ED122" s="10" t="n">
        <v>0.000601617640729729</v>
      </c>
      <c r="EE122" s="10" t="n">
        <v>0.000891100334650021</v>
      </c>
      <c r="EF122" s="10" t="n">
        <v>0.00073303941250625</v>
      </c>
      <c r="EG122" s="10" t="n">
        <v>0.000216053943005386</v>
      </c>
      <c r="EH122" s="10" t="n">
        <v>0.000230451929782631</v>
      </c>
      <c r="EI122" s="10" t="n">
        <v>0.000177093694768761</v>
      </c>
      <c r="EJ122" s="10" t="n">
        <v>0.000199675829868983</v>
      </c>
      <c r="EK122" s="10" t="n">
        <v>0.000582904605222223</v>
      </c>
      <c r="EL122" s="10" t="n">
        <v>0.000533850200092385</v>
      </c>
      <c r="EM122" s="10" t="n">
        <v>0.000541474808459765</v>
      </c>
      <c r="EN122" s="10" t="n">
        <v>0.000140226602767036</v>
      </c>
      <c r="EO122" s="10" t="n">
        <v>0.000178675552086842</v>
      </c>
      <c r="EP122" s="10" t="n">
        <v>0.000127993572840546</v>
      </c>
      <c r="EQ122" s="10" t="n">
        <v>5.91731032491725E-005</v>
      </c>
      <c r="ER122" s="10" t="n">
        <v>0.000152703923070129</v>
      </c>
      <c r="ES122" s="10" t="n">
        <v>0.000177661648859029</v>
      </c>
      <c r="ET122" s="10" t="n">
        <v>0.00319212636423224</v>
      </c>
      <c r="EU122" s="10" t="n">
        <v>0.00270706552402757</v>
      </c>
      <c r="EV122" s="10" t="n">
        <v>0.0177769630253969</v>
      </c>
      <c r="EW122" s="10" t="n">
        <v>0.017716661726924</v>
      </c>
      <c r="EX122" s="10" t="n">
        <v>0.000113277111066017</v>
      </c>
      <c r="EY122" s="10" t="n">
        <v>0.000148457589773013</v>
      </c>
      <c r="EZ122" s="10" t="n">
        <v>0.000117658631460176</v>
      </c>
      <c r="FA122" s="10" t="n">
        <v>0.000188793549028287</v>
      </c>
      <c r="FB122" s="10" t="n">
        <v>0.00175795113317925</v>
      </c>
      <c r="FC122" s="10" t="n">
        <v>0.000134639056403419</v>
      </c>
      <c r="FD122" s="10" t="n">
        <v>0.000324162952321118</v>
      </c>
      <c r="FE122" s="10" t="n">
        <v>0.000248376841342654</v>
      </c>
      <c r="FF122" s="10" t="n">
        <v>0.000397140144675366</v>
      </c>
      <c r="FG122" s="10" t="n">
        <v>0.000161213417933704</v>
      </c>
      <c r="FH122" s="10" t="n">
        <v>0.000133407367323215</v>
      </c>
      <c r="FI122" s="10" t="n">
        <v>0.000313033856863417</v>
      </c>
      <c r="FJ122" s="10" t="n">
        <v>0.000790580874807207</v>
      </c>
      <c r="FK122" s="10" t="n">
        <v>0.000428669309642037</v>
      </c>
      <c r="FL122" s="10" t="n">
        <v>0.000164668822571781</v>
      </c>
      <c r="FM122" s="10" t="n">
        <v>0.000485377772610601</v>
      </c>
      <c r="FN122" s="10" t="n">
        <v>0.000185677514488593</v>
      </c>
      <c r="FO122" s="10" t="n">
        <v>0.000186910185217842</v>
      </c>
      <c r="FP122" s="10" t="n">
        <v>0.000247503173692685</v>
      </c>
      <c r="FQ122" s="10" t="n">
        <v>0.000329418981778712</v>
      </c>
      <c r="FR122" s="10" t="n">
        <v>0.000328605615427216</v>
      </c>
      <c r="FS122" s="10" t="n">
        <v>0.000269315415470544</v>
      </c>
      <c r="FT122" s="10" t="n">
        <v>0.000339187792131326</v>
      </c>
      <c r="FU122" s="10" t="n">
        <v>0.000271428765628653</v>
      </c>
      <c r="FV122" s="10" t="n">
        <v>0.000225002375227613</v>
      </c>
      <c r="FW122" s="10" t="n">
        <v>0.00236667170592678</v>
      </c>
      <c r="FX122" s="10" t="n">
        <v>0.0547005699649933</v>
      </c>
      <c r="FY122" s="10" t="n">
        <v>0.000590875595466877</v>
      </c>
      <c r="FZ122" s="10" t="n">
        <v>0.000214535191697335</v>
      </c>
      <c r="GA122" s="10" t="n">
        <v>0.000416317359945536</v>
      </c>
      <c r="GB122" s="10" t="n">
        <v>0.000255798108122159</v>
      </c>
      <c r="GC122" s="10" t="n">
        <v>0.000442741949878684</v>
      </c>
      <c r="GD122" s="10" t="n">
        <v>0.000394534567639024</v>
      </c>
      <c r="GE122" s="10" t="n">
        <v>0.000463958190450705</v>
      </c>
      <c r="GF122" s="10" t="n">
        <v>0.000440313069670426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2.40797643916057E-005</v>
      </c>
      <c r="D123" s="10" t="n">
        <v>2.99663655558747E-005</v>
      </c>
      <c r="E123" s="10" t="n">
        <v>2.73685495983553E-005</v>
      </c>
      <c r="F123" s="10" t="n">
        <v>1.99992768979694E-005</v>
      </c>
      <c r="G123" s="10" t="n">
        <v>4.14956157660067E-005</v>
      </c>
      <c r="H123" s="10" t="n">
        <v>2.81133116602116E-005</v>
      </c>
      <c r="I123" s="10" t="n">
        <v>0.00010226127890001</v>
      </c>
      <c r="J123" s="10" t="n">
        <v>3.30383805750145E-005</v>
      </c>
      <c r="K123" s="10" t="n">
        <v>2.5711251288342E-005</v>
      </c>
      <c r="L123" s="10" t="n">
        <v>1.28282723986849E-005</v>
      </c>
      <c r="M123" s="10" t="n">
        <v>2.23491433943187E-005</v>
      </c>
      <c r="N123" s="10" t="n">
        <v>3.54636255349162E-005</v>
      </c>
      <c r="O123" s="10" t="n">
        <v>0.00477275873450975</v>
      </c>
      <c r="P123" s="10" t="n">
        <v>0.00106001421209728</v>
      </c>
      <c r="Q123" s="10" t="n">
        <v>3.83862541444704E-005</v>
      </c>
      <c r="R123" s="10" t="n">
        <v>4.28177083327984E-005</v>
      </c>
      <c r="S123" s="10" t="n">
        <v>5.9203730001363E-005</v>
      </c>
      <c r="T123" s="10" t="n">
        <v>4.44718087686004E-005</v>
      </c>
      <c r="U123" s="10" t="n">
        <v>2.49484440791504E-005</v>
      </c>
      <c r="V123" s="10" t="n">
        <v>1.16367216255908E-005</v>
      </c>
      <c r="W123" s="10" t="n">
        <v>8.6591809474366E-005</v>
      </c>
      <c r="X123" s="10" t="n">
        <v>4.75816272293097E-005</v>
      </c>
      <c r="Y123" s="10" t="n">
        <v>0.00136916984357396</v>
      </c>
      <c r="Z123" s="10" t="n">
        <v>4.59046848348554E-005</v>
      </c>
      <c r="AA123" s="10" t="n">
        <v>3.15927130119142E-005</v>
      </c>
      <c r="AB123" s="10" t="n">
        <v>3.661348973347E-005</v>
      </c>
      <c r="AC123" s="10" t="n">
        <v>4.91673159989482E-005</v>
      </c>
      <c r="AD123" s="10" t="n">
        <v>6.26470410583951E-005</v>
      </c>
      <c r="AE123" s="10" t="n">
        <v>1.82053836752157E-005</v>
      </c>
      <c r="AF123" s="10" t="n">
        <v>2.67164116788338E-005</v>
      </c>
      <c r="AG123" s="10" t="n">
        <v>0.000132557596548616</v>
      </c>
      <c r="AH123" s="10" t="n">
        <v>6.97455223389587E-006</v>
      </c>
      <c r="AI123" s="10" t="n">
        <v>2.64571554481309E-005</v>
      </c>
      <c r="AJ123" s="10" t="n">
        <v>3.06124503563533E-005</v>
      </c>
      <c r="AK123" s="10" t="n">
        <v>2.72485151056378E-005</v>
      </c>
      <c r="AL123" s="10" t="n">
        <v>4.48183212813549E-005</v>
      </c>
      <c r="AM123" s="10" t="n">
        <v>2.82526476079903E-005</v>
      </c>
      <c r="AN123" s="10" t="n">
        <v>1.98888360278858E-005</v>
      </c>
      <c r="AO123" s="10" t="n">
        <v>2.47668505078651E-005</v>
      </c>
      <c r="AP123" s="10" t="n">
        <v>1.99245836931766E-005</v>
      </c>
      <c r="AQ123" s="10" t="n">
        <v>3.6944926553514E-005</v>
      </c>
      <c r="AR123" s="10" t="n">
        <v>2.77594897206884E-005</v>
      </c>
      <c r="AS123" s="10" t="n">
        <v>3.18549386972419E-005</v>
      </c>
      <c r="AT123" s="10" t="n">
        <v>4.48058724138894E-005</v>
      </c>
      <c r="AU123" s="10" t="n">
        <v>4.39197186279757E-005</v>
      </c>
      <c r="AV123" s="10" t="n">
        <v>3.99371089271643E-005</v>
      </c>
      <c r="AW123" s="10" t="n">
        <v>2.98571809935169E-005</v>
      </c>
      <c r="AX123" s="10" t="n">
        <v>2.74695110555982E-005</v>
      </c>
      <c r="AY123" s="10" t="n">
        <v>1.84494500034149E-005</v>
      </c>
      <c r="AZ123" s="10" t="n">
        <v>8.64844522687005E-005</v>
      </c>
      <c r="BA123" s="10" t="n">
        <v>6.9631997804457E-005</v>
      </c>
      <c r="BB123" s="10" t="n">
        <v>6.15184198813879E-005</v>
      </c>
      <c r="BC123" s="10" t="n">
        <v>0.000100218408327947</v>
      </c>
      <c r="BD123" s="10" t="n">
        <v>8.60273846760692E-005</v>
      </c>
      <c r="BE123" s="10" t="n">
        <v>6.32367062210027E-005</v>
      </c>
      <c r="BF123" s="10" t="n">
        <v>7.5941860462552E-005</v>
      </c>
      <c r="BG123" s="10" t="n">
        <v>8.92634049583321E-005</v>
      </c>
      <c r="BH123" s="10" t="n">
        <v>7.43912340994447E-005</v>
      </c>
      <c r="BI123" s="10" t="n">
        <v>2.53503483416366E-005</v>
      </c>
      <c r="BJ123" s="10" t="n">
        <v>3.39942023348175E-005</v>
      </c>
      <c r="BK123" s="10" t="n">
        <v>6.40443978789459E-005</v>
      </c>
      <c r="BL123" s="10" t="n">
        <v>3.16940170985369E-005</v>
      </c>
      <c r="BM123" s="10" t="n">
        <v>5.64992420969377E-005</v>
      </c>
      <c r="BN123" s="10" t="n">
        <v>5.7541292250653E-005</v>
      </c>
      <c r="BO123" s="10" t="n">
        <v>9.70405208304538E-005</v>
      </c>
      <c r="BP123" s="10" t="n">
        <v>0.000142193476806064</v>
      </c>
      <c r="BQ123" s="10" t="n">
        <v>3.69670832534067E-005</v>
      </c>
      <c r="BR123" s="10" t="n">
        <v>3.51934051640602E-005</v>
      </c>
      <c r="BS123" s="10" t="n">
        <v>2.62978327865315E-005</v>
      </c>
      <c r="BT123" s="10" t="n">
        <v>1.95162836822678E-005</v>
      </c>
      <c r="BU123" s="10" t="n">
        <v>2.76297473955437E-005</v>
      </c>
      <c r="BV123" s="10" t="n">
        <v>3.75235133661752E-005</v>
      </c>
      <c r="BW123" s="10" t="n">
        <v>4.23568718169894E-005</v>
      </c>
      <c r="BX123" s="10" t="n">
        <v>4.0066394413136E-005</v>
      </c>
      <c r="BY123" s="10" t="n">
        <v>6.81198601416787E-005</v>
      </c>
      <c r="BZ123" s="10" t="n">
        <v>0.000180591951398413</v>
      </c>
      <c r="CA123" s="10" t="n">
        <v>8.05597050334823E-005</v>
      </c>
      <c r="CB123" s="10" t="n">
        <v>2.93744161974018E-005</v>
      </c>
      <c r="CC123" s="10" t="n">
        <v>4.58502067634698E-005</v>
      </c>
      <c r="CD123" s="10" t="n">
        <v>0.000118670827785986</v>
      </c>
      <c r="CE123" s="10" t="n">
        <v>0</v>
      </c>
      <c r="CF123" s="10" t="n">
        <v>8.57345507661474E-005</v>
      </c>
      <c r="CG123" s="10" t="n">
        <v>6.44956407721209E-005</v>
      </c>
      <c r="CH123" s="10" t="n">
        <v>6.91739023236864E-005</v>
      </c>
      <c r="CI123" s="10" t="n">
        <v>8.95434473714086E-005</v>
      </c>
      <c r="CJ123" s="10" t="n">
        <v>9.49765214466373E-005</v>
      </c>
      <c r="CK123" s="10" t="n">
        <v>9.77192696318051E-005</v>
      </c>
      <c r="CL123" s="10" t="n">
        <v>0</v>
      </c>
      <c r="CM123" s="10" t="n">
        <v>3.1501230967512E-005</v>
      </c>
      <c r="CN123" s="10" t="n">
        <v>4.35296921839887E-005</v>
      </c>
      <c r="CO123" s="10" t="n">
        <v>5.56231387728311E-005</v>
      </c>
      <c r="CP123" s="10" t="n">
        <v>3.87167772861683E-005</v>
      </c>
      <c r="CQ123" s="10" t="n">
        <v>4.5569136462254E-005</v>
      </c>
      <c r="CR123" s="10" t="n">
        <v>4.25420058918658E-005</v>
      </c>
      <c r="CS123" s="10" t="n">
        <v>3.20246544500281E-005</v>
      </c>
      <c r="CT123" s="10" t="n">
        <v>2.90076885512401E-005</v>
      </c>
      <c r="CU123" s="10" t="n">
        <v>2.72558245324065E-005</v>
      </c>
      <c r="CV123" s="10" t="n">
        <v>3.53473599653763E-005</v>
      </c>
      <c r="CW123" s="10" t="n">
        <v>3.4956762472423E-005</v>
      </c>
      <c r="CX123" s="10" t="n">
        <v>2.66162496901438E-005</v>
      </c>
      <c r="CY123" s="10" t="n">
        <v>1.9786618262917E-005</v>
      </c>
      <c r="CZ123" s="10" t="n">
        <v>2.55889325997592E-005</v>
      </c>
      <c r="DA123" s="10" t="n">
        <v>2.7928063375542E-005</v>
      </c>
      <c r="DB123" s="10" t="n">
        <v>3.69970062192411E-005</v>
      </c>
      <c r="DC123" s="10" t="n">
        <v>1.95772717118693E-005</v>
      </c>
      <c r="DD123" s="10" t="n">
        <v>2.31484977373538E-005</v>
      </c>
      <c r="DE123" s="10" t="n">
        <v>1.84069639603217E-005</v>
      </c>
      <c r="DF123" s="10" t="n">
        <v>2.3537267873615E-005</v>
      </c>
      <c r="DG123" s="10" t="n">
        <v>1.53471693890608E-005</v>
      </c>
      <c r="DH123" s="10" t="n">
        <v>1.70610015467384E-005</v>
      </c>
      <c r="DI123" s="10" t="n">
        <v>1.41581312314184E-005</v>
      </c>
      <c r="DJ123" s="10" t="n">
        <v>1.53947948728507E-005</v>
      </c>
      <c r="DK123" s="10" t="n">
        <v>1.46954883087124E-005</v>
      </c>
      <c r="DL123" s="10" t="n">
        <v>1.9191927869406E-005</v>
      </c>
      <c r="DM123" s="10" t="n">
        <v>2.36434829813479E-005</v>
      </c>
      <c r="DN123" s="10" t="n">
        <v>2.37291403262938E-005</v>
      </c>
      <c r="DO123" s="10" t="n">
        <v>3.743682813309E-005</v>
      </c>
      <c r="DP123" s="10" t="n">
        <v>3.86017680243543E-005</v>
      </c>
      <c r="DQ123" s="10" t="n">
        <v>3.71655798740946E-005</v>
      </c>
      <c r="DR123" s="10" t="n">
        <v>3.2725103112099E-005</v>
      </c>
      <c r="DS123" s="10" t="n">
        <v>0.135115895917667</v>
      </c>
      <c r="DT123" s="10" t="n">
        <v>3.44986669916523E-005</v>
      </c>
      <c r="DU123" s="10" t="n">
        <v>1.18338477287596E-005</v>
      </c>
      <c r="DV123" s="10" t="n">
        <v>2.94629287871793E-005</v>
      </c>
      <c r="DW123" s="10" t="n">
        <v>1.75032218662458E-005</v>
      </c>
      <c r="DX123" s="10" t="n">
        <v>1.88856172038794E-005</v>
      </c>
      <c r="DY123" s="10" t="n">
        <v>1.81798006815252E-005</v>
      </c>
      <c r="DZ123" s="10" t="n">
        <v>2.64943878407341E-005</v>
      </c>
      <c r="EA123" s="10" t="n">
        <v>0.000103391841643503</v>
      </c>
      <c r="EB123" s="10" t="n">
        <v>2.77043263905433E-005</v>
      </c>
      <c r="EC123" s="10" t="n">
        <v>2.97159034792528E-005</v>
      </c>
      <c r="ED123" s="10" t="n">
        <v>2.97840867258298E-005</v>
      </c>
      <c r="EE123" s="10" t="n">
        <v>4.31762128738453E-005</v>
      </c>
      <c r="EF123" s="10" t="n">
        <v>4.26293763837106E-005</v>
      </c>
      <c r="EG123" s="10" t="n">
        <v>4.90722934509549E-005</v>
      </c>
      <c r="EH123" s="10" t="n">
        <v>4.73935236998085E-005</v>
      </c>
      <c r="EI123" s="10" t="n">
        <v>3.24315839434177E-005</v>
      </c>
      <c r="EJ123" s="10" t="n">
        <v>1.69586695719764E-005</v>
      </c>
      <c r="EK123" s="10" t="n">
        <v>1.72392830340191E-005</v>
      </c>
      <c r="EL123" s="10" t="n">
        <v>9.66699100513212E-006</v>
      </c>
      <c r="EM123" s="10" t="n">
        <v>9.63872408129997E-006</v>
      </c>
      <c r="EN123" s="10" t="n">
        <v>4.63704323717746E-006</v>
      </c>
      <c r="EO123" s="10" t="n">
        <v>8.45408300069813E-006</v>
      </c>
      <c r="EP123" s="10" t="n">
        <v>4.70904109084933E-006</v>
      </c>
      <c r="EQ123" s="10" t="n">
        <v>2.51875993862394E-006</v>
      </c>
      <c r="ER123" s="10" t="n">
        <v>1.09617645893757E-005</v>
      </c>
      <c r="ES123" s="10" t="n">
        <v>1.35177569206028E-005</v>
      </c>
      <c r="ET123" s="10" t="n">
        <v>3.46959073046144E-005</v>
      </c>
      <c r="EU123" s="10" t="n">
        <v>8.37708275808143E-005</v>
      </c>
      <c r="EV123" s="10" t="n">
        <v>0.00014908261153558</v>
      </c>
      <c r="EW123" s="10" t="n">
        <v>0.000167886111898104</v>
      </c>
      <c r="EX123" s="10" t="n">
        <v>0.00254425156447984</v>
      </c>
      <c r="EY123" s="10" t="n">
        <v>0.00858051324183829</v>
      </c>
      <c r="EZ123" s="10" t="n">
        <v>0.0019131625098564</v>
      </c>
      <c r="FA123" s="10" t="n">
        <v>4.21001282017382E-005</v>
      </c>
      <c r="FB123" s="10" t="n">
        <v>1.0970318902891E-005</v>
      </c>
      <c r="FC123" s="10" t="n">
        <v>8.34830189017961E-006</v>
      </c>
      <c r="FD123" s="10" t="n">
        <v>2.09116989363332E-005</v>
      </c>
      <c r="FE123" s="10" t="n">
        <v>6.50345967865206E-005</v>
      </c>
      <c r="FF123" s="10" t="n">
        <v>1.73958646605803E-005</v>
      </c>
      <c r="FG123" s="10" t="n">
        <v>5.41120289981921E-006</v>
      </c>
      <c r="FH123" s="10" t="n">
        <v>5.58007350013522E-006</v>
      </c>
      <c r="FI123" s="10" t="n">
        <v>1.10776875295359E-005</v>
      </c>
      <c r="FJ123" s="10" t="n">
        <v>0.0018435516408637</v>
      </c>
      <c r="FK123" s="10" t="n">
        <v>1.69089883119077E-005</v>
      </c>
      <c r="FL123" s="10" t="n">
        <v>7.10148499812637E-006</v>
      </c>
      <c r="FM123" s="10" t="n">
        <v>5.67164691237206E-005</v>
      </c>
      <c r="FN123" s="10" t="n">
        <v>9.4698306390253E-006</v>
      </c>
      <c r="FO123" s="10" t="n">
        <v>1.17735449579177E-005</v>
      </c>
      <c r="FP123" s="10" t="n">
        <v>1.87859120543624E-005</v>
      </c>
      <c r="FQ123" s="10" t="n">
        <v>8.90139707698496E-006</v>
      </c>
      <c r="FR123" s="10" t="n">
        <v>2.52821650950596E-005</v>
      </c>
      <c r="FS123" s="10" t="n">
        <v>9.94512611466113E-006</v>
      </c>
      <c r="FT123" s="10" t="n">
        <v>1.27428434733256E-005</v>
      </c>
      <c r="FU123" s="10" t="n">
        <v>8.43359376378707E-006</v>
      </c>
      <c r="FV123" s="10" t="n">
        <v>6.37715506828449E-006</v>
      </c>
      <c r="FW123" s="10" t="n">
        <v>5.47642811275068E-006</v>
      </c>
      <c r="FX123" s="10" t="n">
        <v>2.37966383141112E-005</v>
      </c>
      <c r="FY123" s="10" t="n">
        <v>1.69580985230101E-005</v>
      </c>
      <c r="FZ123" s="10" t="n">
        <v>6.91713897082346E-006</v>
      </c>
      <c r="GA123" s="10" t="n">
        <v>1.20165833979776E-005</v>
      </c>
      <c r="GB123" s="10" t="n">
        <v>7.73402451712422E-005</v>
      </c>
      <c r="GC123" s="10" t="n">
        <v>5.75908593009283E-005</v>
      </c>
      <c r="GD123" s="10" t="n">
        <v>1.07858700867742E-005</v>
      </c>
      <c r="GE123" s="10" t="n">
        <v>4.52370143834504E-005</v>
      </c>
      <c r="GF123" s="10" t="n">
        <v>6.11800162639549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321462734504798</v>
      </c>
      <c r="D124" s="10" t="n">
        <v>0.000366747265786821</v>
      </c>
      <c r="E124" s="10" t="n">
        <v>0.000333550157813376</v>
      </c>
      <c r="F124" s="10" t="n">
        <v>0.000276612176182113</v>
      </c>
      <c r="G124" s="10" t="n">
        <v>0.000445586294538211</v>
      </c>
      <c r="H124" s="10" t="n">
        <v>0.000344736813718961</v>
      </c>
      <c r="I124" s="10" t="n">
        <v>0.000516781564274735</v>
      </c>
      <c r="J124" s="10" t="n">
        <v>0.000421380449852532</v>
      </c>
      <c r="K124" s="10" t="n">
        <v>0.000451975543485754</v>
      </c>
      <c r="L124" s="10" t="n">
        <v>0.000611378552331108</v>
      </c>
      <c r="M124" s="10" t="n">
        <v>0.000617643809004554</v>
      </c>
      <c r="N124" s="10" t="n">
        <v>0.000714024097708957</v>
      </c>
      <c r="O124" s="10" t="n">
        <v>0.000553368402212072</v>
      </c>
      <c r="P124" s="10" t="n">
        <v>0.000516938378033151</v>
      </c>
      <c r="Q124" s="10" t="n">
        <v>0.00251954124379142</v>
      </c>
      <c r="R124" s="10" t="n">
        <v>0.00115066653777009</v>
      </c>
      <c r="S124" s="10" t="n">
        <v>0.000683775453076887</v>
      </c>
      <c r="T124" s="10" t="n">
        <v>0.00105915476923975</v>
      </c>
      <c r="U124" s="10" t="n">
        <v>0.00205172568728988</v>
      </c>
      <c r="V124" s="10" t="n">
        <v>0.000814773290659453</v>
      </c>
      <c r="W124" s="10" t="n">
        <v>0.000667209720574484</v>
      </c>
      <c r="X124" s="10" t="n">
        <v>0.000755776672595035</v>
      </c>
      <c r="Y124" s="10" t="n">
        <v>0.000760048935803965</v>
      </c>
      <c r="Z124" s="10" t="n">
        <v>0.000840786140398504</v>
      </c>
      <c r="AA124" s="10" t="n">
        <v>0.000905466345497594</v>
      </c>
      <c r="AB124" s="10" t="n">
        <v>0.00101944624346047</v>
      </c>
      <c r="AC124" s="10" t="n">
        <v>0.000944020649078309</v>
      </c>
      <c r="AD124" s="10" t="n">
        <v>0.000838940843613426</v>
      </c>
      <c r="AE124" s="10" t="n">
        <v>0.000423667013260129</v>
      </c>
      <c r="AF124" s="10" t="n">
        <v>0.000822358700368864</v>
      </c>
      <c r="AG124" s="10" t="n">
        <v>0.000844876062027881</v>
      </c>
      <c r="AH124" s="10" t="n">
        <v>0.000159727576856959</v>
      </c>
      <c r="AI124" s="10" t="n">
        <v>0.00074556919097165</v>
      </c>
      <c r="AJ124" s="10" t="n">
        <v>0.00108933047724</v>
      </c>
      <c r="AK124" s="10" t="n">
        <v>0.000833182496531138</v>
      </c>
      <c r="AL124" s="10" t="n">
        <v>0.000839830670521645</v>
      </c>
      <c r="AM124" s="10" t="n">
        <v>0.000823611387020394</v>
      </c>
      <c r="AN124" s="10" t="n">
        <v>0.000964342618119507</v>
      </c>
      <c r="AO124" s="10" t="n">
        <v>0.000742257867886965</v>
      </c>
      <c r="AP124" s="10" t="n">
        <v>0.00077331246230066</v>
      </c>
      <c r="AQ124" s="10" t="n">
        <v>0.000586333936379484</v>
      </c>
      <c r="AR124" s="10" t="n">
        <v>0.00061014957008492</v>
      </c>
      <c r="AS124" s="10" t="n">
        <v>0.000753749034230404</v>
      </c>
      <c r="AT124" s="10" t="n">
        <v>0.000675219986164253</v>
      </c>
      <c r="AU124" s="10" t="n">
        <v>0.00057906033077111</v>
      </c>
      <c r="AV124" s="10" t="n">
        <v>0.00137716577764361</v>
      </c>
      <c r="AW124" s="10" t="n">
        <v>0.000916403193439191</v>
      </c>
      <c r="AX124" s="10" t="n">
        <v>0.00100739893529939</v>
      </c>
      <c r="AY124" s="10" t="n">
        <v>0.000960265460400699</v>
      </c>
      <c r="AZ124" s="10" t="n">
        <v>0.000916731408282387</v>
      </c>
      <c r="BA124" s="10" t="n">
        <v>0.000725157874556472</v>
      </c>
      <c r="BB124" s="10" t="n">
        <v>0.000728990694558679</v>
      </c>
      <c r="BC124" s="10" t="n">
        <v>0.000497072262940836</v>
      </c>
      <c r="BD124" s="10" t="n">
        <v>0.000749863335170127</v>
      </c>
      <c r="BE124" s="10" t="n">
        <v>0.000742580612482774</v>
      </c>
      <c r="BF124" s="10" t="n">
        <v>0.000833760519338321</v>
      </c>
      <c r="BG124" s="10" t="n">
        <v>0.000877657431199944</v>
      </c>
      <c r="BH124" s="10" t="n">
        <v>0.000930461729222738</v>
      </c>
      <c r="BI124" s="10" t="n">
        <v>0.00114831615480965</v>
      </c>
      <c r="BJ124" s="10" t="n">
        <v>0.000948575541735547</v>
      </c>
      <c r="BK124" s="10" t="n">
        <v>0.000938895027277071</v>
      </c>
      <c r="BL124" s="10" t="n">
        <v>0.000829794589983041</v>
      </c>
      <c r="BM124" s="10" t="n">
        <v>0.0012248029771848</v>
      </c>
      <c r="BN124" s="10" t="n">
        <v>0.000912220277604242</v>
      </c>
      <c r="BO124" s="10" t="n">
        <v>0.000227409124355493</v>
      </c>
      <c r="BP124" s="10" t="n">
        <v>0.00112641328427372</v>
      </c>
      <c r="BQ124" s="10" t="n">
        <v>0.00101593799146986</v>
      </c>
      <c r="BR124" s="10" t="n">
        <v>0.000816228376464287</v>
      </c>
      <c r="BS124" s="10" t="n">
        <v>0.000850304370851178</v>
      </c>
      <c r="BT124" s="10" t="n">
        <v>0.000559712065764726</v>
      </c>
      <c r="BU124" s="10" t="n">
        <v>0.000654411165105649</v>
      </c>
      <c r="BV124" s="10" t="n">
        <v>0.000746198269421108</v>
      </c>
      <c r="BW124" s="10" t="n">
        <v>0.000729995396662016</v>
      </c>
      <c r="BX124" s="10" t="n">
        <v>0.000716079087310521</v>
      </c>
      <c r="BY124" s="10" t="n">
        <v>0.00180387242503489</v>
      </c>
      <c r="BZ124" s="10" t="n">
        <v>0.00147847840607493</v>
      </c>
      <c r="CA124" s="10" t="n">
        <v>0.000905524694803051</v>
      </c>
      <c r="CB124" s="10" t="n">
        <v>0.000654615387674749</v>
      </c>
      <c r="CC124" s="10" t="n">
        <v>0.00207156445114526</v>
      </c>
      <c r="CD124" s="10" t="n">
        <v>0.000806914368580713</v>
      </c>
      <c r="CE124" s="10" t="n">
        <v>0</v>
      </c>
      <c r="CF124" s="10" t="n">
        <v>0.000736616219415591</v>
      </c>
      <c r="CG124" s="10" t="n">
        <v>0.000696816522846527</v>
      </c>
      <c r="CH124" s="10" t="n">
        <v>0.000677198392302405</v>
      </c>
      <c r="CI124" s="10" t="n">
        <v>0.000627803881817255</v>
      </c>
      <c r="CJ124" s="10" t="n">
        <v>0.000673141292157348</v>
      </c>
      <c r="CK124" s="10" t="n">
        <v>0.000546809575595546</v>
      </c>
      <c r="CL124" s="10" t="n">
        <v>0</v>
      </c>
      <c r="CM124" s="10" t="n">
        <v>0.000628877873720823</v>
      </c>
      <c r="CN124" s="10" t="n">
        <v>0.000563103619144414</v>
      </c>
      <c r="CO124" s="10" t="n">
        <v>0.0015172934581144</v>
      </c>
      <c r="CP124" s="10" t="n">
        <v>0.000773919659760572</v>
      </c>
      <c r="CQ124" s="10" t="n">
        <v>0.000830644301743758</v>
      </c>
      <c r="CR124" s="10" t="n">
        <v>0.000640662610007342</v>
      </c>
      <c r="CS124" s="10" t="n">
        <v>0.000976187527127279</v>
      </c>
      <c r="CT124" s="10" t="n">
        <v>0.00088867633285234</v>
      </c>
      <c r="CU124" s="10" t="n">
        <v>0.000782876278148222</v>
      </c>
      <c r="CV124" s="10" t="n">
        <v>0.00091559542024177</v>
      </c>
      <c r="CW124" s="10" t="n">
        <v>0.000691780248419269</v>
      </c>
      <c r="CX124" s="10" t="n">
        <v>0.000880883053742239</v>
      </c>
      <c r="CY124" s="10" t="n">
        <v>0.000756358342233809</v>
      </c>
      <c r="CZ124" s="10" t="n">
        <v>0.000567897379270866</v>
      </c>
      <c r="DA124" s="10" t="n">
        <v>0.000782506124741729</v>
      </c>
      <c r="DB124" s="10" t="n">
        <v>0.000983143858387231</v>
      </c>
      <c r="DC124" s="10" t="n">
        <v>0.000990926197002559</v>
      </c>
      <c r="DD124" s="10" t="n">
        <v>0.000703224005952024</v>
      </c>
      <c r="DE124" s="10" t="n">
        <v>0.000893477386641975</v>
      </c>
      <c r="DF124" s="10" t="n">
        <v>0.000903281893374547</v>
      </c>
      <c r="DG124" s="10" t="n">
        <v>0.000910633905862129</v>
      </c>
      <c r="DH124" s="10" t="n">
        <v>0.00151045017863377</v>
      </c>
      <c r="DI124" s="10" t="n">
        <v>0.00126369825951928</v>
      </c>
      <c r="DJ124" s="10" t="n">
        <v>0.000741978885270249</v>
      </c>
      <c r="DK124" s="10" t="n">
        <v>0.00063499178688324</v>
      </c>
      <c r="DL124" s="10" t="n">
        <v>0.00105500285147333</v>
      </c>
      <c r="DM124" s="10" t="n">
        <v>0.000699416713770955</v>
      </c>
      <c r="DN124" s="10" t="n">
        <v>0.000717437532078192</v>
      </c>
      <c r="DO124" s="10" t="n">
        <v>0.000682905683742418</v>
      </c>
      <c r="DP124" s="10" t="n">
        <v>0.000699086675511964</v>
      </c>
      <c r="DQ124" s="10" t="n">
        <v>0.000679280733140902</v>
      </c>
      <c r="DR124" s="10" t="n">
        <v>0.000656767018313476</v>
      </c>
      <c r="DS124" s="10" t="n">
        <v>0.000727231098315991</v>
      </c>
      <c r="DT124" s="10" t="n">
        <v>2.2128974094569</v>
      </c>
      <c r="DU124" s="10" t="n">
        <v>0.000550569458965932</v>
      </c>
      <c r="DV124" s="10" t="n">
        <v>0.000671372578835682</v>
      </c>
      <c r="DW124" s="10" t="n">
        <v>0.000798577711563543</v>
      </c>
      <c r="DX124" s="10" t="n">
        <v>0.000705818726629066</v>
      </c>
      <c r="DY124" s="10" t="n">
        <v>0.000818826743972919</v>
      </c>
      <c r="DZ124" s="10" t="n">
        <v>0.000768675515932624</v>
      </c>
      <c r="EA124" s="10" t="n">
        <v>0.00082859113555799</v>
      </c>
      <c r="EB124" s="10" t="n">
        <v>0.000675072289484815</v>
      </c>
      <c r="EC124" s="10" t="n">
        <v>0.000738842610101935</v>
      </c>
      <c r="ED124" s="10" t="n">
        <v>0.000793579728867992</v>
      </c>
      <c r="EE124" s="10" t="n">
        <v>0.000917061446541378</v>
      </c>
      <c r="EF124" s="10" t="n">
        <v>0.000822431637000685</v>
      </c>
      <c r="EG124" s="10" t="n">
        <v>0.000412081029295322</v>
      </c>
      <c r="EH124" s="10" t="n">
        <v>0.000409993218209439</v>
      </c>
      <c r="EI124" s="10" t="n">
        <v>0.000368920777415094</v>
      </c>
      <c r="EJ124" s="10" t="n">
        <v>0.000329947088201406</v>
      </c>
      <c r="EK124" s="10" t="n">
        <v>0.00213350588571946</v>
      </c>
      <c r="EL124" s="10" t="n">
        <v>0.00205194449718534</v>
      </c>
      <c r="EM124" s="10" t="n">
        <v>0.000671609622889101</v>
      </c>
      <c r="EN124" s="10" t="n">
        <v>0.00112222854502298</v>
      </c>
      <c r="EO124" s="10" t="n">
        <v>0.00276101619759364</v>
      </c>
      <c r="EP124" s="10" t="n">
        <v>0.00021087621333741</v>
      </c>
      <c r="EQ124" s="10" t="n">
        <v>0.000110945551737528</v>
      </c>
      <c r="ER124" s="10" t="n">
        <v>0.146568896768507</v>
      </c>
      <c r="ES124" s="10" t="n">
        <v>0.250723318717158</v>
      </c>
      <c r="ET124" s="10" t="n">
        <v>0.000206780821460647</v>
      </c>
      <c r="EU124" s="10" t="n">
        <v>0.000581972325796573</v>
      </c>
      <c r="EV124" s="10" t="n">
        <v>0.000854268476790663</v>
      </c>
      <c r="EW124" s="10" t="n">
        <v>0.000847217327909343</v>
      </c>
      <c r="EX124" s="10" t="n">
        <v>0.000382091309706217</v>
      </c>
      <c r="EY124" s="10" t="n">
        <v>0.000488522266275589</v>
      </c>
      <c r="EZ124" s="10" t="n">
        <v>0.000761381852750498</v>
      </c>
      <c r="FA124" s="10" t="n">
        <v>0.000500777443837356</v>
      </c>
      <c r="FB124" s="10" t="n">
        <v>0.000451774967748245</v>
      </c>
      <c r="FC124" s="10" t="n">
        <v>0.000420197053001232</v>
      </c>
      <c r="FD124" s="10" t="n">
        <v>0.000546864278069412</v>
      </c>
      <c r="FE124" s="10" t="n">
        <v>0.000443823051463933</v>
      </c>
      <c r="FF124" s="10" t="n">
        <v>0.00046580979912645</v>
      </c>
      <c r="FG124" s="10" t="n">
        <v>0.000449196657813364</v>
      </c>
      <c r="FH124" s="10" t="n">
        <v>0.000689882072576121</v>
      </c>
      <c r="FI124" s="10" t="n">
        <v>0.00100344029960729</v>
      </c>
      <c r="FJ124" s="10" t="n">
        <v>0.00150957858588351</v>
      </c>
      <c r="FK124" s="10" t="n">
        <v>0.00113613209046391</v>
      </c>
      <c r="FL124" s="10" t="n">
        <v>0.000545334432216961</v>
      </c>
      <c r="FM124" s="10" t="n">
        <v>0.00145746900927881</v>
      </c>
      <c r="FN124" s="10" t="n">
        <v>0.000917564709300944</v>
      </c>
      <c r="FO124" s="10" t="n">
        <v>0.000581572997737352</v>
      </c>
      <c r="FP124" s="10" t="n">
        <v>0.000748109209174825</v>
      </c>
      <c r="FQ124" s="10" t="n">
        <v>0.000793528673225717</v>
      </c>
      <c r="FR124" s="10" t="n">
        <v>0.000391976046733793</v>
      </c>
      <c r="FS124" s="10" t="n">
        <v>0.000824295167943718</v>
      </c>
      <c r="FT124" s="10" t="n">
        <v>0.000780026279259807</v>
      </c>
      <c r="FU124" s="10" t="n">
        <v>0.000350982012818656</v>
      </c>
      <c r="FV124" s="10" t="n">
        <v>0.000823086243271281</v>
      </c>
      <c r="FW124" s="10" t="n">
        <v>0.000371302158444058</v>
      </c>
      <c r="FX124" s="10" t="n">
        <v>0.000578042864757203</v>
      </c>
      <c r="FY124" s="10" t="n">
        <v>0.000774546914794235</v>
      </c>
      <c r="FZ124" s="10" t="n">
        <v>0.000527629064842351</v>
      </c>
      <c r="GA124" s="10" t="n">
        <v>0.000535903725722473</v>
      </c>
      <c r="GB124" s="10" t="n">
        <v>0.000732726873523722</v>
      </c>
      <c r="GC124" s="10" t="n">
        <v>0.000594712531959951</v>
      </c>
      <c r="GD124" s="10" t="n">
        <v>0.000441921228789193</v>
      </c>
      <c r="GE124" s="10" t="n">
        <v>0.00125983808828014</v>
      </c>
      <c r="GF124" s="10" t="n">
        <v>0.00063046242204714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1.2083999447972E-006</v>
      </c>
      <c r="D125" s="10" t="n">
        <v>1.3749670595076E-006</v>
      </c>
      <c r="E125" s="10" t="n">
        <v>7.51493987406647E-007</v>
      </c>
      <c r="F125" s="10" t="n">
        <v>1.03631300198573E-006</v>
      </c>
      <c r="G125" s="10" t="n">
        <v>1.0866705017819E-006</v>
      </c>
      <c r="H125" s="10" t="n">
        <v>9.01434741984124E-007</v>
      </c>
      <c r="I125" s="10" t="n">
        <v>1.97714275198284E-006</v>
      </c>
      <c r="J125" s="10" t="n">
        <v>2.36348442040576E-006</v>
      </c>
      <c r="K125" s="10" t="n">
        <v>4.18082480507139E-006</v>
      </c>
      <c r="L125" s="10" t="n">
        <v>2.24820592281333E-006</v>
      </c>
      <c r="M125" s="10" t="n">
        <v>2.15746056614723E-006</v>
      </c>
      <c r="N125" s="10" t="n">
        <v>1.3354845984865E-006</v>
      </c>
      <c r="O125" s="10" t="n">
        <v>8.97103245934643E-007</v>
      </c>
      <c r="P125" s="10" t="n">
        <v>1.5901117480841E-006</v>
      </c>
      <c r="Q125" s="10" t="n">
        <v>2.06743026642992E-006</v>
      </c>
      <c r="R125" s="10" t="n">
        <v>1.38127396468179E-006</v>
      </c>
      <c r="S125" s="10" t="n">
        <v>1.78297135247253E-006</v>
      </c>
      <c r="T125" s="10" t="n">
        <v>1.77565616555761E-006</v>
      </c>
      <c r="U125" s="10" t="n">
        <v>1.71044708726399E-006</v>
      </c>
      <c r="V125" s="10" t="n">
        <v>1.96205968022858E-006</v>
      </c>
      <c r="W125" s="10" t="n">
        <v>1.93930132093772E-006</v>
      </c>
      <c r="X125" s="10" t="n">
        <v>1.4428820367585E-006</v>
      </c>
      <c r="Y125" s="10" t="n">
        <v>1.17226127526322E-006</v>
      </c>
      <c r="Z125" s="10" t="n">
        <v>1.40042617346114E-006</v>
      </c>
      <c r="AA125" s="10" t="n">
        <v>1.33873064837631E-006</v>
      </c>
      <c r="AB125" s="10" t="n">
        <v>1.25411214657355E-006</v>
      </c>
      <c r="AC125" s="10" t="n">
        <v>1.53716152381176E-006</v>
      </c>
      <c r="AD125" s="10" t="n">
        <v>1.18362502202487E-006</v>
      </c>
      <c r="AE125" s="10" t="n">
        <v>1.19285903082394E-006</v>
      </c>
      <c r="AF125" s="10" t="n">
        <v>1.32313829145709E-006</v>
      </c>
      <c r="AG125" s="10" t="n">
        <v>1.96708565604847E-006</v>
      </c>
      <c r="AH125" s="10" t="n">
        <v>1.24005278944382E-006</v>
      </c>
      <c r="AI125" s="10" t="n">
        <v>1.75210044060443E-006</v>
      </c>
      <c r="AJ125" s="10" t="n">
        <v>1.81506660645438E-006</v>
      </c>
      <c r="AK125" s="10" t="n">
        <v>1.04891137945032E-006</v>
      </c>
      <c r="AL125" s="10" t="n">
        <v>1.0650027329453E-006</v>
      </c>
      <c r="AM125" s="10" t="n">
        <v>1.51590015424821E-006</v>
      </c>
      <c r="AN125" s="10" t="n">
        <v>1.84996035669622E-006</v>
      </c>
      <c r="AO125" s="10" t="n">
        <v>1.81922319648761E-006</v>
      </c>
      <c r="AP125" s="10" t="n">
        <v>1.51367267468832E-006</v>
      </c>
      <c r="AQ125" s="10" t="n">
        <v>1.62933185008083E-006</v>
      </c>
      <c r="AR125" s="10" t="n">
        <v>1.75195125606116E-006</v>
      </c>
      <c r="AS125" s="10" t="n">
        <v>1.46622684563325E-006</v>
      </c>
      <c r="AT125" s="10" t="n">
        <v>1.10212396274703E-006</v>
      </c>
      <c r="AU125" s="10" t="n">
        <v>1.29341970157841E-006</v>
      </c>
      <c r="AV125" s="10" t="n">
        <v>1.63025267881344E-006</v>
      </c>
      <c r="AW125" s="10" t="n">
        <v>1.50497881682179E-006</v>
      </c>
      <c r="AX125" s="10" t="n">
        <v>1.3378098196437E-006</v>
      </c>
      <c r="AY125" s="10" t="n">
        <v>3.0176123440018E-006</v>
      </c>
      <c r="AZ125" s="10" t="n">
        <v>1.08461792823826E-006</v>
      </c>
      <c r="BA125" s="10" t="n">
        <v>1.8028128967277E-006</v>
      </c>
      <c r="BB125" s="10" t="n">
        <v>1.60007110242115E-006</v>
      </c>
      <c r="BC125" s="10" t="n">
        <v>1.70685636963628E-006</v>
      </c>
      <c r="BD125" s="10" t="n">
        <v>1.71201609711565E-006</v>
      </c>
      <c r="BE125" s="10" t="n">
        <v>1.83218167457388E-006</v>
      </c>
      <c r="BF125" s="10" t="n">
        <v>1.64206912349949E-006</v>
      </c>
      <c r="BG125" s="10" t="n">
        <v>1.53459452080856E-006</v>
      </c>
      <c r="BH125" s="10" t="n">
        <v>1.1777605261859E-006</v>
      </c>
      <c r="BI125" s="10" t="n">
        <v>2.22201117473262E-006</v>
      </c>
      <c r="BJ125" s="10" t="n">
        <v>1.86218834494992E-006</v>
      </c>
      <c r="BK125" s="10" t="n">
        <v>1.51997443556791E-006</v>
      </c>
      <c r="BL125" s="10" t="n">
        <v>1.26322269230233E-006</v>
      </c>
      <c r="BM125" s="10" t="n">
        <v>1.52921358866158E-006</v>
      </c>
      <c r="BN125" s="10" t="n">
        <v>1.42491816003072E-006</v>
      </c>
      <c r="BO125" s="10" t="n">
        <v>2.80243164536313E-007</v>
      </c>
      <c r="BP125" s="10" t="n">
        <v>9.42182699475742E-007</v>
      </c>
      <c r="BQ125" s="10" t="n">
        <v>1.6236525488473E-006</v>
      </c>
      <c r="BR125" s="10" t="n">
        <v>1.23024261965004E-006</v>
      </c>
      <c r="BS125" s="10" t="n">
        <v>1.31647128566122E-006</v>
      </c>
      <c r="BT125" s="10" t="n">
        <v>1.78759607331396E-006</v>
      </c>
      <c r="BU125" s="10" t="n">
        <v>1.49015295979731E-006</v>
      </c>
      <c r="BV125" s="10" t="n">
        <v>1.56046003403516E-006</v>
      </c>
      <c r="BW125" s="10" t="n">
        <v>1.58109379965804E-006</v>
      </c>
      <c r="BX125" s="10" t="n">
        <v>8.98101239086186E-007</v>
      </c>
      <c r="BY125" s="10" t="n">
        <v>1.23884902450846E-006</v>
      </c>
      <c r="BZ125" s="10" t="n">
        <v>1.18904710852861E-006</v>
      </c>
      <c r="CA125" s="10" t="n">
        <v>1.000591020314E-006</v>
      </c>
      <c r="CB125" s="10" t="n">
        <v>1.18215889806512E-006</v>
      </c>
      <c r="CC125" s="10" t="n">
        <v>1.37944259580576E-006</v>
      </c>
      <c r="CD125" s="10" t="n">
        <v>1.44050537265534E-006</v>
      </c>
      <c r="CE125" s="10" t="n">
        <v>0</v>
      </c>
      <c r="CF125" s="10" t="n">
        <v>1.44700776102415E-006</v>
      </c>
      <c r="CG125" s="10" t="n">
        <v>2.0107298513974E-006</v>
      </c>
      <c r="CH125" s="10" t="n">
        <v>1.84841192402295E-006</v>
      </c>
      <c r="CI125" s="10" t="n">
        <v>1.43750624890611E-006</v>
      </c>
      <c r="CJ125" s="10" t="n">
        <v>2.05463126147611E-006</v>
      </c>
      <c r="CK125" s="10" t="n">
        <v>8.18513857397911E-007</v>
      </c>
      <c r="CL125" s="10" t="n">
        <v>0</v>
      </c>
      <c r="CM125" s="10" t="n">
        <v>1.37839830400285E-006</v>
      </c>
      <c r="CN125" s="10" t="n">
        <v>9.05673640730885E-007</v>
      </c>
      <c r="CO125" s="10" t="n">
        <v>2.32990760958039E-006</v>
      </c>
      <c r="CP125" s="10" t="n">
        <v>1.84876688035005E-006</v>
      </c>
      <c r="CQ125" s="10" t="n">
        <v>1.53791773511731E-006</v>
      </c>
      <c r="CR125" s="10" t="n">
        <v>1.58311550743411E-006</v>
      </c>
      <c r="CS125" s="10" t="n">
        <v>1.91845149494182E-006</v>
      </c>
      <c r="CT125" s="10" t="n">
        <v>1.90103291344118E-006</v>
      </c>
      <c r="CU125" s="10" t="n">
        <v>1.48820327214559E-006</v>
      </c>
      <c r="CV125" s="10" t="n">
        <v>2.03719210279708E-006</v>
      </c>
      <c r="CW125" s="10" t="n">
        <v>1.26467338337829E-006</v>
      </c>
      <c r="CX125" s="10" t="n">
        <v>1.5654191340253E-006</v>
      </c>
      <c r="CY125" s="10" t="n">
        <v>9.50706795620624E-007</v>
      </c>
      <c r="CZ125" s="10" t="n">
        <v>1.45916372915352E-006</v>
      </c>
      <c r="DA125" s="10" t="n">
        <v>1.94760935670959E-006</v>
      </c>
      <c r="DB125" s="10" t="n">
        <v>2.02357001070798E-006</v>
      </c>
      <c r="DC125" s="10" t="n">
        <v>1.6357673626199E-006</v>
      </c>
      <c r="DD125" s="10" t="n">
        <v>1.91624459256032E-006</v>
      </c>
      <c r="DE125" s="10" t="n">
        <v>1.34422475500439E-006</v>
      </c>
      <c r="DF125" s="10" t="n">
        <v>1.42592644177145E-006</v>
      </c>
      <c r="DG125" s="10" t="n">
        <v>1.63663674840656E-006</v>
      </c>
      <c r="DH125" s="10" t="n">
        <v>1.67538357530049E-006</v>
      </c>
      <c r="DI125" s="10" t="n">
        <v>1.61342054689669E-006</v>
      </c>
      <c r="DJ125" s="10" t="n">
        <v>1.54706429090826E-006</v>
      </c>
      <c r="DK125" s="10" t="n">
        <v>1.06986923563272E-006</v>
      </c>
      <c r="DL125" s="10" t="n">
        <v>1.91747922326326E-006</v>
      </c>
      <c r="DM125" s="10" t="n">
        <v>1.34720330157523E-006</v>
      </c>
      <c r="DN125" s="10" t="n">
        <v>1.34341710075289E-006</v>
      </c>
      <c r="DO125" s="10" t="n">
        <v>1.12403865772422E-006</v>
      </c>
      <c r="DP125" s="10" t="n">
        <v>1.0645346021371E-006</v>
      </c>
      <c r="DQ125" s="10" t="n">
        <v>1.39772027450387E-006</v>
      </c>
      <c r="DR125" s="10" t="n">
        <v>1.01621938729538E-006</v>
      </c>
      <c r="DS125" s="10" t="n">
        <v>1.54078310720705E-006</v>
      </c>
      <c r="DT125" s="10" t="n">
        <v>1.50652210520046E-006</v>
      </c>
      <c r="DU125" s="10" t="n">
        <v>0.0609506312273943</v>
      </c>
      <c r="DV125" s="10" t="n">
        <v>1.41499481575584E-006</v>
      </c>
      <c r="DW125" s="10" t="n">
        <v>1.18178336455965E-006</v>
      </c>
      <c r="DX125" s="10" t="n">
        <v>1.15002763402111E-006</v>
      </c>
      <c r="DY125" s="10" t="n">
        <v>1.23434262244272E-006</v>
      </c>
      <c r="DZ125" s="10" t="n">
        <v>1.56085614471902E-006</v>
      </c>
      <c r="EA125" s="10" t="n">
        <v>1.51857518743791E-006</v>
      </c>
      <c r="EB125" s="10" t="n">
        <v>9.85909203538203E-007</v>
      </c>
      <c r="EC125" s="10" t="n">
        <v>1.07027049061118E-006</v>
      </c>
      <c r="ED125" s="10" t="n">
        <v>1.07011101747872E-006</v>
      </c>
      <c r="EE125" s="10" t="n">
        <v>1.06569721271571E-006</v>
      </c>
      <c r="EF125" s="10" t="n">
        <v>9.73279960306046E-007</v>
      </c>
      <c r="EG125" s="10" t="n">
        <v>8.21837071706658E-007</v>
      </c>
      <c r="EH125" s="10" t="n">
        <v>1.26125757176682E-006</v>
      </c>
      <c r="EI125" s="10" t="n">
        <v>1.42751602880149E-006</v>
      </c>
      <c r="EJ125" s="10" t="n">
        <v>1.00063731896536E-006</v>
      </c>
      <c r="EK125" s="10" t="n">
        <v>1.47764203534085E-006</v>
      </c>
      <c r="EL125" s="10" t="n">
        <v>2.00256071157961E-006</v>
      </c>
      <c r="EM125" s="10" t="n">
        <v>7.88177952167754E-007</v>
      </c>
      <c r="EN125" s="10" t="n">
        <v>7.82267157677429E-007</v>
      </c>
      <c r="EO125" s="10" t="n">
        <v>1.34789263705104E-006</v>
      </c>
      <c r="EP125" s="10" t="n">
        <v>1.01313795483263E-006</v>
      </c>
      <c r="EQ125" s="10" t="n">
        <v>4.89995089088262E-007</v>
      </c>
      <c r="ER125" s="10" t="n">
        <v>8.48016386903583E-007</v>
      </c>
      <c r="ES125" s="10" t="n">
        <v>8.61453284387248E-007</v>
      </c>
      <c r="ET125" s="10" t="n">
        <v>7.63655099830607E-007</v>
      </c>
      <c r="EU125" s="10" t="n">
        <v>1.18482878696023E-006</v>
      </c>
      <c r="EV125" s="10" t="n">
        <v>1.84213074032174E-006</v>
      </c>
      <c r="EW125" s="10" t="n">
        <v>1.83877151595083E-006</v>
      </c>
      <c r="EX125" s="10" t="n">
        <v>1.22246444622152E-006</v>
      </c>
      <c r="EY125" s="10" t="n">
        <v>1.90439213781209E-006</v>
      </c>
      <c r="EZ125" s="10" t="n">
        <v>7.6866049847211E-007</v>
      </c>
      <c r="FA125" s="10" t="n">
        <v>0.000368502283624363</v>
      </c>
      <c r="FB125" s="10" t="n">
        <v>1.63866360047722E-006</v>
      </c>
      <c r="FC125" s="10" t="n">
        <v>1.32744921032819E-006</v>
      </c>
      <c r="FD125" s="10" t="n">
        <v>9.78630026685452E-007</v>
      </c>
      <c r="FE125" s="10" t="n">
        <v>1.01438287412476E-005</v>
      </c>
      <c r="FF125" s="10" t="n">
        <v>4.76562307040274E-006</v>
      </c>
      <c r="FG125" s="10" t="n">
        <v>1.09141354139903E-006</v>
      </c>
      <c r="FH125" s="10" t="n">
        <v>1.07189094340879E-006</v>
      </c>
      <c r="FI125" s="10" t="n">
        <v>2.88962743875827E-006</v>
      </c>
      <c r="FJ125" s="10" t="n">
        <v>0.00233357549162704</v>
      </c>
      <c r="FK125" s="10" t="n">
        <v>1.46919510361491E-006</v>
      </c>
      <c r="FL125" s="10" t="n">
        <v>1.52887920951287E-006</v>
      </c>
      <c r="FM125" s="10" t="n">
        <v>1.56819705310691E-006</v>
      </c>
      <c r="FN125" s="10" t="n">
        <v>9.70121363424357E-007</v>
      </c>
      <c r="FO125" s="10" t="n">
        <v>9.50660496969264E-007</v>
      </c>
      <c r="FP125" s="10" t="n">
        <v>1.13748069950248E-006</v>
      </c>
      <c r="FQ125" s="10" t="n">
        <v>5.06918275019354E-007</v>
      </c>
      <c r="FR125" s="10" t="n">
        <v>5.31163849877799E-007</v>
      </c>
      <c r="FS125" s="10" t="n">
        <v>1.86786250188885E-006</v>
      </c>
      <c r="FT125" s="10" t="n">
        <v>2.72696998794051E-006</v>
      </c>
      <c r="FU125" s="10" t="n">
        <v>1.677590477682E-006</v>
      </c>
      <c r="FV125" s="10" t="n">
        <v>1.06435969612085E-006</v>
      </c>
      <c r="FW125" s="10" t="n">
        <v>5.72215320750557E-007</v>
      </c>
      <c r="FX125" s="10" t="n">
        <v>7.76382084660081E-007</v>
      </c>
      <c r="FY125" s="10" t="n">
        <v>1.59650610626641E-006</v>
      </c>
      <c r="FZ125" s="10" t="n">
        <v>1.60027172991038E-006</v>
      </c>
      <c r="GA125" s="10" t="n">
        <v>1.22573107328972E-006</v>
      </c>
      <c r="GB125" s="10" t="n">
        <v>1.06102104892832E-006</v>
      </c>
      <c r="GC125" s="10" t="n">
        <v>1.25018704979712E-006</v>
      </c>
      <c r="GD125" s="10" t="n">
        <v>7.21451306968439E-007</v>
      </c>
      <c r="GE125" s="10" t="n">
        <v>1.42945028356943E-006</v>
      </c>
      <c r="GF125" s="10" t="n">
        <v>5.99238300261158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63291523518143E-005</v>
      </c>
      <c r="D126" s="10" t="n">
        <v>1.94036952253639E-005</v>
      </c>
      <c r="E126" s="10" t="n">
        <v>1.27030232005455E-005</v>
      </c>
      <c r="F126" s="10" t="n">
        <v>1.34148532895176E-005</v>
      </c>
      <c r="G126" s="10" t="n">
        <v>2.13540122296204E-005</v>
      </c>
      <c r="H126" s="10" t="n">
        <v>2.04653535685367E-005</v>
      </c>
      <c r="I126" s="10" t="n">
        <v>2.46267591566692E-005</v>
      </c>
      <c r="J126" s="10" t="n">
        <v>3.78060275849891E-005</v>
      </c>
      <c r="K126" s="10" t="n">
        <v>3.1002306264244E-005</v>
      </c>
      <c r="L126" s="10" t="n">
        <v>1.04707167144839E-005</v>
      </c>
      <c r="M126" s="10" t="n">
        <v>2.00814469210774E-005</v>
      </c>
      <c r="N126" s="10" t="n">
        <v>3.1823673137221E-005</v>
      </c>
      <c r="O126" s="10" t="n">
        <v>1.11008298947986E-005</v>
      </c>
      <c r="P126" s="10" t="n">
        <v>1.68651793020047E-005</v>
      </c>
      <c r="Q126" s="10" t="n">
        <v>4.05787291074114E-005</v>
      </c>
      <c r="R126" s="10" t="n">
        <v>4.7993291952709E-005</v>
      </c>
      <c r="S126" s="10" t="n">
        <v>2.45967386236008E-005</v>
      </c>
      <c r="T126" s="10" t="n">
        <v>7.61266020185443E-005</v>
      </c>
      <c r="U126" s="10" t="n">
        <v>4.72513014044552E-005</v>
      </c>
      <c r="V126" s="10" t="n">
        <v>6.901682390728E-005</v>
      </c>
      <c r="W126" s="10" t="n">
        <v>2.49983268562148E-005</v>
      </c>
      <c r="X126" s="10" t="n">
        <v>2.36386256783843E-005</v>
      </c>
      <c r="Y126" s="10" t="n">
        <v>1.74484172008122E-005</v>
      </c>
      <c r="Z126" s="10" t="n">
        <v>2.4780041963226E-005</v>
      </c>
      <c r="AA126" s="10" t="n">
        <v>2.39374317469336E-005</v>
      </c>
      <c r="AB126" s="10" t="n">
        <v>2.51446133520989E-005</v>
      </c>
      <c r="AC126" s="10" t="n">
        <v>2.94699870212702E-005</v>
      </c>
      <c r="AD126" s="10" t="n">
        <v>1.99646721356673E-005</v>
      </c>
      <c r="AE126" s="10" t="n">
        <v>1.65813834999896E-005</v>
      </c>
      <c r="AF126" s="10" t="n">
        <v>2.59792096125298E-005</v>
      </c>
      <c r="AG126" s="10" t="n">
        <v>2.47229266270069E-005</v>
      </c>
      <c r="AH126" s="10" t="n">
        <v>1.00905371925284E-005</v>
      </c>
      <c r="AI126" s="10" t="n">
        <v>2.58577282181217E-005</v>
      </c>
      <c r="AJ126" s="10" t="n">
        <v>2.88635976944184E-005</v>
      </c>
      <c r="AK126" s="10" t="n">
        <v>2.3110595031067E-005</v>
      </c>
      <c r="AL126" s="10" t="n">
        <v>3.72559903604648E-005</v>
      </c>
      <c r="AM126" s="10" t="n">
        <v>3.30215687300389E-005</v>
      </c>
      <c r="AN126" s="10" t="n">
        <v>2.36540175618642E-005</v>
      </c>
      <c r="AO126" s="10" t="n">
        <v>2.01366541725676E-005</v>
      </c>
      <c r="AP126" s="10" t="n">
        <v>1.84300631910188E-005</v>
      </c>
      <c r="AQ126" s="10" t="n">
        <v>3.70117555151627E-005</v>
      </c>
      <c r="AR126" s="10" t="n">
        <v>3.03353670486611E-005</v>
      </c>
      <c r="AS126" s="10" t="n">
        <v>1.89128086274363E-005</v>
      </c>
      <c r="AT126" s="10" t="n">
        <v>4.22271871075523E-005</v>
      </c>
      <c r="AU126" s="10" t="n">
        <v>2.79508971657503E-005</v>
      </c>
      <c r="AV126" s="10" t="n">
        <v>2.41791224792639E-005</v>
      </c>
      <c r="AW126" s="10" t="n">
        <v>1.68921468995069E-005</v>
      </c>
      <c r="AX126" s="10" t="n">
        <v>2.04539050601632E-005</v>
      </c>
      <c r="AY126" s="10" t="n">
        <v>1.59281824944549E-005</v>
      </c>
      <c r="AZ126" s="10" t="n">
        <v>4.1753473272185E-005</v>
      </c>
      <c r="BA126" s="10" t="n">
        <v>0.000105165489096727</v>
      </c>
      <c r="BB126" s="10" t="n">
        <v>6.21748136863078E-005</v>
      </c>
      <c r="BC126" s="10" t="n">
        <v>5.45911945340276E-005</v>
      </c>
      <c r="BD126" s="10" t="n">
        <v>5.89280167115724E-005</v>
      </c>
      <c r="BE126" s="10" t="n">
        <v>7.1539057507619E-005</v>
      </c>
      <c r="BF126" s="10" t="n">
        <v>4.23802155028119E-005</v>
      </c>
      <c r="BG126" s="10" t="n">
        <v>4.57942879054495E-005</v>
      </c>
      <c r="BH126" s="10" t="n">
        <v>4.24857961911456E-005</v>
      </c>
      <c r="BI126" s="10" t="n">
        <v>2.45321181541146E-005</v>
      </c>
      <c r="BJ126" s="10" t="n">
        <v>2.38256179818187E-005</v>
      </c>
      <c r="BK126" s="10" t="n">
        <v>3.18288885688134E-005</v>
      </c>
      <c r="BL126" s="10" t="n">
        <v>2.92621329914662E-005</v>
      </c>
      <c r="BM126" s="10" t="n">
        <v>2.88994696873222E-005</v>
      </c>
      <c r="BN126" s="10" t="n">
        <v>2.72778520790348E-005</v>
      </c>
      <c r="BO126" s="10" t="n">
        <v>1.21714562361973E-005</v>
      </c>
      <c r="BP126" s="10" t="n">
        <v>3.38480238289597E-005</v>
      </c>
      <c r="BQ126" s="10" t="n">
        <v>3.83110340099107E-005</v>
      </c>
      <c r="BR126" s="10" t="n">
        <v>4.97561078309367E-005</v>
      </c>
      <c r="BS126" s="10" t="n">
        <v>4.16949586738313E-005</v>
      </c>
      <c r="BT126" s="10" t="n">
        <v>9.7147081037549E-006</v>
      </c>
      <c r="BU126" s="10" t="n">
        <v>1.44171065947965E-005</v>
      </c>
      <c r="BV126" s="10" t="n">
        <v>3.69428100536243E-005</v>
      </c>
      <c r="BW126" s="10" t="n">
        <v>6.22230246271253E-005</v>
      </c>
      <c r="BX126" s="10" t="n">
        <v>6.11308369282898E-005</v>
      </c>
      <c r="BY126" s="10" t="n">
        <v>5.76366249670373E-005</v>
      </c>
      <c r="BZ126" s="10" t="n">
        <v>3.17754621964036E-005</v>
      </c>
      <c r="CA126" s="10" t="n">
        <v>4.32910079467512E-005</v>
      </c>
      <c r="CB126" s="10" t="n">
        <v>3.83472876197602E-005</v>
      </c>
      <c r="CC126" s="10" t="n">
        <v>4.01134108448514E-005</v>
      </c>
      <c r="CD126" s="10" t="n">
        <v>4.72434146542423E-005</v>
      </c>
      <c r="CE126" s="10" t="n">
        <v>0</v>
      </c>
      <c r="CF126" s="10" t="n">
        <v>4.19788816814951E-005</v>
      </c>
      <c r="CG126" s="10" t="n">
        <v>3.62349106191938E-005</v>
      </c>
      <c r="CH126" s="10" t="n">
        <v>3.22129224219213E-005</v>
      </c>
      <c r="CI126" s="10" t="n">
        <v>5.78344297506024E-005</v>
      </c>
      <c r="CJ126" s="10" t="n">
        <v>2.63833419581157E-005</v>
      </c>
      <c r="CK126" s="10" t="n">
        <v>3.80968196976769E-005</v>
      </c>
      <c r="CL126" s="10" t="n">
        <v>0</v>
      </c>
      <c r="CM126" s="10" t="n">
        <v>2.58455164758566E-005</v>
      </c>
      <c r="CN126" s="10" t="n">
        <v>3.27558361301242E-005</v>
      </c>
      <c r="CO126" s="10" t="n">
        <v>6.75224119475875E-005</v>
      </c>
      <c r="CP126" s="10" t="n">
        <v>2.98391378134925E-005</v>
      </c>
      <c r="CQ126" s="10" t="n">
        <v>3.95600662734637E-005</v>
      </c>
      <c r="CR126" s="10" t="n">
        <v>3.00887152960356E-005</v>
      </c>
      <c r="CS126" s="10" t="n">
        <v>2.03626986101206E-005</v>
      </c>
      <c r="CT126" s="10" t="n">
        <v>6.04083088442709E-005</v>
      </c>
      <c r="CU126" s="10" t="n">
        <v>4.77187821630413E-005</v>
      </c>
      <c r="CV126" s="10" t="n">
        <v>3.48271257061944E-005</v>
      </c>
      <c r="CW126" s="10" t="n">
        <v>3.08313418725325E-005</v>
      </c>
      <c r="CX126" s="10" t="n">
        <v>2.80959116051484E-005</v>
      </c>
      <c r="CY126" s="10" t="n">
        <v>2.64741667912125E-005</v>
      </c>
      <c r="CZ126" s="10" t="n">
        <v>2.37522203225795E-005</v>
      </c>
      <c r="DA126" s="10" t="n">
        <v>3.30858075825793E-005</v>
      </c>
      <c r="DB126" s="10" t="n">
        <v>2.97536556176367E-005</v>
      </c>
      <c r="DC126" s="10" t="n">
        <v>3.12871197114479E-005</v>
      </c>
      <c r="DD126" s="10" t="n">
        <v>4.25107284982702E-005</v>
      </c>
      <c r="DE126" s="10" t="n">
        <v>3.03633522913519E-005</v>
      </c>
      <c r="DF126" s="10" t="n">
        <v>3.43882662185421E-005</v>
      </c>
      <c r="DG126" s="10" t="n">
        <v>2.99038854886273E-005</v>
      </c>
      <c r="DH126" s="10" t="n">
        <v>3.37963783356302E-005</v>
      </c>
      <c r="DI126" s="10" t="n">
        <v>3.09948011309769E-005</v>
      </c>
      <c r="DJ126" s="10" t="n">
        <v>3.28021389862127E-005</v>
      </c>
      <c r="DK126" s="10" t="n">
        <v>4.6922602008486E-005</v>
      </c>
      <c r="DL126" s="10" t="n">
        <v>2.90021246457383E-005</v>
      </c>
      <c r="DM126" s="10" t="n">
        <v>2.91391251292749E-005</v>
      </c>
      <c r="DN126" s="10" t="n">
        <v>2.80735234109957E-005</v>
      </c>
      <c r="DO126" s="10" t="n">
        <v>3.22837759681887E-005</v>
      </c>
      <c r="DP126" s="10" t="n">
        <v>3.0506204234724E-005</v>
      </c>
      <c r="DQ126" s="10" t="n">
        <v>3.1452868671567E-005</v>
      </c>
      <c r="DR126" s="10" t="n">
        <v>3.10246944583967E-005</v>
      </c>
      <c r="DS126" s="10" t="n">
        <v>2.44803454551365E-005</v>
      </c>
      <c r="DT126" s="10" t="n">
        <v>2.45826187966068E-005</v>
      </c>
      <c r="DU126" s="10" t="n">
        <v>2.22710377503408E-005</v>
      </c>
      <c r="DV126" s="10" t="n">
        <v>0.166443502960441</v>
      </c>
      <c r="DW126" s="10" t="n">
        <v>2.74406753092363E-005</v>
      </c>
      <c r="DX126" s="10" t="n">
        <v>1.52740910493801E-005</v>
      </c>
      <c r="DY126" s="10" t="n">
        <v>2.37983959730194E-005</v>
      </c>
      <c r="DZ126" s="10" t="n">
        <v>1.9164421400357E-005</v>
      </c>
      <c r="EA126" s="10" t="n">
        <v>2.03179222218152E-005</v>
      </c>
      <c r="EB126" s="10" t="n">
        <v>1.59314898413184E-005</v>
      </c>
      <c r="EC126" s="10" t="n">
        <v>2.05874709911878E-005</v>
      </c>
      <c r="ED126" s="10" t="n">
        <v>3.64151610232528E-005</v>
      </c>
      <c r="EE126" s="10" t="n">
        <v>3.86083136106769E-005</v>
      </c>
      <c r="EF126" s="10" t="n">
        <v>3.51619309732961E-005</v>
      </c>
      <c r="EG126" s="10" t="n">
        <v>8.9444397398184E-005</v>
      </c>
      <c r="EH126" s="10" t="n">
        <v>1.44761300157445E-005</v>
      </c>
      <c r="EI126" s="10" t="n">
        <v>4.34853781778041E-005</v>
      </c>
      <c r="EJ126" s="10" t="n">
        <v>4.29176593681252E-005</v>
      </c>
      <c r="EK126" s="10" t="n">
        <v>3.4926473317747E-005</v>
      </c>
      <c r="EL126" s="10" t="n">
        <v>6.20000331251385E-006</v>
      </c>
      <c r="EM126" s="10" t="n">
        <v>7.32723616753727E-006</v>
      </c>
      <c r="EN126" s="10" t="n">
        <v>1.21823959219765E-005</v>
      </c>
      <c r="EO126" s="10" t="n">
        <v>1.19709165311875E-005</v>
      </c>
      <c r="EP126" s="10" t="n">
        <v>6.46186886071124E-006</v>
      </c>
      <c r="EQ126" s="10" t="n">
        <v>3.46826200893907E-006</v>
      </c>
      <c r="ER126" s="10" t="n">
        <v>1.62324584058939E-005</v>
      </c>
      <c r="ES126" s="10" t="n">
        <v>1.81297306546863E-005</v>
      </c>
      <c r="ET126" s="10" t="n">
        <v>4.09472438713907E-006</v>
      </c>
      <c r="EU126" s="10" t="n">
        <v>6.46693164552532E-006</v>
      </c>
      <c r="EV126" s="10" t="n">
        <v>1.19502710544205E-005</v>
      </c>
      <c r="EW126" s="10" t="n">
        <v>1.21430766559958E-005</v>
      </c>
      <c r="EX126" s="10" t="n">
        <v>7.58850384918627E-006</v>
      </c>
      <c r="EY126" s="10" t="n">
        <v>8.52765043219732E-006</v>
      </c>
      <c r="EZ126" s="10" t="n">
        <v>9.82326540426576E-006</v>
      </c>
      <c r="FA126" s="10" t="n">
        <v>6.56420580500582E-005</v>
      </c>
      <c r="FB126" s="10" t="n">
        <v>9.41354873070655E-006</v>
      </c>
      <c r="FC126" s="10" t="n">
        <v>2.24420021420523E-005</v>
      </c>
      <c r="FD126" s="10" t="n">
        <v>1.86947781457447E-005</v>
      </c>
      <c r="FE126" s="10" t="n">
        <v>1.34514885163129E-005</v>
      </c>
      <c r="FF126" s="10" t="n">
        <v>4.47424243972186E-006</v>
      </c>
      <c r="FG126" s="10" t="n">
        <v>1.42334216382255E-005</v>
      </c>
      <c r="FH126" s="10" t="n">
        <v>3.01703813224335E-005</v>
      </c>
      <c r="FI126" s="10" t="n">
        <v>3.16088227967443E-005</v>
      </c>
      <c r="FJ126" s="10" t="n">
        <v>1.94119635925226E-005</v>
      </c>
      <c r="FK126" s="10" t="n">
        <v>6.03399994109755E-005</v>
      </c>
      <c r="FL126" s="10" t="n">
        <v>1.30719068609058E-005</v>
      </c>
      <c r="FM126" s="10" t="n">
        <v>1.94028047858238E-005</v>
      </c>
      <c r="FN126" s="10" t="n">
        <v>2.50182981430442E-005</v>
      </c>
      <c r="FO126" s="10" t="n">
        <v>2.9633955102309E-005</v>
      </c>
      <c r="FP126" s="10" t="n">
        <v>1.45635202963292E-005</v>
      </c>
      <c r="FQ126" s="10" t="n">
        <v>1.28607454842383E-005</v>
      </c>
      <c r="FR126" s="10" t="n">
        <v>1.2992403330534E-005</v>
      </c>
      <c r="FS126" s="10" t="n">
        <v>2.02443973569274E-005</v>
      </c>
      <c r="FT126" s="10" t="n">
        <v>1.66030084602507E-005</v>
      </c>
      <c r="FU126" s="10" t="n">
        <v>2.35797294630848E-005</v>
      </c>
      <c r="FV126" s="10" t="n">
        <v>0.000148932373374871</v>
      </c>
      <c r="FW126" s="10" t="n">
        <v>3.8267911295037E-006</v>
      </c>
      <c r="FX126" s="10" t="n">
        <v>1.59845345967825E-005</v>
      </c>
      <c r="FY126" s="10" t="n">
        <v>0.00174674980481014</v>
      </c>
      <c r="FZ126" s="10" t="n">
        <v>1.47094251752675E-005</v>
      </c>
      <c r="GA126" s="10" t="n">
        <v>2.5479291413552E-005</v>
      </c>
      <c r="GB126" s="10" t="n">
        <v>1.32316771555409E-005</v>
      </c>
      <c r="GC126" s="10" t="n">
        <v>1.27037609933074E-005</v>
      </c>
      <c r="GD126" s="10" t="n">
        <v>4.27146391529678E-005</v>
      </c>
      <c r="GE126" s="10" t="n">
        <v>1.84097102872436E-005</v>
      </c>
      <c r="GF126" s="10" t="n">
        <v>2.8919949796746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2.41368652902645E-006</v>
      </c>
      <c r="D127" s="10" t="n">
        <v>1.88447079315955E-006</v>
      </c>
      <c r="E127" s="10" t="n">
        <v>1.23815835812063E-006</v>
      </c>
      <c r="F127" s="10" t="n">
        <v>1.33854253424144E-006</v>
      </c>
      <c r="G127" s="10" t="n">
        <v>2.05993670836684E-006</v>
      </c>
      <c r="H127" s="10" t="n">
        <v>1.89884395948474E-006</v>
      </c>
      <c r="I127" s="10" t="n">
        <v>2.40635125793635E-006</v>
      </c>
      <c r="J127" s="10" t="n">
        <v>3.49915088205559E-006</v>
      </c>
      <c r="K127" s="10" t="n">
        <v>3.39349748899921E-006</v>
      </c>
      <c r="L127" s="10" t="n">
        <v>1.38578989329956E-006</v>
      </c>
      <c r="M127" s="10" t="n">
        <v>2.08886713083222E-006</v>
      </c>
      <c r="N127" s="10" t="n">
        <v>2.95760112858353E-006</v>
      </c>
      <c r="O127" s="10" t="n">
        <v>1.37986078518098E-006</v>
      </c>
      <c r="P127" s="10" t="n">
        <v>1.74813104401778E-006</v>
      </c>
      <c r="Q127" s="10" t="n">
        <v>3.95552369420154E-006</v>
      </c>
      <c r="R127" s="10" t="n">
        <v>4.52933164756401E-006</v>
      </c>
      <c r="S127" s="10" t="n">
        <v>2.57704499870858E-006</v>
      </c>
      <c r="T127" s="10" t="n">
        <v>7.36928522360601E-006</v>
      </c>
      <c r="U127" s="10" t="n">
        <v>4.48759990257847E-006</v>
      </c>
      <c r="V127" s="10" t="n">
        <v>6.09886724951946E-006</v>
      </c>
      <c r="W127" s="10" t="n">
        <v>2.50877599885269E-006</v>
      </c>
      <c r="X127" s="10" t="n">
        <v>2.43996889030679E-006</v>
      </c>
      <c r="Y127" s="10" t="n">
        <v>1.92491390944008E-006</v>
      </c>
      <c r="Z127" s="10" t="n">
        <v>2.38318426275605E-006</v>
      </c>
      <c r="AA127" s="10" t="n">
        <v>2.47276519888722E-006</v>
      </c>
      <c r="AB127" s="10" t="n">
        <v>2.56475346336842E-006</v>
      </c>
      <c r="AC127" s="10" t="n">
        <v>3.02701714959444E-006</v>
      </c>
      <c r="AD127" s="10" t="n">
        <v>2.08095126878711E-006</v>
      </c>
      <c r="AE127" s="10" t="n">
        <v>1.79010352183832E-006</v>
      </c>
      <c r="AF127" s="10" t="n">
        <v>2.62007953315414E-006</v>
      </c>
      <c r="AG127" s="10" t="n">
        <v>2.49176893209747E-006</v>
      </c>
      <c r="AH127" s="10" t="n">
        <v>1.00083968114804E-006</v>
      </c>
      <c r="AI127" s="10" t="n">
        <v>2.51830618696781E-006</v>
      </c>
      <c r="AJ127" s="10" t="n">
        <v>2.84030759491701E-006</v>
      </c>
      <c r="AK127" s="10" t="n">
        <v>2.37405057578093E-006</v>
      </c>
      <c r="AL127" s="10" t="n">
        <v>3.46962570788021E-006</v>
      </c>
      <c r="AM127" s="10" t="n">
        <v>3.21110696459684E-006</v>
      </c>
      <c r="AN127" s="10" t="n">
        <v>3.78044011937926E-006</v>
      </c>
      <c r="AO127" s="10" t="n">
        <v>2.95866318520855E-006</v>
      </c>
      <c r="AP127" s="10" t="n">
        <v>2.37798726567098E-006</v>
      </c>
      <c r="AQ127" s="10" t="n">
        <v>3.4151634441495E-006</v>
      </c>
      <c r="AR127" s="10" t="n">
        <v>3.19131022910658E-006</v>
      </c>
      <c r="AS127" s="10" t="n">
        <v>2.41460697810146E-006</v>
      </c>
      <c r="AT127" s="10" t="n">
        <v>3.87962204740055E-006</v>
      </c>
      <c r="AU127" s="10" t="n">
        <v>2.69960633323517E-006</v>
      </c>
      <c r="AV127" s="10" t="n">
        <v>2.456168794027E-006</v>
      </c>
      <c r="AW127" s="10" t="n">
        <v>1.87457242541442E-006</v>
      </c>
      <c r="AX127" s="10" t="n">
        <v>2.13116530601777E-006</v>
      </c>
      <c r="AY127" s="10" t="n">
        <v>1.8114154581136E-006</v>
      </c>
      <c r="AZ127" s="10" t="n">
        <v>3.83730971146E-006</v>
      </c>
      <c r="BA127" s="10" t="n">
        <v>9.20876729812998E-006</v>
      </c>
      <c r="BB127" s="10" t="n">
        <v>5.59953070670296E-006</v>
      </c>
      <c r="BC127" s="10" t="n">
        <v>4.85153130608321E-006</v>
      </c>
      <c r="BD127" s="10" t="n">
        <v>5.27447057567372E-006</v>
      </c>
      <c r="BE127" s="10" t="n">
        <v>6.36673209110295E-006</v>
      </c>
      <c r="BF127" s="10" t="n">
        <v>3.92502142793114E-006</v>
      </c>
      <c r="BG127" s="10" t="n">
        <v>4.16879882525932E-006</v>
      </c>
      <c r="BH127" s="10" t="n">
        <v>3.9293687797162E-006</v>
      </c>
      <c r="BI127" s="10" t="n">
        <v>2.59245190014878E-006</v>
      </c>
      <c r="BJ127" s="10" t="n">
        <v>2.65172882057955E-006</v>
      </c>
      <c r="BK127" s="10" t="n">
        <v>3.11484215210558E-006</v>
      </c>
      <c r="BL127" s="10" t="n">
        <v>2.93702555156827E-006</v>
      </c>
      <c r="BM127" s="10" t="n">
        <v>2.80091237450649E-006</v>
      </c>
      <c r="BN127" s="10" t="n">
        <v>2.68088581512493E-006</v>
      </c>
      <c r="BO127" s="10" t="n">
        <v>1.07914015984606E-006</v>
      </c>
      <c r="BP127" s="10" t="n">
        <v>3.10674220024548E-006</v>
      </c>
      <c r="BQ127" s="10" t="n">
        <v>3.62127323317718E-006</v>
      </c>
      <c r="BR127" s="10" t="n">
        <v>4.53199386950405E-006</v>
      </c>
      <c r="BS127" s="10" t="n">
        <v>3.91704892286604E-006</v>
      </c>
      <c r="BT127" s="10" t="n">
        <v>1.9343874545352E-006</v>
      </c>
      <c r="BU127" s="10" t="n">
        <v>2.50598633011765E-006</v>
      </c>
      <c r="BV127" s="10" t="n">
        <v>3.66617698728277E-006</v>
      </c>
      <c r="BW127" s="10" t="n">
        <v>5.64223954378351E-006</v>
      </c>
      <c r="BX127" s="10" t="n">
        <v>5.53930501568717E-006</v>
      </c>
      <c r="BY127" s="10" t="n">
        <v>5.2495051646084E-006</v>
      </c>
      <c r="BZ127" s="10" t="n">
        <v>3.04832908586972E-006</v>
      </c>
      <c r="CA127" s="10" t="n">
        <v>4.04612420469272E-006</v>
      </c>
      <c r="CB127" s="10" t="n">
        <v>3.95805846934657E-006</v>
      </c>
      <c r="CC127" s="10" t="n">
        <v>3.8911064197057E-006</v>
      </c>
      <c r="CD127" s="10" t="n">
        <v>4.25753011609047E-006</v>
      </c>
      <c r="CE127" s="10" t="n">
        <v>0</v>
      </c>
      <c r="CF127" s="10" t="n">
        <v>3.80765709048961E-006</v>
      </c>
      <c r="CG127" s="10" t="n">
        <v>3.3847319816541E-006</v>
      </c>
      <c r="CH127" s="10" t="n">
        <v>3.05962936835986E-006</v>
      </c>
      <c r="CI127" s="10" t="n">
        <v>5.32808319410442E-006</v>
      </c>
      <c r="CJ127" s="10" t="n">
        <v>2.63306494548931E-006</v>
      </c>
      <c r="CK127" s="10" t="n">
        <v>3.38335838841908E-006</v>
      </c>
      <c r="CL127" s="10" t="n">
        <v>0</v>
      </c>
      <c r="CM127" s="10" t="n">
        <v>2.64110825432941E-006</v>
      </c>
      <c r="CN127" s="10" t="n">
        <v>3.04607752582469E-006</v>
      </c>
      <c r="CO127" s="10" t="n">
        <v>6.02625089787852E-006</v>
      </c>
      <c r="CP127" s="10" t="n">
        <v>2.96638079668365E-006</v>
      </c>
      <c r="CQ127" s="10" t="n">
        <v>4.6127809767801E-006</v>
      </c>
      <c r="CR127" s="10" t="n">
        <v>2.93566611908825E-006</v>
      </c>
      <c r="CS127" s="10" t="n">
        <v>2.78951296673134E-006</v>
      </c>
      <c r="CT127" s="10" t="n">
        <v>7.75391965092103E-006</v>
      </c>
      <c r="CU127" s="10" t="n">
        <v>6.74057602310782E-006</v>
      </c>
      <c r="CV127" s="10" t="n">
        <v>4.37815142718204E-006</v>
      </c>
      <c r="CW127" s="10" t="n">
        <v>5.22012159798301E-006</v>
      </c>
      <c r="CX127" s="10" t="n">
        <v>9.65161658925075E-006</v>
      </c>
      <c r="CY127" s="10" t="n">
        <v>4.20653723733481E-006</v>
      </c>
      <c r="CZ127" s="10" t="n">
        <v>9.00883159828238E-006</v>
      </c>
      <c r="DA127" s="10" t="n">
        <v>0.000117008194453274</v>
      </c>
      <c r="DB127" s="10" t="n">
        <v>3.04970267910473E-006</v>
      </c>
      <c r="DC127" s="10" t="n">
        <v>0.000675734235702804</v>
      </c>
      <c r="DD127" s="10" t="n">
        <v>4.83155048077795E-006</v>
      </c>
      <c r="DE127" s="10" t="n">
        <v>0.000367589126521289</v>
      </c>
      <c r="DF127" s="10" t="n">
        <v>4.10224327675845E-006</v>
      </c>
      <c r="DG127" s="10" t="n">
        <v>7.61905262029927E-006</v>
      </c>
      <c r="DH127" s="10" t="n">
        <v>7.98900234467909E-006</v>
      </c>
      <c r="DI127" s="10" t="n">
        <v>0.000157997207839059</v>
      </c>
      <c r="DJ127" s="10" t="n">
        <v>6.64105423696653E-006</v>
      </c>
      <c r="DK127" s="10" t="n">
        <v>6.90232016671993E-006</v>
      </c>
      <c r="DL127" s="10" t="n">
        <v>2.22424394863398E-005</v>
      </c>
      <c r="DM127" s="10" t="n">
        <v>4.56008880742441E-006</v>
      </c>
      <c r="DN127" s="10" t="n">
        <v>2.89949955081778E-006</v>
      </c>
      <c r="DO127" s="10" t="n">
        <v>8.37998079023418E-006</v>
      </c>
      <c r="DP127" s="10" t="n">
        <v>8.19938868171683E-006</v>
      </c>
      <c r="DQ127" s="10" t="n">
        <v>3.3384971165785E-006</v>
      </c>
      <c r="DR127" s="10" t="n">
        <v>3.35812392300875E-006</v>
      </c>
      <c r="DS127" s="10" t="n">
        <v>4.95320552698453E-006</v>
      </c>
      <c r="DT127" s="10" t="n">
        <v>2.61328237075405E-005</v>
      </c>
      <c r="DU127" s="10" t="n">
        <v>2.79690488084144E-006</v>
      </c>
      <c r="DV127" s="10" t="n">
        <v>3.0007489490691E-006</v>
      </c>
      <c r="DW127" s="10" t="n">
        <v>0.156391378222038</v>
      </c>
      <c r="DX127" s="10" t="n">
        <v>4.5433507950142E-006</v>
      </c>
      <c r="DY127" s="10" t="n">
        <v>0.000307245901239003</v>
      </c>
      <c r="DZ127" s="10" t="n">
        <v>3.72832854097858E-006</v>
      </c>
      <c r="EA127" s="10" t="n">
        <v>5.52497433162698E-005</v>
      </c>
      <c r="EB127" s="10" t="n">
        <v>2.08885297007722E-006</v>
      </c>
      <c r="EC127" s="10" t="n">
        <v>2.47515836648225E-006</v>
      </c>
      <c r="ED127" s="10" t="n">
        <v>4.17769177939943E-006</v>
      </c>
      <c r="EE127" s="10" t="n">
        <v>4.06525538469797E-006</v>
      </c>
      <c r="EF127" s="10" t="n">
        <v>3.75090078444887E-006</v>
      </c>
      <c r="EG127" s="10" t="n">
        <v>7.73580804527579E-006</v>
      </c>
      <c r="EH127" s="10" t="n">
        <v>1.67650594522684E-006</v>
      </c>
      <c r="EI127" s="10" t="n">
        <v>3.96564863402667E-006</v>
      </c>
      <c r="EJ127" s="10" t="n">
        <v>3.89396689221573E-006</v>
      </c>
      <c r="EK127" s="10" t="n">
        <v>3.3462572103186E-006</v>
      </c>
      <c r="EL127" s="10" t="n">
        <v>1.4816681171793E-006</v>
      </c>
      <c r="EM127" s="10" t="n">
        <v>1.24393453008521E-006</v>
      </c>
      <c r="EN127" s="10" t="n">
        <v>1.54459851240012E-006</v>
      </c>
      <c r="EO127" s="10" t="n">
        <v>1.57730985645055E-006</v>
      </c>
      <c r="EP127" s="10" t="n">
        <v>8.73010545761374E-007</v>
      </c>
      <c r="EQ127" s="10" t="n">
        <v>4.23729439719521E-007</v>
      </c>
      <c r="ER127" s="10" t="n">
        <v>3.29540593911294E-006</v>
      </c>
      <c r="ES127" s="10" t="n">
        <v>4.5356615050491E-006</v>
      </c>
      <c r="ET127" s="10" t="n">
        <v>5.95655166176761E-007</v>
      </c>
      <c r="EU127" s="10" t="n">
        <v>8.18484558633164E-007</v>
      </c>
      <c r="EV127" s="10" t="n">
        <v>1.49728742994451E-006</v>
      </c>
      <c r="EW127" s="10" t="n">
        <v>1.51428033594473E-006</v>
      </c>
      <c r="EX127" s="10" t="n">
        <v>9.18864486527472E-007</v>
      </c>
      <c r="EY127" s="10" t="n">
        <v>1.2970586024684E-006</v>
      </c>
      <c r="EZ127" s="10" t="n">
        <v>1.16006745859661E-006</v>
      </c>
      <c r="FA127" s="10" t="n">
        <v>6.3011536346971E-006</v>
      </c>
      <c r="FB127" s="10" t="n">
        <v>1.34875102252107E-006</v>
      </c>
      <c r="FC127" s="10" t="n">
        <v>2.31829968334521E-006</v>
      </c>
      <c r="FD127" s="10" t="n">
        <v>1.56215784860035E-006</v>
      </c>
      <c r="FE127" s="10" t="n">
        <v>1.77088737730307E-006</v>
      </c>
      <c r="FF127" s="10" t="n">
        <v>7.50687111918781E-007</v>
      </c>
      <c r="FG127" s="10" t="n">
        <v>1.6269433027262E-006</v>
      </c>
      <c r="FH127" s="10" t="n">
        <v>2.8859760297926E-006</v>
      </c>
      <c r="FI127" s="10" t="n">
        <v>6.81704410010882E-006</v>
      </c>
      <c r="FJ127" s="10" t="n">
        <v>7.39781914493139E-005</v>
      </c>
      <c r="FK127" s="10" t="n">
        <v>4.30264628152106E-005</v>
      </c>
      <c r="FL127" s="10" t="n">
        <v>1.40713581538683E-006</v>
      </c>
      <c r="FM127" s="10" t="n">
        <v>2.28023557390471E-006</v>
      </c>
      <c r="FN127" s="10" t="n">
        <v>2.48495760894238E-006</v>
      </c>
      <c r="FO127" s="10" t="n">
        <v>3.72371213484852E-006</v>
      </c>
      <c r="FP127" s="10" t="n">
        <v>3.42118176502457E-006</v>
      </c>
      <c r="FQ127" s="10" t="n">
        <v>2.89791354625776E-006</v>
      </c>
      <c r="FR127" s="10" t="n">
        <v>2.27433053906963E-006</v>
      </c>
      <c r="FS127" s="10" t="n">
        <v>2.43154324108168E-006</v>
      </c>
      <c r="FT127" s="10" t="n">
        <v>3.34096108794853E-006</v>
      </c>
      <c r="FU127" s="10" t="n">
        <v>3.05793007775984E-006</v>
      </c>
      <c r="FV127" s="10" t="n">
        <v>1.81700895633867E-005</v>
      </c>
      <c r="FW127" s="10" t="n">
        <v>5.88547883242168E-007</v>
      </c>
      <c r="FX127" s="10" t="n">
        <v>2.00000839320606E-006</v>
      </c>
      <c r="FY127" s="10" t="n">
        <v>0.000143330913885367</v>
      </c>
      <c r="FZ127" s="10" t="n">
        <v>4.05048571723277E-006</v>
      </c>
      <c r="GA127" s="10" t="n">
        <v>1.78620931421327E-005</v>
      </c>
      <c r="GB127" s="10" t="n">
        <v>1.6424776509614E-006</v>
      </c>
      <c r="GC127" s="10" t="n">
        <v>1.77915725822318E-006</v>
      </c>
      <c r="GD127" s="10" t="n">
        <v>2.20165754440869E-005</v>
      </c>
      <c r="GE127" s="10" t="n">
        <v>3.17671049070139E-005</v>
      </c>
      <c r="GF127" s="10" t="n">
        <v>6.92511898227023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1.01495753541149E-006</v>
      </c>
      <c r="D128" s="10" t="n">
        <v>9.23170795085592E-007</v>
      </c>
      <c r="E128" s="10" t="n">
        <v>8.68456362781162E-007</v>
      </c>
      <c r="F128" s="10" t="n">
        <v>7.08939389155858E-007</v>
      </c>
      <c r="G128" s="10" t="n">
        <v>1.02405681287098E-006</v>
      </c>
      <c r="H128" s="10" t="n">
        <v>1.02372950073215E-006</v>
      </c>
      <c r="I128" s="10" t="n">
        <v>1.22745792771558E-006</v>
      </c>
      <c r="J128" s="10" t="n">
        <v>1.42867072711772E-006</v>
      </c>
      <c r="K128" s="10" t="n">
        <v>1.51047070649914E-006</v>
      </c>
      <c r="L128" s="10" t="n">
        <v>5.31625986953574E-007</v>
      </c>
      <c r="M128" s="10" t="n">
        <v>8.88407440409185E-007</v>
      </c>
      <c r="N128" s="10" t="n">
        <v>1.22983327866595E-006</v>
      </c>
      <c r="O128" s="10" t="n">
        <v>8.04410728987448E-007</v>
      </c>
      <c r="P128" s="10" t="n">
        <v>9.27545555615445E-007</v>
      </c>
      <c r="Q128" s="10" t="n">
        <v>1.58982987250242E-006</v>
      </c>
      <c r="R128" s="10" t="n">
        <v>2.08031178842747E-006</v>
      </c>
      <c r="S128" s="10" t="n">
        <v>2.19284170175736E-006</v>
      </c>
      <c r="T128" s="10" t="n">
        <v>2.69561185055165E-006</v>
      </c>
      <c r="U128" s="10" t="n">
        <v>3.04866942704491E-006</v>
      </c>
      <c r="V128" s="10" t="n">
        <v>6.06786205804429E-006</v>
      </c>
      <c r="W128" s="10" t="n">
        <v>1.37456135468136E-006</v>
      </c>
      <c r="X128" s="10" t="n">
        <v>1.51085412929034E-006</v>
      </c>
      <c r="Y128" s="10" t="n">
        <v>1.1944274570199E-006</v>
      </c>
      <c r="Z128" s="10" t="n">
        <v>1.23064688312533E-006</v>
      </c>
      <c r="AA128" s="10" t="n">
        <v>1.53349477752201E-006</v>
      </c>
      <c r="AB128" s="10" t="n">
        <v>1.50215697817285E-006</v>
      </c>
      <c r="AC128" s="10" t="n">
        <v>1.78665668924423E-006</v>
      </c>
      <c r="AD128" s="10" t="n">
        <v>1.22036928196606E-006</v>
      </c>
      <c r="AE128" s="10" t="n">
        <v>1.22304388972907E-006</v>
      </c>
      <c r="AF128" s="10" t="n">
        <v>1.6934943027577E-006</v>
      </c>
      <c r="AG128" s="10" t="n">
        <v>1.41672850993811E-006</v>
      </c>
      <c r="AH128" s="10" t="n">
        <v>4.66431955141335E-007</v>
      </c>
      <c r="AI128" s="10" t="n">
        <v>1.90245037218703E-006</v>
      </c>
      <c r="AJ128" s="10" t="n">
        <v>2.62511816762297E-006</v>
      </c>
      <c r="AK128" s="10" t="n">
        <v>1.61408837787745E-006</v>
      </c>
      <c r="AL128" s="10" t="n">
        <v>6.27609804076819E-006</v>
      </c>
      <c r="AM128" s="10" t="n">
        <v>2.50530322126026E-006</v>
      </c>
      <c r="AN128" s="10" t="n">
        <v>2.1910368091061E-006</v>
      </c>
      <c r="AO128" s="10" t="n">
        <v>1.8862905043042E-006</v>
      </c>
      <c r="AP128" s="10" t="n">
        <v>1.81034473632016E-006</v>
      </c>
      <c r="AQ128" s="10" t="n">
        <v>1.39042196575154E-006</v>
      </c>
      <c r="AR128" s="10" t="n">
        <v>2.14114508737295E-006</v>
      </c>
      <c r="AS128" s="10" t="n">
        <v>2.19473076038718E-006</v>
      </c>
      <c r="AT128" s="10" t="n">
        <v>1.9169830311511E-006</v>
      </c>
      <c r="AU128" s="10" t="n">
        <v>6.44678664528055E-006</v>
      </c>
      <c r="AV128" s="10" t="n">
        <v>7.47198437474973E-006</v>
      </c>
      <c r="AW128" s="10" t="n">
        <v>4.69680761913611E-006</v>
      </c>
      <c r="AX128" s="10" t="n">
        <v>2.91564042204884E-006</v>
      </c>
      <c r="AY128" s="10" t="n">
        <v>2.37366763079807E-006</v>
      </c>
      <c r="AZ128" s="10" t="n">
        <v>2.74288507517415E-006</v>
      </c>
      <c r="BA128" s="10" t="n">
        <v>3.80103846113586E-006</v>
      </c>
      <c r="BB128" s="10" t="n">
        <v>3.51459358078229E-006</v>
      </c>
      <c r="BC128" s="10" t="n">
        <v>2.61736554582039E-006</v>
      </c>
      <c r="BD128" s="10" t="n">
        <v>2.77134252770161E-006</v>
      </c>
      <c r="BE128" s="10" t="n">
        <v>2.7717446540436E-006</v>
      </c>
      <c r="BF128" s="10" t="n">
        <v>2.5835775813177E-006</v>
      </c>
      <c r="BG128" s="10" t="n">
        <v>2.24245287022866E-006</v>
      </c>
      <c r="BH128" s="10" t="n">
        <v>2.07592580576714E-006</v>
      </c>
      <c r="BI128" s="10" t="n">
        <v>4.07599000952879E-006</v>
      </c>
      <c r="BJ128" s="10" t="n">
        <v>2.9508311528608E-006</v>
      </c>
      <c r="BK128" s="10" t="n">
        <v>1.94447725081285E-006</v>
      </c>
      <c r="BL128" s="10" t="n">
        <v>7.20001604270785E-006</v>
      </c>
      <c r="BM128" s="10" t="n">
        <v>1.96160035156138E-006</v>
      </c>
      <c r="BN128" s="10" t="n">
        <v>1.80880169337995E-006</v>
      </c>
      <c r="BO128" s="10" t="n">
        <v>5.10271207838739E-007</v>
      </c>
      <c r="BP128" s="10" t="n">
        <v>1.37423404254253E-006</v>
      </c>
      <c r="BQ128" s="10" t="n">
        <v>5.29570466721719E-006</v>
      </c>
      <c r="BR128" s="10" t="n">
        <v>2.38610549207362E-006</v>
      </c>
      <c r="BS128" s="10" t="n">
        <v>2.73934075229939E-006</v>
      </c>
      <c r="BT128" s="10" t="n">
        <v>1.34783398060201E-006</v>
      </c>
      <c r="BU128" s="10" t="n">
        <v>1.51222884027343E-006</v>
      </c>
      <c r="BV128" s="10" t="n">
        <v>1.97861123100517E-006</v>
      </c>
      <c r="BW128" s="10" t="n">
        <v>2.47351653669213E-006</v>
      </c>
      <c r="BX128" s="10" t="n">
        <v>2.29011886941776E-006</v>
      </c>
      <c r="BY128" s="10" t="n">
        <v>2.78349983571531E-006</v>
      </c>
      <c r="BZ128" s="10" t="n">
        <v>1.94228893537039E-006</v>
      </c>
      <c r="CA128" s="10" t="n">
        <v>2.39133313451951E-006</v>
      </c>
      <c r="CB128" s="10" t="n">
        <v>1.26283569403545E-005</v>
      </c>
      <c r="CC128" s="10" t="n">
        <v>2.73591800250476E-006</v>
      </c>
      <c r="CD128" s="10" t="n">
        <v>2.01615860921671E-006</v>
      </c>
      <c r="CE128" s="10" t="n">
        <v>0</v>
      </c>
      <c r="CF128" s="10" t="n">
        <v>1.73244444727852E-006</v>
      </c>
      <c r="CG128" s="10" t="n">
        <v>1.59858313427228E-006</v>
      </c>
      <c r="CH128" s="10" t="n">
        <v>1.47178241168938E-006</v>
      </c>
      <c r="CI128" s="10" t="n">
        <v>2.12051507085124E-006</v>
      </c>
      <c r="CJ128" s="10" t="n">
        <v>1.39273185427415E-006</v>
      </c>
      <c r="CK128" s="10" t="n">
        <v>1.49423602441315E-006</v>
      </c>
      <c r="CL128" s="10" t="n">
        <v>0</v>
      </c>
      <c r="CM128" s="10" t="n">
        <v>1.47615904257432E-006</v>
      </c>
      <c r="CN128" s="10" t="n">
        <v>1.60749537622386E-006</v>
      </c>
      <c r="CO128" s="10" t="n">
        <v>2.67049298184026E-006</v>
      </c>
      <c r="CP128" s="10" t="n">
        <v>1.43385161068664E-006</v>
      </c>
      <c r="CQ128" s="10" t="n">
        <v>2.22221562827354E-006</v>
      </c>
      <c r="CR128" s="10" t="n">
        <v>1.80867076852442E-006</v>
      </c>
      <c r="CS128" s="10" t="n">
        <v>1.88991899315752E-006</v>
      </c>
      <c r="CT128" s="10" t="n">
        <v>2.93206213964273E-006</v>
      </c>
      <c r="CU128" s="10" t="n">
        <v>2.95305687540485E-006</v>
      </c>
      <c r="CV128" s="10" t="n">
        <v>2.36233327901914E-006</v>
      </c>
      <c r="CW128" s="10" t="n">
        <v>1.81787291551325E-006</v>
      </c>
      <c r="CX128" s="10" t="n">
        <v>2.32241054985722E-006</v>
      </c>
      <c r="CY128" s="10" t="n">
        <v>2.26710415017028E-006</v>
      </c>
      <c r="CZ128" s="10" t="n">
        <v>3.01219750300381E-006</v>
      </c>
      <c r="DA128" s="10" t="n">
        <v>2.16840551264982E-006</v>
      </c>
      <c r="DB128" s="10" t="n">
        <v>3.9968459343596E-006</v>
      </c>
      <c r="DC128" s="10" t="n">
        <v>3.39899628512278E-006</v>
      </c>
      <c r="DD128" s="10" t="n">
        <v>2.15600505847585E-006</v>
      </c>
      <c r="DE128" s="10" t="n">
        <v>4.4451793985787E-005</v>
      </c>
      <c r="DF128" s="10" t="n">
        <v>6.46035607137892E-006</v>
      </c>
      <c r="DG128" s="10" t="n">
        <v>6.29905664936329E-006</v>
      </c>
      <c r="DH128" s="10" t="n">
        <v>4.30490276765138E-006</v>
      </c>
      <c r="DI128" s="10" t="n">
        <v>3.56953526122882E-006</v>
      </c>
      <c r="DJ128" s="10" t="n">
        <v>1.06844969067177E-005</v>
      </c>
      <c r="DK128" s="10" t="n">
        <v>4.34940786675692E-006</v>
      </c>
      <c r="DL128" s="10" t="n">
        <v>8.05581571266922E-006</v>
      </c>
      <c r="DM128" s="10" t="n">
        <v>6.0736414552385E-006</v>
      </c>
      <c r="DN128" s="10" t="n">
        <v>2.22793891481538E-006</v>
      </c>
      <c r="DO128" s="10" t="n">
        <v>2.06916447215645E-005</v>
      </c>
      <c r="DP128" s="10" t="n">
        <v>1.69417698236155E-005</v>
      </c>
      <c r="DQ128" s="10" t="n">
        <v>1.17798703587522E-005</v>
      </c>
      <c r="DR128" s="10" t="n">
        <v>1.62901381140811E-005</v>
      </c>
      <c r="DS128" s="10" t="n">
        <v>2.57228998841575E-006</v>
      </c>
      <c r="DT128" s="10" t="n">
        <v>4.12983753225409E-006</v>
      </c>
      <c r="DU128" s="10" t="n">
        <v>2.29947999658831E-006</v>
      </c>
      <c r="DV128" s="10" t="n">
        <v>3.85050935297623E-006</v>
      </c>
      <c r="DW128" s="10" t="n">
        <v>3.93056990213414E-006</v>
      </c>
      <c r="DX128" s="10" t="n">
        <v>0.101003850155364</v>
      </c>
      <c r="DY128" s="10" t="n">
        <v>3.32374254851798E-006</v>
      </c>
      <c r="DZ128" s="10" t="n">
        <v>2.34536915845233E-006</v>
      </c>
      <c r="EA128" s="10" t="n">
        <v>2.2736316893961E-006</v>
      </c>
      <c r="EB128" s="10" t="n">
        <v>1.37251331586982E-006</v>
      </c>
      <c r="EC128" s="10" t="n">
        <v>1.77943711863917E-006</v>
      </c>
      <c r="ED128" s="10" t="n">
        <v>1.73010650342973E-006</v>
      </c>
      <c r="EE128" s="10" t="n">
        <v>1.85124005012317E-006</v>
      </c>
      <c r="EF128" s="10" t="n">
        <v>1.79883270080872E-006</v>
      </c>
      <c r="EG128" s="10" t="n">
        <v>2.42376509158991E-006</v>
      </c>
      <c r="EH128" s="10" t="n">
        <v>9.666930225971E-007</v>
      </c>
      <c r="EI128" s="10" t="n">
        <v>1.40699331175176E-006</v>
      </c>
      <c r="EJ128" s="10" t="n">
        <v>2.10067060346272E-006</v>
      </c>
      <c r="EK128" s="10" t="n">
        <v>2.22645198252755E-006</v>
      </c>
      <c r="EL128" s="10" t="n">
        <v>1.90909013271759E-006</v>
      </c>
      <c r="EM128" s="10" t="n">
        <v>1.322771222543E-006</v>
      </c>
      <c r="EN128" s="10" t="n">
        <v>2.32935891897582E-006</v>
      </c>
      <c r="EO128" s="10" t="n">
        <v>4.71397747876162E-006</v>
      </c>
      <c r="EP128" s="10" t="n">
        <v>1.58911913757239E-006</v>
      </c>
      <c r="EQ128" s="10" t="n">
        <v>3.64245105398484E-007</v>
      </c>
      <c r="ER128" s="10" t="n">
        <v>1.74291843572109E-006</v>
      </c>
      <c r="ES128" s="10" t="n">
        <v>1.76133208147415E-006</v>
      </c>
      <c r="ET128" s="10" t="n">
        <v>7.25697770663974E-007</v>
      </c>
      <c r="EU128" s="10" t="n">
        <v>1.16754110275883E-006</v>
      </c>
      <c r="EV128" s="10" t="n">
        <v>2.76484304380197E-006</v>
      </c>
      <c r="EW128" s="10" t="n">
        <v>2.76808810986409E-006</v>
      </c>
      <c r="EX128" s="10" t="n">
        <v>1.46164508716104E-006</v>
      </c>
      <c r="EY128" s="10" t="n">
        <v>1.27231839428614E-006</v>
      </c>
      <c r="EZ128" s="10" t="n">
        <v>1.13507173858685E-006</v>
      </c>
      <c r="FA128" s="10" t="n">
        <v>3.46984533551647E-006</v>
      </c>
      <c r="FB128" s="10" t="n">
        <v>1.19621364612037E-006</v>
      </c>
      <c r="FC128" s="10" t="n">
        <v>1.32105984764568E-006</v>
      </c>
      <c r="FD128" s="10" t="n">
        <v>2.65943918332319E-006</v>
      </c>
      <c r="FE128" s="10" t="n">
        <v>3.68602097555086E-006</v>
      </c>
      <c r="FF128" s="10" t="n">
        <v>6.45213586080658E-007</v>
      </c>
      <c r="FG128" s="10" t="n">
        <v>1.03986131328879E-006</v>
      </c>
      <c r="FH128" s="10" t="n">
        <v>1.1712724611415E-006</v>
      </c>
      <c r="FI128" s="10" t="n">
        <v>1.33603204005332E-005</v>
      </c>
      <c r="FJ128" s="10" t="n">
        <v>1.72775920780555E-006</v>
      </c>
      <c r="FK128" s="10" t="n">
        <v>2.48848872909977E-006</v>
      </c>
      <c r="FL128" s="10" t="n">
        <v>1.1585259912779E-006</v>
      </c>
      <c r="FM128" s="10" t="n">
        <v>1.60968369166633E-006</v>
      </c>
      <c r="FN128" s="10" t="n">
        <v>1.16512834470688E-006</v>
      </c>
      <c r="FO128" s="10" t="n">
        <v>1.90239426153466E-006</v>
      </c>
      <c r="FP128" s="10" t="n">
        <v>1.90895920786206E-006</v>
      </c>
      <c r="FQ128" s="10" t="n">
        <v>2.31187109898689E-006</v>
      </c>
      <c r="FR128" s="10" t="n">
        <v>2.01815053737588E-006</v>
      </c>
      <c r="FS128" s="10" t="n">
        <v>2.39893612791577E-006</v>
      </c>
      <c r="FT128" s="10" t="n">
        <v>6.49237655033192E-006</v>
      </c>
      <c r="FU128" s="10" t="n">
        <v>2.09226335738248E-005</v>
      </c>
      <c r="FV128" s="10" t="n">
        <v>5.67613489029207E-006</v>
      </c>
      <c r="FW128" s="10" t="n">
        <v>1.11738753131462E-006</v>
      </c>
      <c r="FX128" s="10" t="n">
        <v>4.81269481983286E-006</v>
      </c>
      <c r="FY128" s="10" t="n">
        <v>3.64783767661244E-005</v>
      </c>
      <c r="FZ128" s="10" t="n">
        <v>3.15614002988602E-006</v>
      </c>
      <c r="GA128" s="10" t="n">
        <v>3.08470181764244E-005</v>
      </c>
      <c r="GB128" s="10" t="n">
        <v>2.26647758121881E-006</v>
      </c>
      <c r="GC128" s="10" t="n">
        <v>3.22716676401222E-006</v>
      </c>
      <c r="GD128" s="10" t="n">
        <v>1.90616302701891E-005</v>
      </c>
      <c r="GE128" s="10" t="n">
        <v>3.13543519916115E-006</v>
      </c>
      <c r="GF128" s="10" t="n">
        <v>1.71433005833811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3185201981545E-005</v>
      </c>
      <c r="D129" s="10" t="n">
        <v>1.57918234222619E-005</v>
      </c>
      <c r="E129" s="10" t="n">
        <v>1.60056259785447E-005</v>
      </c>
      <c r="F129" s="10" t="n">
        <v>2.23254301846872E-005</v>
      </c>
      <c r="G129" s="10" t="n">
        <v>1.65457498603593E-005</v>
      </c>
      <c r="H129" s="10" t="n">
        <v>1.49768226071623E-005</v>
      </c>
      <c r="I129" s="10" t="n">
        <v>2.77306392597058E-005</v>
      </c>
      <c r="J129" s="10" t="n">
        <v>4.38852765813098E-005</v>
      </c>
      <c r="K129" s="10" t="n">
        <v>0.000157805039664966</v>
      </c>
      <c r="L129" s="10" t="n">
        <v>2.69387841974396E-005</v>
      </c>
      <c r="M129" s="10" t="n">
        <v>2.15797821545375E-005</v>
      </c>
      <c r="N129" s="10" t="n">
        <v>2.49403089400156E-005</v>
      </c>
      <c r="O129" s="10" t="n">
        <v>2.39086334679166E-005</v>
      </c>
      <c r="P129" s="10" t="n">
        <v>1.8480869954918E-005</v>
      </c>
      <c r="Q129" s="10" t="n">
        <v>1.63454630721544E-005</v>
      </c>
      <c r="R129" s="10" t="n">
        <v>2.04408252733198E-005</v>
      </c>
      <c r="S129" s="10" t="n">
        <v>1.62716331890286E-005</v>
      </c>
      <c r="T129" s="10" t="n">
        <v>2.64630291610962E-005</v>
      </c>
      <c r="U129" s="10" t="n">
        <v>1.77455276979277E-005</v>
      </c>
      <c r="V129" s="10" t="n">
        <v>1.97827763150253E-005</v>
      </c>
      <c r="W129" s="10" t="n">
        <v>4.07654994147199E-005</v>
      </c>
      <c r="X129" s="10" t="n">
        <v>3.16241096752071E-005</v>
      </c>
      <c r="Y129" s="10" t="n">
        <v>3.19097992229545E-005</v>
      </c>
      <c r="Z129" s="10" t="n">
        <v>3.3940965744417E-005</v>
      </c>
      <c r="AA129" s="10" t="n">
        <v>2.71068020893585E-005</v>
      </c>
      <c r="AB129" s="10" t="n">
        <v>3.22254768811248E-005</v>
      </c>
      <c r="AC129" s="10" t="n">
        <v>2.62821712895033E-005</v>
      </c>
      <c r="AD129" s="10" t="n">
        <v>2.69022071500787E-005</v>
      </c>
      <c r="AE129" s="10" t="n">
        <v>1.333068652882E-005</v>
      </c>
      <c r="AF129" s="10" t="n">
        <v>2.69468936582864E-005</v>
      </c>
      <c r="AG129" s="10" t="n">
        <v>2.96881448451435E-005</v>
      </c>
      <c r="AH129" s="10" t="n">
        <v>6.351110103953E-006</v>
      </c>
      <c r="AI129" s="10" t="n">
        <v>1.89503739485253E-005</v>
      </c>
      <c r="AJ129" s="10" t="n">
        <v>2.10615369222991E-005</v>
      </c>
      <c r="AK129" s="10" t="n">
        <v>2.18427483172039E-005</v>
      </c>
      <c r="AL129" s="10" t="n">
        <v>2.1393433502163E-005</v>
      </c>
      <c r="AM129" s="10" t="n">
        <v>2.23586282900287E-005</v>
      </c>
      <c r="AN129" s="10" t="n">
        <v>2.21109518400005E-005</v>
      </c>
      <c r="AO129" s="10" t="n">
        <v>2.26727854242902E-005</v>
      </c>
      <c r="AP129" s="10" t="n">
        <v>2.37044608963893E-005</v>
      </c>
      <c r="AQ129" s="10" t="n">
        <v>3.02969457235041E-005</v>
      </c>
      <c r="AR129" s="10" t="n">
        <v>2.62895204883957E-005</v>
      </c>
      <c r="AS129" s="10" t="n">
        <v>2.43678316883645E-005</v>
      </c>
      <c r="AT129" s="10" t="n">
        <v>2.98771121775832E-005</v>
      </c>
      <c r="AU129" s="10" t="n">
        <v>2.40790166192491E-005</v>
      </c>
      <c r="AV129" s="10" t="n">
        <v>2.70273124783501E-005</v>
      </c>
      <c r="AW129" s="10" t="n">
        <v>2.07809157875809E-005</v>
      </c>
      <c r="AX129" s="10" t="n">
        <v>2.23808448338068E-005</v>
      </c>
      <c r="AY129" s="10" t="n">
        <v>1.51912164782985E-005</v>
      </c>
      <c r="AZ129" s="10" t="n">
        <v>2.03551690931259E-005</v>
      </c>
      <c r="BA129" s="10" t="n">
        <v>3.38182256755592E-005</v>
      </c>
      <c r="BB129" s="10" t="n">
        <v>2.95084696032575E-005</v>
      </c>
      <c r="BC129" s="10" t="n">
        <v>2.01921351406858E-005</v>
      </c>
      <c r="BD129" s="10" t="n">
        <v>2.40426929925396E-005</v>
      </c>
      <c r="BE129" s="10" t="n">
        <v>2.53207778114096E-005</v>
      </c>
      <c r="BF129" s="10" t="n">
        <v>2.31020800078657E-005</v>
      </c>
      <c r="BG129" s="10" t="n">
        <v>2.24432707876167E-005</v>
      </c>
      <c r="BH129" s="10" t="n">
        <v>2.51701614708911E-005</v>
      </c>
      <c r="BI129" s="10" t="n">
        <v>1.53730880324973E-005</v>
      </c>
      <c r="BJ129" s="10" t="n">
        <v>1.80054528127765E-005</v>
      </c>
      <c r="BK129" s="10" t="n">
        <v>2.29410734206373E-005</v>
      </c>
      <c r="BL129" s="10" t="n">
        <v>1.93329546586814E-005</v>
      </c>
      <c r="BM129" s="10" t="n">
        <v>2.3784710769352E-005</v>
      </c>
      <c r="BN129" s="10" t="n">
        <v>2.26863011923681E-005</v>
      </c>
      <c r="BO129" s="10" t="n">
        <v>5.83900609883501E-006</v>
      </c>
      <c r="BP129" s="10" t="n">
        <v>2.0351198836253E-005</v>
      </c>
      <c r="BQ129" s="10" t="n">
        <v>2.63410493541929E-005</v>
      </c>
      <c r="BR129" s="10" t="n">
        <v>2.79619278409395E-005</v>
      </c>
      <c r="BS129" s="10" t="n">
        <v>2.36641670128069E-005</v>
      </c>
      <c r="BT129" s="10" t="n">
        <v>2.06439841622413E-005</v>
      </c>
      <c r="BU129" s="10" t="n">
        <v>2.28015231152326E-005</v>
      </c>
      <c r="BV129" s="10" t="n">
        <v>1.8847485164032E-005</v>
      </c>
      <c r="BW129" s="10" t="n">
        <v>3.2348639317735E-005</v>
      </c>
      <c r="BX129" s="10" t="n">
        <v>2.48970584821662E-005</v>
      </c>
      <c r="BY129" s="10" t="n">
        <v>2.30021477976394E-005</v>
      </c>
      <c r="BZ129" s="10" t="n">
        <v>2.28174886162746E-005</v>
      </c>
      <c r="CA129" s="10" t="n">
        <v>2.13397083240532E-005</v>
      </c>
      <c r="CB129" s="10" t="n">
        <v>2.10371240662083E-005</v>
      </c>
      <c r="CC129" s="10" t="n">
        <v>2.16204984058723E-005</v>
      </c>
      <c r="CD129" s="10" t="n">
        <v>2.57222805968748E-005</v>
      </c>
      <c r="CE129" s="10" t="n">
        <v>0</v>
      </c>
      <c r="CF129" s="10" t="n">
        <v>2.10780937381946E-005</v>
      </c>
      <c r="CG129" s="10" t="n">
        <v>1.90407606475465E-005</v>
      </c>
      <c r="CH129" s="10" t="n">
        <v>2.11349444376724E-005</v>
      </c>
      <c r="CI129" s="10" t="n">
        <v>2.8122596533966E-005</v>
      </c>
      <c r="CJ129" s="10" t="n">
        <v>2.60001985779774E-005</v>
      </c>
      <c r="CK129" s="10" t="n">
        <v>2.26501465127597E-005</v>
      </c>
      <c r="CL129" s="10" t="n">
        <v>0</v>
      </c>
      <c r="CM129" s="10" t="n">
        <v>2.00389845936527E-005</v>
      </c>
      <c r="CN129" s="10" t="n">
        <v>2.42668857955324E-005</v>
      </c>
      <c r="CO129" s="10" t="n">
        <v>3.68221051308808E-005</v>
      </c>
      <c r="CP129" s="10" t="n">
        <v>2.22240619241027E-005</v>
      </c>
      <c r="CQ129" s="10" t="n">
        <v>2.86245383709604E-005</v>
      </c>
      <c r="CR129" s="10" t="n">
        <v>1.97781302697485E-005</v>
      </c>
      <c r="CS129" s="10" t="n">
        <v>0.000197522813632994</v>
      </c>
      <c r="CT129" s="10" t="n">
        <v>0.000448618752984912</v>
      </c>
      <c r="CU129" s="10" t="n">
        <v>0.000600819817310564</v>
      </c>
      <c r="CV129" s="10" t="n">
        <v>0.000253878498104963</v>
      </c>
      <c r="CW129" s="10" t="n">
        <v>0.000669145403886556</v>
      </c>
      <c r="CX129" s="10" t="n">
        <v>0.00208431727942899</v>
      </c>
      <c r="CY129" s="10" t="n">
        <v>0.000262678107859205</v>
      </c>
      <c r="CZ129" s="10" t="n">
        <v>0.000750093873111837</v>
      </c>
      <c r="DA129" s="10" t="n">
        <v>0.00035163044599314</v>
      </c>
      <c r="DB129" s="10" t="n">
        <v>2.157327769115E-005</v>
      </c>
      <c r="DC129" s="10" t="n">
        <v>0.000333145943675551</v>
      </c>
      <c r="DD129" s="10" t="n">
        <v>0.000112145396155675</v>
      </c>
      <c r="DE129" s="10" t="n">
        <v>0.000128841593409451</v>
      </c>
      <c r="DF129" s="10" t="n">
        <v>4.44596122510716E-005</v>
      </c>
      <c r="DG129" s="10" t="n">
        <v>2.59988470011696E-005</v>
      </c>
      <c r="DH129" s="10" t="n">
        <v>2.62262497990809E-005</v>
      </c>
      <c r="DI129" s="10" t="n">
        <v>5.64881389991328E-005</v>
      </c>
      <c r="DJ129" s="10" t="n">
        <v>6.66303713648169E-005</v>
      </c>
      <c r="DK129" s="10" t="n">
        <v>2.53314214787709E-005</v>
      </c>
      <c r="DL129" s="10" t="n">
        <v>2.05714213823729E-005</v>
      </c>
      <c r="DM129" s="10" t="n">
        <v>0.000281799540747467</v>
      </c>
      <c r="DN129" s="10" t="n">
        <v>2.35104251509204E-005</v>
      </c>
      <c r="DO129" s="10" t="n">
        <v>7.78066444620137E-005</v>
      </c>
      <c r="DP129" s="10" t="n">
        <v>9.09484481319445E-005</v>
      </c>
      <c r="DQ129" s="10" t="n">
        <v>5.21456071892421E-005</v>
      </c>
      <c r="DR129" s="10" t="n">
        <v>7.72073046213077E-005</v>
      </c>
      <c r="DS129" s="10" t="n">
        <v>0.000294218842140082</v>
      </c>
      <c r="DT129" s="10" t="n">
        <v>3.14760275412032E-005</v>
      </c>
      <c r="DU129" s="10" t="n">
        <v>0.000111962088551117</v>
      </c>
      <c r="DV129" s="10" t="n">
        <v>3.96220654353264E-005</v>
      </c>
      <c r="DW129" s="10" t="n">
        <v>6.81815591724117E-005</v>
      </c>
      <c r="DX129" s="10" t="n">
        <v>2.67669649957489E-005</v>
      </c>
      <c r="DY129" s="10" t="n">
        <v>0.0944228452634793</v>
      </c>
      <c r="DZ129" s="10" t="n">
        <v>2.6527144585916E-005</v>
      </c>
      <c r="EA129" s="10" t="n">
        <v>2.8171506719698E-005</v>
      </c>
      <c r="EB129" s="10" t="n">
        <v>2.4626996541259E-005</v>
      </c>
      <c r="EC129" s="10" t="n">
        <v>4.21882029520238E-005</v>
      </c>
      <c r="ED129" s="10" t="n">
        <v>2.74366713040106E-005</v>
      </c>
      <c r="EE129" s="10" t="n">
        <v>3.13786295374915E-005</v>
      </c>
      <c r="EF129" s="10" t="n">
        <v>2.87206692714147E-005</v>
      </c>
      <c r="EG129" s="10" t="n">
        <v>2.56859569701653E-005</v>
      </c>
      <c r="EH129" s="10" t="n">
        <v>9.03841648146907E-006</v>
      </c>
      <c r="EI129" s="10" t="n">
        <v>1.42555874331033E-005</v>
      </c>
      <c r="EJ129" s="10" t="n">
        <v>2.0796881288623E-005</v>
      </c>
      <c r="EK129" s="10" t="n">
        <v>1.8192477253555E-005</v>
      </c>
      <c r="EL129" s="10" t="n">
        <v>0.000160248859480558</v>
      </c>
      <c r="EM129" s="10" t="n">
        <v>3.77970988506029E-005</v>
      </c>
      <c r="EN129" s="10" t="n">
        <v>7.27881553011252E-006</v>
      </c>
      <c r="EO129" s="10" t="n">
        <v>6.50434512453661E-006</v>
      </c>
      <c r="EP129" s="10" t="n">
        <v>3.27073984866537E-006</v>
      </c>
      <c r="EQ129" s="10" t="n">
        <v>2.15680403310198E-006</v>
      </c>
      <c r="ER129" s="10" t="n">
        <v>8.6529636705964E-006</v>
      </c>
      <c r="ES129" s="10" t="n">
        <v>1.01021074292027E-005</v>
      </c>
      <c r="ET129" s="10" t="n">
        <v>5.33015432541077E-006</v>
      </c>
      <c r="EU129" s="10" t="n">
        <v>7.39728968467068E-006</v>
      </c>
      <c r="EV129" s="10" t="n">
        <v>2.53811764000079E-005</v>
      </c>
      <c r="EW129" s="10" t="n">
        <v>2.55141377684746E-005</v>
      </c>
      <c r="EX129" s="10" t="n">
        <v>1.13213141833832E-005</v>
      </c>
      <c r="EY129" s="10" t="n">
        <v>2.6762994738876E-005</v>
      </c>
      <c r="EZ129" s="10" t="n">
        <v>1.0935607951859E-005</v>
      </c>
      <c r="FA129" s="10" t="n">
        <v>2.34474923558075E-005</v>
      </c>
      <c r="FB129" s="10" t="n">
        <v>7.02913705693777E-006</v>
      </c>
      <c r="FC129" s="10" t="n">
        <v>1.77822736923896E-005</v>
      </c>
      <c r="FD129" s="10" t="n">
        <v>2.97793762796696E-005</v>
      </c>
      <c r="FE129" s="10" t="n">
        <v>1.046407659304E-005</v>
      </c>
      <c r="FF129" s="10" t="n">
        <v>8.74630694388465E-006</v>
      </c>
      <c r="FG129" s="10" t="n">
        <v>6.64363356193481E-006</v>
      </c>
      <c r="FH129" s="10" t="n">
        <v>9.36980622002999E-006</v>
      </c>
      <c r="FI129" s="10" t="n">
        <v>1.25321580560654E-005</v>
      </c>
      <c r="FJ129" s="10" t="n">
        <v>9.97472131506817E-005</v>
      </c>
      <c r="FK129" s="10" t="n">
        <v>1.051611230014E-005</v>
      </c>
      <c r="FL129" s="10" t="n">
        <v>5.3836598722893E-006</v>
      </c>
      <c r="FM129" s="10" t="n">
        <v>1.00169580903117E-005</v>
      </c>
      <c r="FN129" s="10" t="n">
        <v>9.43730058686919E-006</v>
      </c>
      <c r="FO129" s="10" t="n">
        <v>1.37211232791714E-005</v>
      </c>
      <c r="FP129" s="10" t="n">
        <v>0.000495612233856395</v>
      </c>
      <c r="FQ129" s="10" t="n">
        <v>0.000425704457679779</v>
      </c>
      <c r="FR129" s="10" t="n">
        <v>0.000186914625162823</v>
      </c>
      <c r="FS129" s="10" t="n">
        <v>1.18216510229183E-005</v>
      </c>
      <c r="FT129" s="10" t="n">
        <v>1.04143216718031E-005</v>
      </c>
      <c r="FU129" s="10" t="n">
        <v>1.01401205269219E-005</v>
      </c>
      <c r="FV129" s="10" t="n">
        <v>4.04909603756368E-005</v>
      </c>
      <c r="FW129" s="10" t="n">
        <v>3.56983534887508E-006</v>
      </c>
      <c r="FX129" s="10" t="n">
        <v>3.45473168898134E-005</v>
      </c>
      <c r="FY129" s="10" t="n">
        <v>0.000422034926646619</v>
      </c>
      <c r="FZ129" s="10" t="n">
        <v>1.50032628284647E-005</v>
      </c>
      <c r="GA129" s="10" t="n">
        <v>1.12818650353057E-005</v>
      </c>
      <c r="GB129" s="10" t="n">
        <v>2.16793764705618E-005</v>
      </c>
      <c r="GC129" s="10" t="n">
        <v>1.94599184050635E-005</v>
      </c>
      <c r="GD129" s="10" t="n">
        <v>1.76256597297865E-005</v>
      </c>
      <c r="GE129" s="10" t="n">
        <v>5.81705142306341E-005</v>
      </c>
      <c r="GF129" s="10" t="n">
        <v>1.48305144177186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2.52652876554284E-006</v>
      </c>
      <c r="D130" s="10" t="n">
        <v>3.52240057639864E-006</v>
      </c>
      <c r="E130" s="10" t="n">
        <v>2.1041841393314E-006</v>
      </c>
      <c r="F130" s="10" t="n">
        <v>1.87271454081007E-006</v>
      </c>
      <c r="G130" s="10" t="n">
        <v>3.52583178417128E-006</v>
      </c>
      <c r="H130" s="10" t="n">
        <v>3.56930985824805E-006</v>
      </c>
      <c r="I130" s="10" t="n">
        <v>5.29688269937984E-006</v>
      </c>
      <c r="J130" s="10" t="n">
        <v>4.06599731953332E-006</v>
      </c>
      <c r="K130" s="10" t="n">
        <v>4.04378306827291E-006</v>
      </c>
      <c r="L130" s="10" t="n">
        <v>1.8723118168931E-006</v>
      </c>
      <c r="M130" s="10" t="n">
        <v>1.94700904901387E-006</v>
      </c>
      <c r="N130" s="10" t="n">
        <v>4.38683940971004E-006</v>
      </c>
      <c r="O130" s="10" t="n">
        <v>0.000499725610514944</v>
      </c>
      <c r="P130" s="10" t="n">
        <v>9.81782917344301E-005</v>
      </c>
      <c r="Q130" s="10" t="n">
        <v>8.54584984510822E-006</v>
      </c>
      <c r="R130" s="10" t="n">
        <v>3.50964228270883E-006</v>
      </c>
      <c r="S130" s="10" t="n">
        <v>3.19482494233008E-006</v>
      </c>
      <c r="T130" s="10" t="n">
        <v>5.27366969280533E-006</v>
      </c>
      <c r="U130" s="10" t="n">
        <v>7.02524487938891E-006</v>
      </c>
      <c r="V130" s="10" t="n">
        <v>7.09950716967935E-006</v>
      </c>
      <c r="W130" s="10" t="n">
        <v>4.84683066768043E-006</v>
      </c>
      <c r="X130" s="10" t="n">
        <v>6.57334031767141E-006</v>
      </c>
      <c r="Y130" s="10" t="n">
        <v>0.000144817104201194</v>
      </c>
      <c r="Z130" s="10" t="n">
        <v>2.88427647547127E-006</v>
      </c>
      <c r="AA130" s="10" t="n">
        <v>6.42103013227095E-006</v>
      </c>
      <c r="AB130" s="10" t="n">
        <v>5.37473728700971E-006</v>
      </c>
      <c r="AC130" s="10" t="n">
        <v>9.02460803760971E-006</v>
      </c>
      <c r="AD130" s="10" t="n">
        <v>8.55814097905434E-006</v>
      </c>
      <c r="AE130" s="10" t="n">
        <v>4.61745523352738E-006</v>
      </c>
      <c r="AF130" s="10" t="n">
        <v>6.4348355081449E-006</v>
      </c>
      <c r="AG130" s="10" t="n">
        <v>1.20941536238468E-005</v>
      </c>
      <c r="AH130" s="10" t="n">
        <v>1.24559446819017E-006</v>
      </c>
      <c r="AI130" s="10" t="n">
        <v>5.55820219462746E-006</v>
      </c>
      <c r="AJ130" s="10" t="n">
        <v>7.43135167726787E-006</v>
      </c>
      <c r="AK130" s="10" t="n">
        <v>6.78457706660385E-006</v>
      </c>
      <c r="AL130" s="10" t="n">
        <v>6.71158738389105E-006</v>
      </c>
      <c r="AM130" s="10" t="n">
        <v>9.04551746337912E-006</v>
      </c>
      <c r="AN130" s="10" t="n">
        <v>6.87208091928447E-006</v>
      </c>
      <c r="AO130" s="10" t="n">
        <v>6.87277360442167E-006</v>
      </c>
      <c r="AP130" s="10" t="n">
        <v>4.91827389055204E-006</v>
      </c>
      <c r="AQ130" s="10" t="n">
        <v>2.54722877487543E-006</v>
      </c>
      <c r="AR130" s="10" t="n">
        <v>3.29180086153798E-006</v>
      </c>
      <c r="AS130" s="10" t="n">
        <v>5.55220966274285E-006</v>
      </c>
      <c r="AT130" s="10" t="n">
        <v>5.6460765533117E-006</v>
      </c>
      <c r="AU130" s="10" t="n">
        <v>6.58463269630343E-006</v>
      </c>
      <c r="AV130" s="10" t="n">
        <v>5.45541094205842E-006</v>
      </c>
      <c r="AW130" s="10" t="n">
        <v>4.69202359399472E-006</v>
      </c>
      <c r="AX130" s="10" t="n">
        <v>6.10010749731084E-006</v>
      </c>
      <c r="AY130" s="10" t="n">
        <v>4.43766316803246E-006</v>
      </c>
      <c r="AZ130" s="10" t="n">
        <v>1.67968091292497E-005</v>
      </c>
      <c r="BA130" s="10" t="n">
        <v>1.82052152116994E-005</v>
      </c>
      <c r="BB130" s="10" t="n">
        <v>1.48411817884125E-005</v>
      </c>
      <c r="BC130" s="10" t="n">
        <v>1.15532954033475E-005</v>
      </c>
      <c r="BD130" s="10" t="n">
        <v>1.85241725539447E-005</v>
      </c>
      <c r="BE130" s="10" t="n">
        <v>2.90895539710358E-005</v>
      </c>
      <c r="BF130" s="10" t="n">
        <v>1.43990392544425E-005</v>
      </c>
      <c r="BG130" s="10" t="n">
        <v>1.6451272008484E-005</v>
      </c>
      <c r="BH130" s="10" t="n">
        <v>1.57576203338839E-005</v>
      </c>
      <c r="BI130" s="10" t="n">
        <v>4.51662927367318E-005</v>
      </c>
      <c r="BJ130" s="10" t="n">
        <v>2.82717022404403E-005</v>
      </c>
      <c r="BK130" s="10" t="n">
        <v>1.99145366049138E-005</v>
      </c>
      <c r="BL130" s="10" t="n">
        <v>2.5190219917304E-005</v>
      </c>
      <c r="BM130" s="10" t="n">
        <v>1.04391677415108E-005</v>
      </c>
      <c r="BN130" s="10" t="n">
        <v>1.23255104596714E-005</v>
      </c>
      <c r="BO130" s="10" t="n">
        <v>1.90957183369175E-006</v>
      </c>
      <c r="BP130" s="10" t="n">
        <v>3.90895110086923E-006</v>
      </c>
      <c r="BQ130" s="10" t="n">
        <v>1.14306901340633E-005</v>
      </c>
      <c r="BR130" s="10" t="n">
        <v>1.81309529214089E-005</v>
      </c>
      <c r="BS130" s="10" t="n">
        <v>1.51785516681419E-005</v>
      </c>
      <c r="BT130" s="10" t="n">
        <v>4.75906907169295E-006</v>
      </c>
      <c r="BU130" s="10" t="n">
        <v>4.32454607423214E-006</v>
      </c>
      <c r="BV130" s="10" t="n">
        <v>8.28583517535161E-006</v>
      </c>
      <c r="BW130" s="10" t="n">
        <v>1.44339795814794E-005</v>
      </c>
      <c r="BX130" s="10" t="n">
        <v>1.15846112151316E-005</v>
      </c>
      <c r="BY130" s="10" t="n">
        <v>1.42849072963714E-005</v>
      </c>
      <c r="BZ130" s="10" t="n">
        <v>6.68112534681096E-006</v>
      </c>
      <c r="CA130" s="10" t="n">
        <v>9.0322275741189E-006</v>
      </c>
      <c r="CB130" s="10" t="n">
        <v>1.09175715369654E-005</v>
      </c>
      <c r="CC130" s="10" t="n">
        <v>9.09036479877361E-006</v>
      </c>
      <c r="CD130" s="10" t="n">
        <v>6.38312575720514E-006</v>
      </c>
      <c r="CE130" s="10" t="n">
        <v>0</v>
      </c>
      <c r="CF130" s="10" t="n">
        <v>7.21409017853747E-006</v>
      </c>
      <c r="CG130" s="10" t="n">
        <v>9.375235588686E-006</v>
      </c>
      <c r="CH130" s="10" t="n">
        <v>7.39027383773628E-006</v>
      </c>
      <c r="CI130" s="10" t="n">
        <v>7.03265499946128E-006</v>
      </c>
      <c r="CJ130" s="10" t="n">
        <v>5.30422838362549E-006</v>
      </c>
      <c r="CK130" s="10" t="n">
        <v>4.30370108428944E-006</v>
      </c>
      <c r="CL130" s="10" t="n">
        <v>0</v>
      </c>
      <c r="CM130" s="10" t="n">
        <v>1.77401496323751E-005</v>
      </c>
      <c r="CN130" s="10" t="n">
        <v>6.3221694651316E-006</v>
      </c>
      <c r="CO130" s="10" t="n">
        <v>6.91692825467895E-006</v>
      </c>
      <c r="CP130" s="10" t="n">
        <v>7.04948885919089E-006</v>
      </c>
      <c r="CQ130" s="10" t="n">
        <v>7.74550855042278E-006</v>
      </c>
      <c r="CR130" s="10" t="n">
        <v>5.96720860470864E-006</v>
      </c>
      <c r="CS130" s="10" t="n">
        <v>1.53715047512437E-005</v>
      </c>
      <c r="CT130" s="10" t="n">
        <v>1.20853742424567E-005</v>
      </c>
      <c r="CU130" s="10" t="n">
        <v>1.64193762742594E-005</v>
      </c>
      <c r="CV130" s="10" t="n">
        <v>9.47425734539215E-006</v>
      </c>
      <c r="CW130" s="10" t="n">
        <v>1.54927246502535E-005</v>
      </c>
      <c r="CX130" s="10" t="n">
        <v>1.34879166646752E-005</v>
      </c>
      <c r="CY130" s="10" t="n">
        <v>2.86468798414954E-005</v>
      </c>
      <c r="CZ130" s="10" t="n">
        <v>1.15787958817705E-005</v>
      </c>
      <c r="DA130" s="10" t="n">
        <v>1.28631791067481E-005</v>
      </c>
      <c r="DB130" s="10" t="n">
        <v>7.41144100681256E-006</v>
      </c>
      <c r="DC130" s="10" t="n">
        <v>2.07505914565567E-005</v>
      </c>
      <c r="DD130" s="10" t="n">
        <v>1.81422291910843E-005</v>
      </c>
      <c r="DE130" s="10" t="n">
        <v>2.03290200602659E-005</v>
      </c>
      <c r="DF130" s="10" t="n">
        <v>2.35633763822863E-005</v>
      </c>
      <c r="DG130" s="10" t="n">
        <v>3.10516248945446E-005</v>
      </c>
      <c r="DH130" s="10" t="n">
        <v>3.14293799286685E-005</v>
      </c>
      <c r="DI130" s="10" t="n">
        <v>3.05461258339559E-005</v>
      </c>
      <c r="DJ130" s="10" t="n">
        <v>2.86517125284992E-005</v>
      </c>
      <c r="DK130" s="10" t="n">
        <v>2.59098070121574E-005</v>
      </c>
      <c r="DL130" s="10" t="n">
        <v>2.64335091937934E-005</v>
      </c>
      <c r="DM130" s="10" t="n">
        <v>1.98157887004712E-005</v>
      </c>
      <c r="DN130" s="10" t="n">
        <v>1.95503130944004E-005</v>
      </c>
      <c r="DO130" s="10" t="n">
        <v>2.14845155228544E-005</v>
      </c>
      <c r="DP130" s="10" t="n">
        <v>2.1519471958848E-005</v>
      </c>
      <c r="DQ130" s="10" t="n">
        <v>2.23986988143907E-005</v>
      </c>
      <c r="DR130" s="10" t="n">
        <v>1.73773759279628E-005</v>
      </c>
      <c r="DS130" s="10" t="n">
        <v>1.11564190376457E-005</v>
      </c>
      <c r="DT130" s="10" t="n">
        <v>8.07374465171519E-006</v>
      </c>
      <c r="DU130" s="10" t="n">
        <v>2.49252275799336E-005</v>
      </c>
      <c r="DV130" s="10" t="n">
        <v>1.48609796961711E-005</v>
      </c>
      <c r="DW130" s="10" t="n">
        <v>2.3048373037257E-005</v>
      </c>
      <c r="DX130" s="10" t="n">
        <v>1.32684160209664E-005</v>
      </c>
      <c r="DY130" s="10" t="n">
        <v>2.32701933707276E-005</v>
      </c>
      <c r="DZ130" s="10" t="n">
        <v>0.169801290562573</v>
      </c>
      <c r="EA130" s="10" t="n">
        <v>1.86541718343446E-005</v>
      </c>
      <c r="EB130" s="10" t="n">
        <v>4.45863702962859E-006</v>
      </c>
      <c r="EC130" s="10" t="n">
        <v>5.48567967165836E-006</v>
      </c>
      <c r="ED130" s="10" t="n">
        <v>4.68187495128692E-006</v>
      </c>
      <c r="EE130" s="10" t="n">
        <v>5.43437264463557E-006</v>
      </c>
      <c r="EF130" s="10" t="n">
        <v>5.94281964429655E-006</v>
      </c>
      <c r="EG130" s="10" t="n">
        <v>8.81984708926225E-006</v>
      </c>
      <c r="EH130" s="10" t="n">
        <v>5.92704897570776E-006</v>
      </c>
      <c r="EI130" s="10" t="n">
        <v>3.6396415631088E-006</v>
      </c>
      <c r="EJ130" s="10" t="n">
        <v>2.67481171177353E-006</v>
      </c>
      <c r="EK130" s="10" t="n">
        <v>3.15622788212706E-006</v>
      </c>
      <c r="EL130" s="10" t="n">
        <v>2.33673303795023E-006</v>
      </c>
      <c r="EM130" s="10" t="n">
        <v>3.04370681972387E-006</v>
      </c>
      <c r="EN130" s="10" t="n">
        <v>3.21228705137017E-006</v>
      </c>
      <c r="EO130" s="10" t="n">
        <v>3.12069152369307E-006</v>
      </c>
      <c r="EP130" s="10" t="n">
        <v>1.52833565402959E-006</v>
      </c>
      <c r="EQ130" s="10" t="n">
        <v>5.83505072411368E-007</v>
      </c>
      <c r="ER130" s="10" t="n">
        <v>4.63045516156738E-006</v>
      </c>
      <c r="ES130" s="10" t="n">
        <v>5.27677872144438E-006</v>
      </c>
      <c r="ET130" s="10" t="n">
        <v>1.47923394317616E-006</v>
      </c>
      <c r="EU130" s="10" t="n">
        <v>2.38903882028711E-006</v>
      </c>
      <c r="EV130" s="10" t="n">
        <v>3.88369225679647E-006</v>
      </c>
      <c r="EW130" s="10" t="n">
        <v>4.03373107930518E-006</v>
      </c>
      <c r="EX130" s="10" t="n">
        <v>1.95992843227047E-006</v>
      </c>
      <c r="EY130" s="10" t="n">
        <v>2.79819021097841E-006</v>
      </c>
      <c r="EZ130" s="10" t="n">
        <v>1.9939022219066E-006</v>
      </c>
      <c r="FA130" s="10" t="n">
        <v>8.47745121504896E-006</v>
      </c>
      <c r="FB130" s="10" t="n">
        <v>3.34980921453926E-006</v>
      </c>
      <c r="FC130" s="10" t="n">
        <v>3.92264371404642E-006</v>
      </c>
      <c r="FD130" s="10" t="n">
        <v>3.53939552569505E-006</v>
      </c>
      <c r="FE130" s="10" t="n">
        <v>2.81136733754188E-006</v>
      </c>
      <c r="FF130" s="10" t="n">
        <v>1.07682092906372E-006</v>
      </c>
      <c r="FG130" s="10" t="n">
        <v>1.00270523027906E-005</v>
      </c>
      <c r="FH130" s="10" t="n">
        <v>2.27313487698132E-006</v>
      </c>
      <c r="FI130" s="10" t="n">
        <v>7.34597420686888E-005</v>
      </c>
      <c r="FJ130" s="10" t="n">
        <v>1.24554291952879E-005</v>
      </c>
      <c r="FK130" s="10" t="n">
        <v>3.10371268335335E-005</v>
      </c>
      <c r="FL130" s="10" t="n">
        <v>0.000212662391598532</v>
      </c>
      <c r="FM130" s="10" t="n">
        <v>0.000313865301039022</v>
      </c>
      <c r="FN130" s="10" t="n">
        <v>0.000233143319120282</v>
      </c>
      <c r="FO130" s="10" t="n">
        <v>0.000234320883853521</v>
      </c>
      <c r="FP130" s="10" t="n">
        <v>9.95962021013205E-006</v>
      </c>
      <c r="FQ130" s="10" t="n">
        <v>3.95557042149841E-006</v>
      </c>
      <c r="FR130" s="10" t="n">
        <v>0.000160831823483676</v>
      </c>
      <c r="FS130" s="10" t="n">
        <v>2.67864564346315E-006</v>
      </c>
      <c r="FT130" s="10" t="n">
        <v>2.89835570360877E-005</v>
      </c>
      <c r="FU130" s="10" t="n">
        <v>7.33099287715736E-006</v>
      </c>
      <c r="FV130" s="10" t="n">
        <v>8.56547055434331E-005</v>
      </c>
      <c r="FW130" s="10" t="n">
        <v>1.49161045459268E-006</v>
      </c>
      <c r="FX130" s="10" t="n">
        <v>7.25126965055272E-006</v>
      </c>
      <c r="FY130" s="10" t="n">
        <v>9.2866363269512E-006</v>
      </c>
      <c r="FZ130" s="10" t="n">
        <v>4.40575132485125E-006</v>
      </c>
      <c r="GA130" s="10" t="n">
        <v>0.000351702018486784</v>
      </c>
      <c r="GB130" s="10" t="n">
        <v>1.39343925079919E-005</v>
      </c>
      <c r="GC130" s="10" t="n">
        <v>8.21729156468224E-005</v>
      </c>
      <c r="GD130" s="10" t="n">
        <v>3.73006113694833E-006</v>
      </c>
      <c r="GE130" s="10" t="n">
        <v>7.98934982767362E-006</v>
      </c>
      <c r="GF130" s="10" t="n">
        <v>1.94900655964207E-00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265647698319464</v>
      </c>
      <c r="D131" s="10" t="n">
        <v>0.00026611540184057</v>
      </c>
      <c r="E131" s="10" t="n">
        <v>0.000230822787628488</v>
      </c>
      <c r="F131" s="10" t="n">
        <v>0.000406856910970426</v>
      </c>
      <c r="G131" s="10" t="n">
        <v>0.000697593159311415</v>
      </c>
      <c r="H131" s="10" t="n">
        <v>0.000313940062290739</v>
      </c>
      <c r="I131" s="10" t="n">
        <v>0.000412643942470509</v>
      </c>
      <c r="J131" s="10" t="n">
        <v>0.000404381054841001</v>
      </c>
      <c r="K131" s="10" t="n">
        <v>0.000704320865632708</v>
      </c>
      <c r="L131" s="10" t="n">
        <v>0.00196730850758198</v>
      </c>
      <c r="M131" s="10" t="n">
        <v>0.00124826796234698</v>
      </c>
      <c r="N131" s="10" t="n">
        <v>0.000731333283798572</v>
      </c>
      <c r="O131" s="10" t="n">
        <v>0.00084800706322288</v>
      </c>
      <c r="P131" s="10" t="n">
        <v>0.000455260274570603</v>
      </c>
      <c r="Q131" s="10" t="n">
        <v>0.00171630260098962</v>
      </c>
      <c r="R131" s="10" t="n">
        <v>0.00216544472652307</v>
      </c>
      <c r="S131" s="10" t="n">
        <v>0.00139097209542381</v>
      </c>
      <c r="T131" s="10" t="n">
        <v>0.00511760967031755</v>
      </c>
      <c r="U131" s="10" t="n">
        <v>0.00168765717133413</v>
      </c>
      <c r="V131" s="10" t="n">
        <v>0.000455196308682761</v>
      </c>
      <c r="W131" s="10" t="n">
        <v>0.000460166834438034</v>
      </c>
      <c r="X131" s="10" t="n">
        <v>0.000682222532732845</v>
      </c>
      <c r="Y131" s="10" t="n">
        <v>0.000859641329411604</v>
      </c>
      <c r="Z131" s="10" t="n">
        <v>0.000339914727993844</v>
      </c>
      <c r="AA131" s="10" t="n">
        <v>0.000608846133979187</v>
      </c>
      <c r="AB131" s="10" t="n">
        <v>0.000598769625294387</v>
      </c>
      <c r="AC131" s="10" t="n">
        <v>0.00104825039376348</v>
      </c>
      <c r="AD131" s="10" t="n">
        <v>0.000521464968487356</v>
      </c>
      <c r="AE131" s="10" t="n">
        <v>0.00123522644662573</v>
      </c>
      <c r="AF131" s="10" t="n">
        <v>0.000769351597372592</v>
      </c>
      <c r="AG131" s="10" t="n">
        <v>0.000560544363259701</v>
      </c>
      <c r="AH131" s="10" t="n">
        <v>0.000127008785549977</v>
      </c>
      <c r="AI131" s="10" t="n">
        <v>0.000416455556846052</v>
      </c>
      <c r="AJ131" s="10" t="n">
        <v>0.000487946843258005</v>
      </c>
      <c r="AK131" s="10" t="n">
        <v>0.00137477743770186</v>
      </c>
      <c r="AL131" s="10" t="n">
        <v>0.000549813144899338</v>
      </c>
      <c r="AM131" s="10" t="n">
        <v>0.000616864446155181</v>
      </c>
      <c r="AN131" s="10" t="n">
        <v>0.0101931147356377</v>
      </c>
      <c r="AO131" s="10" t="n">
        <v>0.00636893294448382</v>
      </c>
      <c r="AP131" s="10" t="n">
        <v>0.0036612493867218</v>
      </c>
      <c r="AQ131" s="10" t="n">
        <v>0.000487107761317486</v>
      </c>
      <c r="AR131" s="10" t="n">
        <v>0.002564606917456</v>
      </c>
      <c r="AS131" s="10" t="n">
        <v>0.00349470855367551</v>
      </c>
      <c r="AT131" s="10" t="n">
        <v>0.000517758709691789</v>
      </c>
      <c r="AU131" s="10" t="n">
        <v>0.000535477260624099</v>
      </c>
      <c r="AV131" s="10" t="n">
        <v>0.000517040034128385</v>
      </c>
      <c r="AW131" s="10" t="n">
        <v>0.000559915992479133</v>
      </c>
      <c r="AX131" s="10" t="n">
        <v>0.000490193174731054</v>
      </c>
      <c r="AY131" s="10" t="n">
        <v>0.000468407145871832</v>
      </c>
      <c r="AZ131" s="10" t="n">
        <v>0.000599849519989136</v>
      </c>
      <c r="BA131" s="10" t="n">
        <v>0.000756159573679944</v>
      </c>
      <c r="BB131" s="10" t="n">
        <v>0.000631204093129705</v>
      </c>
      <c r="BC131" s="10" t="n">
        <v>0.000449303921602702</v>
      </c>
      <c r="BD131" s="10" t="n">
        <v>0.000605636551489219</v>
      </c>
      <c r="BE131" s="10" t="n">
        <v>0.000833351349508429</v>
      </c>
      <c r="BF131" s="10" t="n">
        <v>0.000685812147850582</v>
      </c>
      <c r="BG131" s="10" t="n">
        <v>0.000585028247506152</v>
      </c>
      <c r="BH131" s="10" t="n">
        <v>0.000663950865005664</v>
      </c>
      <c r="BI131" s="10" t="n">
        <v>0.00101477365822626</v>
      </c>
      <c r="BJ131" s="10" t="n">
        <v>0.000997220666062481</v>
      </c>
      <c r="BK131" s="10" t="n">
        <v>0.000758695632997926</v>
      </c>
      <c r="BL131" s="10" t="n">
        <v>0.000827756215671873</v>
      </c>
      <c r="BM131" s="10" t="n">
        <v>0.000545945090034523</v>
      </c>
      <c r="BN131" s="10" t="n">
        <v>0.000564145266475292</v>
      </c>
      <c r="BO131" s="10" t="n">
        <v>9.69451945340364E-005</v>
      </c>
      <c r="BP131" s="10" t="n">
        <v>0.000483751433555409</v>
      </c>
      <c r="BQ131" s="10" t="n">
        <v>0.00060773613769016</v>
      </c>
      <c r="BR131" s="10" t="n">
        <v>0.000648346951071434</v>
      </c>
      <c r="BS131" s="10" t="n">
        <v>0.000709897185972841</v>
      </c>
      <c r="BT131" s="10" t="n">
        <v>0.00548078540529027</v>
      </c>
      <c r="BU131" s="10" t="n">
        <v>0.00685417064425674</v>
      </c>
      <c r="BV131" s="10" t="n">
        <v>0.00213070372402614</v>
      </c>
      <c r="BW131" s="10" t="n">
        <v>0.000754838866230965</v>
      </c>
      <c r="BX131" s="10" t="n">
        <v>0.00146708773925683</v>
      </c>
      <c r="BY131" s="10" t="n">
        <v>0.000890536853239422</v>
      </c>
      <c r="BZ131" s="10" t="n">
        <v>0.00064926128699765</v>
      </c>
      <c r="CA131" s="10" t="n">
        <v>0.000729305188884044</v>
      </c>
      <c r="CB131" s="10" t="n">
        <v>0.00317981201322656</v>
      </c>
      <c r="CC131" s="10" t="n">
        <v>0.00153438737866547</v>
      </c>
      <c r="CD131" s="10" t="n">
        <v>0.000466559660522976</v>
      </c>
      <c r="CE131" s="10" t="n">
        <v>0</v>
      </c>
      <c r="CF131" s="10" t="n">
        <v>0.000468076028334767</v>
      </c>
      <c r="CG131" s="10" t="n">
        <v>0.000496800474675232</v>
      </c>
      <c r="CH131" s="10" t="n">
        <v>0.000492277710134855</v>
      </c>
      <c r="CI131" s="10" t="n">
        <v>0.00175032116522385</v>
      </c>
      <c r="CJ131" s="10" t="n">
        <v>0.000470058970857877</v>
      </c>
      <c r="CK131" s="10" t="n">
        <v>0.000338965775234207</v>
      </c>
      <c r="CL131" s="10" t="n">
        <v>0</v>
      </c>
      <c r="CM131" s="10" t="n">
        <v>0.00119607932326626</v>
      </c>
      <c r="CN131" s="10" t="n">
        <v>0.000777576858009251</v>
      </c>
      <c r="CO131" s="10" t="n">
        <v>0.000646996142028177</v>
      </c>
      <c r="CP131" s="10" t="n">
        <v>0.000638165086806658</v>
      </c>
      <c r="CQ131" s="10" t="n">
        <v>0.000575335534148405</v>
      </c>
      <c r="CR131" s="10" t="n">
        <v>0.000556010310621469</v>
      </c>
      <c r="CS131" s="10" t="n">
        <v>0.000774555410483525</v>
      </c>
      <c r="CT131" s="10" t="n">
        <v>0.000800649730023888</v>
      </c>
      <c r="CU131" s="10" t="n">
        <v>0.000980476654244944</v>
      </c>
      <c r="CV131" s="10" t="n">
        <v>0.00205019324742843</v>
      </c>
      <c r="CW131" s="10" t="n">
        <v>0.000822947485985848</v>
      </c>
      <c r="CX131" s="10" t="n">
        <v>0.000716767874866958</v>
      </c>
      <c r="CY131" s="10" t="n">
        <v>0.00095323094872342</v>
      </c>
      <c r="CZ131" s="10" t="n">
        <v>0.000609064370537708</v>
      </c>
      <c r="DA131" s="10" t="n">
        <v>0.000742357992703152</v>
      </c>
      <c r="DB131" s="10" t="n">
        <v>0.000584610587885535</v>
      </c>
      <c r="DC131" s="10" t="n">
        <v>0.000755403271123691</v>
      </c>
      <c r="DD131" s="10" t="n">
        <v>0.000663717577650004</v>
      </c>
      <c r="DE131" s="10" t="n">
        <v>0.00103775998815734</v>
      </c>
      <c r="DF131" s="10" t="n">
        <v>0.000847638318692966</v>
      </c>
      <c r="DG131" s="10" t="n">
        <v>0.000927716084872923</v>
      </c>
      <c r="DH131" s="10" t="n">
        <v>0.00132731851162218</v>
      </c>
      <c r="DI131" s="10" t="n">
        <v>0.000981293159989754</v>
      </c>
      <c r="DJ131" s="10" t="n">
        <v>0.00115830558514575</v>
      </c>
      <c r="DK131" s="10" t="n">
        <v>0.000779142140911745</v>
      </c>
      <c r="DL131" s="10" t="n">
        <v>0.000900248380093593</v>
      </c>
      <c r="DM131" s="10" t="n">
        <v>0.00078346924508931</v>
      </c>
      <c r="DN131" s="10" t="n">
        <v>0.000903548267366398</v>
      </c>
      <c r="DO131" s="10" t="n">
        <v>0.00115369251582254</v>
      </c>
      <c r="DP131" s="10" t="n">
        <v>0.00120175723648708</v>
      </c>
      <c r="DQ131" s="10" t="n">
        <v>0.000855856053931055</v>
      </c>
      <c r="DR131" s="10" t="n">
        <v>0.000850746308302243</v>
      </c>
      <c r="DS131" s="10" t="n">
        <v>0.000928054727808558</v>
      </c>
      <c r="DT131" s="10" t="n">
        <v>0.000659608710030959</v>
      </c>
      <c r="DU131" s="10" t="n">
        <v>0.000760550643745352</v>
      </c>
      <c r="DV131" s="10" t="n">
        <v>0.000743520666782168</v>
      </c>
      <c r="DW131" s="10" t="n">
        <v>0.000942612611341603</v>
      </c>
      <c r="DX131" s="10" t="n">
        <v>0.0162760072804881</v>
      </c>
      <c r="DY131" s="10" t="n">
        <v>0.00096896655713262</v>
      </c>
      <c r="DZ131" s="10" t="n">
        <v>0.00902490948867358</v>
      </c>
      <c r="EA131" s="10" t="n">
        <v>0.392182383759551</v>
      </c>
      <c r="EB131" s="10" t="n">
        <v>0.00185916100473712</v>
      </c>
      <c r="EC131" s="10" t="n">
        <v>0.000971408548968481</v>
      </c>
      <c r="ED131" s="10" t="n">
        <v>0.00603292389834764</v>
      </c>
      <c r="EE131" s="10" t="n">
        <v>0.00214080657160594</v>
      </c>
      <c r="EF131" s="10" t="n">
        <v>0.00282899674540454</v>
      </c>
      <c r="EG131" s="10" t="n">
        <v>0.000671822431909548</v>
      </c>
      <c r="EH131" s="10" t="n">
        <v>0.000931501360353471</v>
      </c>
      <c r="EI131" s="10" t="n">
        <v>0.000397013689641285</v>
      </c>
      <c r="EJ131" s="10" t="n">
        <v>0.000632363004509435</v>
      </c>
      <c r="EK131" s="10" t="n">
        <v>0.000706345197847952</v>
      </c>
      <c r="EL131" s="10" t="n">
        <v>0.000707199330585611</v>
      </c>
      <c r="EM131" s="10" t="n">
        <v>0.000841117560832338</v>
      </c>
      <c r="EN131" s="10" t="n">
        <v>0.000568287998387901</v>
      </c>
      <c r="EO131" s="10" t="n">
        <v>0.000572840864522557</v>
      </c>
      <c r="EP131" s="10" t="n">
        <v>0.000358295890270214</v>
      </c>
      <c r="EQ131" s="10" t="n">
        <v>0.000305811126755771</v>
      </c>
      <c r="ER131" s="10" t="n">
        <v>0.000595341806245898</v>
      </c>
      <c r="ES131" s="10" t="n">
        <v>0.00049955853325102</v>
      </c>
      <c r="ET131" s="10" t="n">
        <v>0.000299620733892353</v>
      </c>
      <c r="EU131" s="10" t="n">
        <v>0.000313897167518891</v>
      </c>
      <c r="EV131" s="10" t="n">
        <v>0.000661433619184106</v>
      </c>
      <c r="EW131" s="10" t="n">
        <v>0.000668522544636744</v>
      </c>
      <c r="EX131" s="10" t="n">
        <v>0.000281412279513157</v>
      </c>
      <c r="EY131" s="10" t="n">
        <v>0.000635632790187961</v>
      </c>
      <c r="EZ131" s="10" t="n">
        <v>0.000383087939588094</v>
      </c>
      <c r="FA131" s="10" t="n">
        <v>0.000673150664757097</v>
      </c>
      <c r="FB131" s="10" t="n">
        <v>0.000549681450424369</v>
      </c>
      <c r="FC131" s="10" t="n">
        <v>0.000510790190616266</v>
      </c>
      <c r="FD131" s="10" t="n">
        <v>0.000491762220332832</v>
      </c>
      <c r="FE131" s="10" t="n">
        <v>0.000795468493108664</v>
      </c>
      <c r="FF131" s="10" t="n">
        <v>0.000359419808546595</v>
      </c>
      <c r="FG131" s="10" t="n">
        <v>0.000644204219158825</v>
      </c>
      <c r="FH131" s="10" t="n">
        <v>0.000494001026407312</v>
      </c>
      <c r="FI131" s="10" t="n">
        <v>0.002721910323758</v>
      </c>
      <c r="FJ131" s="10" t="n">
        <v>0.014446093737292</v>
      </c>
      <c r="FK131" s="10" t="n">
        <v>0.00111496681478297</v>
      </c>
      <c r="FL131" s="10" t="n">
        <v>0.000925037042982117</v>
      </c>
      <c r="FM131" s="10" t="n">
        <v>0.00108874080076764</v>
      </c>
      <c r="FN131" s="10" t="n">
        <v>0.000710822809996911</v>
      </c>
      <c r="FO131" s="10" t="n">
        <v>0.00409253750414869</v>
      </c>
      <c r="FP131" s="10" t="n">
        <v>0.000620521789860045</v>
      </c>
      <c r="FQ131" s="10" t="n">
        <v>0.000560698633930379</v>
      </c>
      <c r="FR131" s="10" t="n">
        <v>0.00102311932524003</v>
      </c>
      <c r="FS131" s="10" t="n">
        <v>0.00193698115134618</v>
      </c>
      <c r="FT131" s="10" t="n">
        <v>0.00225856024572499</v>
      </c>
      <c r="FU131" s="10" t="n">
        <v>0.00154063345947831</v>
      </c>
      <c r="FV131" s="10" t="n">
        <v>0.00304201067731788</v>
      </c>
      <c r="FW131" s="10" t="n">
        <v>0.000266623366244023</v>
      </c>
      <c r="FX131" s="10" t="n">
        <v>0.00106987838925273</v>
      </c>
      <c r="FY131" s="10" t="n">
        <v>0.000600985855173157</v>
      </c>
      <c r="FZ131" s="10" t="n">
        <v>0.00267777009844755</v>
      </c>
      <c r="GA131" s="10" t="n">
        <v>0.00193741009906465</v>
      </c>
      <c r="GB131" s="10" t="n">
        <v>0.00112422681772296</v>
      </c>
      <c r="GC131" s="10" t="n">
        <v>0.00103999879423182</v>
      </c>
      <c r="GD131" s="10" t="n">
        <v>0.00226135593129363</v>
      </c>
      <c r="GE131" s="10" t="n">
        <v>0.0298155538790836</v>
      </c>
      <c r="GF131" s="10" t="n">
        <v>0.00118804219759384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350933062622286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784651591996883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915378069909134</v>
      </c>
      <c r="D134" s="10" t="n">
        <v>0.000594975922788132</v>
      </c>
      <c r="E134" s="10" t="n">
        <v>0.000635185873659184</v>
      </c>
      <c r="F134" s="10" t="n">
        <v>0.00159722526689762</v>
      </c>
      <c r="G134" s="10" t="n">
        <v>0.00092835156234069</v>
      </c>
      <c r="H134" s="10" t="n">
        <v>0.000956757357066845</v>
      </c>
      <c r="I134" s="10" t="n">
        <v>0.00153839804069547</v>
      </c>
      <c r="J134" s="10" t="n">
        <v>0.00108544708696179</v>
      </c>
      <c r="K134" s="10" t="n">
        <v>0.00103721063027832</v>
      </c>
      <c r="L134" s="10" t="n">
        <v>0.000387520181172967</v>
      </c>
      <c r="M134" s="10" t="n">
        <v>0.00158076645820525</v>
      </c>
      <c r="N134" s="10" t="n">
        <v>0.000863460072724966</v>
      </c>
      <c r="O134" s="10" t="n">
        <v>0.000652990219996471</v>
      </c>
      <c r="P134" s="10" t="n">
        <v>0.00122521347496941</v>
      </c>
      <c r="Q134" s="10" t="n">
        <v>0.00186646628175972</v>
      </c>
      <c r="R134" s="10" t="n">
        <v>0.0014957226056675</v>
      </c>
      <c r="S134" s="10" t="n">
        <v>0.00165290222639141</v>
      </c>
      <c r="T134" s="10" t="n">
        <v>0.00183401586494615</v>
      </c>
      <c r="U134" s="10" t="n">
        <v>0.00220792315633446</v>
      </c>
      <c r="V134" s="10" t="n">
        <v>0.00140140148464541</v>
      </c>
      <c r="W134" s="10" t="n">
        <v>0.00168659406186548</v>
      </c>
      <c r="X134" s="10" t="n">
        <v>0.00165571877840608</v>
      </c>
      <c r="Y134" s="10" t="n">
        <v>0.000963033863025604</v>
      </c>
      <c r="Z134" s="10" t="n">
        <v>0.00119345584985992</v>
      </c>
      <c r="AA134" s="10" t="n">
        <v>0.00133559294705145</v>
      </c>
      <c r="AB134" s="10" t="n">
        <v>0.00144797470729558</v>
      </c>
      <c r="AC134" s="10" t="n">
        <v>0.00153714327344723</v>
      </c>
      <c r="AD134" s="10" t="n">
        <v>0.0010765369046405</v>
      </c>
      <c r="AE134" s="10" t="n">
        <v>0.0011365655037399</v>
      </c>
      <c r="AF134" s="10" t="n">
        <v>0.00137595907639914</v>
      </c>
      <c r="AG134" s="10" t="n">
        <v>0.00174640908356092</v>
      </c>
      <c r="AH134" s="10" t="n">
        <v>0.000224942391564068</v>
      </c>
      <c r="AI134" s="10" t="n">
        <v>0.00145869362325662</v>
      </c>
      <c r="AJ134" s="10" t="n">
        <v>0.00157670848753009</v>
      </c>
      <c r="AK134" s="10" t="n">
        <v>0.00140125465018019</v>
      </c>
      <c r="AL134" s="10" t="n">
        <v>0.00235537165659063</v>
      </c>
      <c r="AM134" s="10" t="n">
        <v>0.00160933243598438</v>
      </c>
      <c r="AN134" s="10" t="n">
        <v>0.00159532976743751</v>
      </c>
      <c r="AO134" s="10" t="n">
        <v>0.00144511810951766</v>
      </c>
      <c r="AP134" s="10" t="n">
        <v>0.00118724742169867</v>
      </c>
      <c r="AQ134" s="10" t="n">
        <v>0.00102364045597446</v>
      </c>
      <c r="AR134" s="10" t="n">
        <v>0.00146743694823107</v>
      </c>
      <c r="AS134" s="10" t="n">
        <v>0.00171087514297773</v>
      </c>
      <c r="AT134" s="10" t="n">
        <v>0.00254394715569608</v>
      </c>
      <c r="AU134" s="10" t="n">
        <v>0.00265595515548328</v>
      </c>
      <c r="AV134" s="10" t="n">
        <v>0.0027360733791423</v>
      </c>
      <c r="AW134" s="10" t="n">
        <v>0.00246696585015767</v>
      </c>
      <c r="AX134" s="10" t="n">
        <v>0.00161280306879866</v>
      </c>
      <c r="AY134" s="10" t="n">
        <v>0.00110667134147993</v>
      </c>
      <c r="AZ134" s="10" t="n">
        <v>0.00236789263189755</v>
      </c>
      <c r="BA134" s="10" t="n">
        <v>0.0038349558196717</v>
      </c>
      <c r="BB134" s="10" t="n">
        <v>0.0030410485634038</v>
      </c>
      <c r="BC134" s="10" t="n">
        <v>0.00245221566069695</v>
      </c>
      <c r="BD134" s="10" t="n">
        <v>0.00228694679579821</v>
      </c>
      <c r="BE134" s="10" t="n">
        <v>0.00338520185270349</v>
      </c>
      <c r="BF134" s="10" t="n">
        <v>0.00319356952700392</v>
      </c>
      <c r="BG134" s="10" t="n">
        <v>0.00278765232219768</v>
      </c>
      <c r="BH134" s="10" t="n">
        <v>0.00384982614642214</v>
      </c>
      <c r="BI134" s="10" t="n">
        <v>0.00137601247075013</v>
      </c>
      <c r="BJ134" s="10" t="n">
        <v>0.00198740448674984</v>
      </c>
      <c r="BK134" s="10" t="n">
        <v>0.00254548224328701</v>
      </c>
      <c r="BL134" s="10" t="n">
        <v>0.00197539075777731</v>
      </c>
      <c r="BM134" s="10" t="n">
        <v>0.00201191249385379</v>
      </c>
      <c r="BN134" s="10" t="n">
        <v>0.00224803566251496</v>
      </c>
      <c r="BO134" s="10" t="n">
        <v>0.000419819758944996</v>
      </c>
      <c r="BP134" s="10" t="n">
        <v>0.00247223854231783</v>
      </c>
      <c r="BQ134" s="10" t="n">
        <v>0.00227549370751106</v>
      </c>
      <c r="BR134" s="10" t="n">
        <v>0.00208858678187402</v>
      </c>
      <c r="BS134" s="10" t="n">
        <v>0.00155228057195261</v>
      </c>
      <c r="BT134" s="10" t="n">
        <v>0.000836391806491085</v>
      </c>
      <c r="BU134" s="10" t="n">
        <v>0.00126444230464104</v>
      </c>
      <c r="BV134" s="10" t="n">
        <v>0.00215346091832567</v>
      </c>
      <c r="BW134" s="10" t="n">
        <v>0.00146951932791964</v>
      </c>
      <c r="BX134" s="10" t="n">
        <v>0.00244676943689607</v>
      </c>
      <c r="BY134" s="10" t="n">
        <v>0.00408394702692122</v>
      </c>
      <c r="BZ134" s="10" t="n">
        <v>0.00173981488121378</v>
      </c>
      <c r="CA134" s="10" t="n">
        <v>0.00499626960509501</v>
      </c>
      <c r="CB134" s="10" t="n">
        <v>0.00112492953980062</v>
      </c>
      <c r="CC134" s="10" t="n">
        <v>0.00416273039180551</v>
      </c>
      <c r="CD134" s="10" t="n">
        <v>0.00269722898879779</v>
      </c>
      <c r="CE134" s="10" t="n">
        <v>0</v>
      </c>
      <c r="CF134" s="10" t="n">
        <v>0.00302139944223984</v>
      </c>
      <c r="CG134" s="10" t="n">
        <v>0.00297439906478176</v>
      </c>
      <c r="CH134" s="10" t="n">
        <v>0.00351587117816135</v>
      </c>
      <c r="CI134" s="10" t="n">
        <v>0.00261369352667548</v>
      </c>
      <c r="CJ134" s="10" t="n">
        <v>0.00280642043657032</v>
      </c>
      <c r="CK134" s="10" t="n">
        <v>0.0021756996655126</v>
      </c>
      <c r="CL134" s="10" t="n">
        <v>0</v>
      </c>
      <c r="CM134" s="10" t="n">
        <v>0.00230539454406491</v>
      </c>
      <c r="CN134" s="10" t="n">
        <v>0.00135735114507947</v>
      </c>
      <c r="CO134" s="10" t="n">
        <v>0.00240516188888788</v>
      </c>
      <c r="CP134" s="10" t="n">
        <v>0.0034400378511692</v>
      </c>
      <c r="CQ134" s="10" t="n">
        <v>0.00153220429598075</v>
      </c>
      <c r="CR134" s="10" t="n">
        <v>0.00202542126465401</v>
      </c>
      <c r="CS134" s="10" t="n">
        <v>0.00146802428609195</v>
      </c>
      <c r="CT134" s="10" t="n">
        <v>0.00200356962651176</v>
      </c>
      <c r="CU134" s="10" t="n">
        <v>0.00111481798458207</v>
      </c>
      <c r="CV134" s="10" t="n">
        <v>0.00139534122580816</v>
      </c>
      <c r="CW134" s="10" t="n">
        <v>0.00190019816299703</v>
      </c>
      <c r="CX134" s="10" t="n">
        <v>0.00196505895086093</v>
      </c>
      <c r="CY134" s="10" t="n">
        <v>0.00109299170875654</v>
      </c>
      <c r="CZ134" s="10" t="n">
        <v>0.00149106394854371</v>
      </c>
      <c r="DA134" s="10" t="n">
        <v>0.00161864975023196</v>
      </c>
      <c r="DB134" s="10" t="n">
        <v>0.00130591503191298</v>
      </c>
      <c r="DC134" s="10" t="n">
        <v>0.00114553575470605</v>
      </c>
      <c r="DD134" s="10" t="n">
        <v>0.000954004878273361</v>
      </c>
      <c r="DE134" s="10" t="n">
        <v>0.00168078742619542</v>
      </c>
      <c r="DF134" s="10" t="n">
        <v>0.00127697796339448</v>
      </c>
      <c r="DG134" s="10" t="n">
        <v>0.00144003229758596</v>
      </c>
      <c r="DH134" s="10" t="n">
        <v>0.00152617073431899</v>
      </c>
      <c r="DI134" s="10" t="n">
        <v>0.00138235304993008</v>
      </c>
      <c r="DJ134" s="10" t="n">
        <v>0.00114955634933553</v>
      </c>
      <c r="DK134" s="10" t="n">
        <v>0.00111547740481679</v>
      </c>
      <c r="DL134" s="10" t="n">
        <v>0.00196999792832742</v>
      </c>
      <c r="DM134" s="10" t="n">
        <v>0.00162503037517515</v>
      </c>
      <c r="DN134" s="10" t="n">
        <v>0.0016979003156874</v>
      </c>
      <c r="DO134" s="10" t="n">
        <v>0.00143074168051387</v>
      </c>
      <c r="DP134" s="10" t="n">
        <v>0.00152558339645811</v>
      </c>
      <c r="DQ134" s="10" t="n">
        <v>0.00137163413396903</v>
      </c>
      <c r="DR134" s="10" t="n">
        <v>0.00156133091444525</v>
      </c>
      <c r="DS134" s="10" t="n">
        <v>0.00157481298806998</v>
      </c>
      <c r="DT134" s="10" t="n">
        <v>0.00287301654084137</v>
      </c>
      <c r="DU134" s="10" t="n">
        <v>0.00187474240616302</v>
      </c>
      <c r="DV134" s="10" t="n">
        <v>0.00114808266524823</v>
      </c>
      <c r="DW134" s="10" t="n">
        <v>0.00183099908411527</v>
      </c>
      <c r="DX134" s="10" t="n">
        <v>0.00115797263391017</v>
      </c>
      <c r="DY134" s="10" t="n">
        <v>0.00151633282514926</v>
      </c>
      <c r="DZ134" s="10" t="n">
        <v>0.00109880768843802</v>
      </c>
      <c r="EA134" s="10" t="n">
        <v>0.00130647700745714</v>
      </c>
      <c r="EB134" s="10" t="n">
        <v>0.00110074590337892</v>
      </c>
      <c r="EC134" s="10" t="n">
        <v>0.00123178498471738</v>
      </c>
      <c r="ED134" s="10" t="n">
        <v>0.134923520372914</v>
      </c>
      <c r="EE134" s="10" t="n">
        <v>0.00149157119487811</v>
      </c>
      <c r="EF134" s="10" t="n">
        <v>0.001648804209953</v>
      </c>
      <c r="EG134" s="10" t="n">
        <v>0.00738471906212333</v>
      </c>
      <c r="EH134" s="10" t="n">
        <v>0.0128433303524322</v>
      </c>
      <c r="EI134" s="10" t="n">
        <v>0.00237570155572969</v>
      </c>
      <c r="EJ134" s="10" t="n">
        <v>0.00648836139489525</v>
      </c>
      <c r="EK134" s="10" t="n">
        <v>0.00141229393224717</v>
      </c>
      <c r="EL134" s="10" t="n">
        <v>0.00112699990576022</v>
      </c>
      <c r="EM134" s="10" t="n">
        <v>0.00149237211014294</v>
      </c>
      <c r="EN134" s="10" t="n">
        <v>0.000771907448801653</v>
      </c>
      <c r="EO134" s="10" t="n">
        <v>0.00133674092559771</v>
      </c>
      <c r="EP134" s="10" t="n">
        <v>0.00258189719066152</v>
      </c>
      <c r="EQ134" s="10" t="n">
        <v>0.00540494996756492</v>
      </c>
      <c r="ER134" s="10" t="n">
        <v>0.00547074515657113</v>
      </c>
      <c r="ES134" s="10" t="n">
        <v>0.00353425218348932</v>
      </c>
      <c r="ET134" s="10" t="n">
        <v>0.000579394116310763</v>
      </c>
      <c r="EU134" s="10" t="n">
        <v>0.000924027954769354</v>
      </c>
      <c r="EV134" s="10" t="n">
        <v>0.00141445640346222</v>
      </c>
      <c r="EW134" s="10" t="n">
        <v>0.00149122413159668</v>
      </c>
      <c r="EX134" s="10" t="n">
        <v>0.000870588218581999</v>
      </c>
      <c r="EY134" s="10" t="n">
        <v>0.00180359443347016</v>
      </c>
      <c r="EZ134" s="10" t="n">
        <v>0.00186746742584076</v>
      </c>
      <c r="FA134" s="10" t="n">
        <v>0.0016415425782185</v>
      </c>
      <c r="FB134" s="10" t="n">
        <v>0.00129810343836329</v>
      </c>
      <c r="FC134" s="10" t="n">
        <v>0.00389882881204231</v>
      </c>
      <c r="FD134" s="10" t="n">
        <v>0.00103101555070482</v>
      </c>
      <c r="FE134" s="10" t="n">
        <v>0.00427054693504008</v>
      </c>
      <c r="FF134" s="10" t="n">
        <v>0.000685523398054077</v>
      </c>
      <c r="FG134" s="10" t="n">
        <v>0.00199968518747731</v>
      </c>
      <c r="FH134" s="10" t="n">
        <v>0.00557800105912031</v>
      </c>
      <c r="FI134" s="10" t="n">
        <v>0.00291826825330456</v>
      </c>
      <c r="FJ134" s="10" t="n">
        <v>0.000826739442691046</v>
      </c>
      <c r="FK134" s="10" t="n">
        <v>0.0038932891481272</v>
      </c>
      <c r="FL134" s="10" t="n">
        <v>0.00231186860912233</v>
      </c>
      <c r="FM134" s="10" t="n">
        <v>0.00179031258866164</v>
      </c>
      <c r="FN134" s="10" t="n">
        <v>0.00130998902089344</v>
      </c>
      <c r="FO134" s="10" t="n">
        <v>0.00196927710458907</v>
      </c>
      <c r="FP134" s="10" t="n">
        <v>0.00119089692558877</v>
      </c>
      <c r="FQ134" s="10" t="n">
        <v>0.0005821332465165</v>
      </c>
      <c r="FR134" s="10" t="n">
        <v>0.00246010467605558</v>
      </c>
      <c r="FS134" s="10" t="n">
        <v>0.000741452645856294</v>
      </c>
      <c r="FT134" s="10" t="n">
        <v>0.00153769056554487</v>
      </c>
      <c r="FU134" s="10" t="n">
        <v>0.000774699973358379</v>
      </c>
      <c r="FV134" s="10" t="n">
        <v>0.000802497072483259</v>
      </c>
      <c r="FW134" s="10" t="n">
        <v>0.00059418702125227</v>
      </c>
      <c r="FX134" s="10" t="n">
        <v>0.00119068468304359</v>
      </c>
      <c r="FY134" s="10" t="n">
        <v>0.00131076590870033</v>
      </c>
      <c r="FZ134" s="10" t="n">
        <v>0.000884516135037484</v>
      </c>
      <c r="GA134" s="10" t="n">
        <v>0.00260600474013306</v>
      </c>
      <c r="GB134" s="10" t="n">
        <v>0.00128186621622753</v>
      </c>
      <c r="GC134" s="10" t="n">
        <v>0.00154604678147465</v>
      </c>
      <c r="GD134" s="10" t="n">
        <v>0.00163779162506152</v>
      </c>
      <c r="GE134" s="10" t="n">
        <v>0.00154048042038404</v>
      </c>
      <c r="GF134" s="10" t="n">
        <v>0.000791428423523237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307604239121052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15166498642857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56018297759122</v>
      </c>
      <c r="D137" s="10" t="n">
        <v>0.157726847929145</v>
      </c>
      <c r="E137" s="10" t="n">
        <v>0.15631201628413</v>
      </c>
      <c r="F137" s="10" t="n">
        <v>0.139920162350552</v>
      </c>
      <c r="G137" s="10" t="n">
        <v>0.197445722219363</v>
      </c>
      <c r="H137" s="10" t="n">
        <v>0.205571497663438</v>
      </c>
      <c r="I137" s="10" t="n">
        <v>0.260954485791791</v>
      </c>
      <c r="J137" s="10" t="n">
        <v>0.248378350196483</v>
      </c>
      <c r="K137" s="10" t="n">
        <v>0.571657546756764</v>
      </c>
      <c r="L137" s="10" t="n">
        <v>0.0973539229841991</v>
      </c>
      <c r="M137" s="10" t="n">
        <v>0.11501650291146</v>
      </c>
      <c r="N137" s="10" t="n">
        <v>0.245919768792958</v>
      </c>
      <c r="O137" s="10" t="n">
        <v>0.13676531069355</v>
      </c>
      <c r="P137" s="10" t="n">
        <v>0.945266199323167</v>
      </c>
      <c r="Q137" s="10" t="n">
        <v>1.36969864666323</v>
      </c>
      <c r="R137" s="10" t="n">
        <v>0.799939780371692</v>
      </c>
      <c r="S137" s="10" t="n">
        <v>0.334626697075535</v>
      </c>
      <c r="T137" s="10" t="n">
        <v>0.867967088752944</v>
      </c>
      <c r="U137" s="10" t="n">
        <v>1.43481499466271</v>
      </c>
      <c r="V137" s="10" t="n">
        <v>0.714298539193883</v>
      </c>
      <c r="W137" s="10" t="n">
        <v>0.248797948089351</v>
      </c>
      <c r="X137" s="10" t="n">
        <v>0.403445996479576</v>
      </c>
      <c r="Y137" s="10" t="n">
        <v>0.319691634576259</v>
      </c>
      <c r="Z137" s="10" t="n">
        <v>0.273023170185412</v>
      </c>
      <c r="AA137" s="10" t="n">
        <v>0.395182540476903</v>
      </c>
      <c r="AB137" s="10" t="n">
        <v>0.396007312585072</v>
      </c>
      <c r="AC137" s="10" t="n">
        <v>0.521790959676213</v>
      </c>
      <c r="AD137" s="10" t="n">
        <v>0.329520715216695</v>
      </c>
      <c r="AE137" s="10" t="n">
        <v>0.231008308675156</v>
      </c>
      <c r="AF137" s="10" t="n">
        <v>0.397086465915792</v>
      </c>
      <c r="AG137" s="10" t="n">
        <v>0.401176234127842</v>
      </c>
      <c r="AH137" s="10" t="n">
        <v>0.0814823704377775</v>
      </c>
      <c r="AI137" s="10" t="n">
        <v>0.796127995763667</v>
      </c>
      <c r="AJ137" s="10" t="n">
        <v>0.778693703314995</v>
      </c>
      <c r="AK137" s="10" t="n">
        <v>0.694595795636892</v>
      </c>
      <c r="AL137" s="10" t="n">
        <v>0.878143648898412</v>
      </c>
      <c r="AM137" s="10" t="n">
        <v>0.610573940076872</v>
      </c>
      <c r="AN137" s="10" t="n">
        <v>0.407895045387393</v>
      </c>
      <c r="AO137" s="10" t="n">
        <v>0.571656235513349</v>
      </c>
      <c r="AP137" s="10" t="n">
        <v>0.398395086844175</v>
      </c>
      <c r="AQ137" s="10" t="n">
        <v>0.336252638910399</v>
      </c>
      <c r="AR137" s="10" t="n">
        <v>0.335675691807705</v>
      </c>
      <c r="AS137" s="10" t="n">
        <v>0.368973407093625</v>
      </c>
      <c r="AT137" s="10" t="n">
        <v>1.56721124229677</v>
      </c>
      <c r="AU137" s="10" t="n">
        <v>1.21642871510239</v>
      </c>
      <c r="AV137" s="10" t="n">
        <v>0.705677113738857</v>
      </c>
      <c r="AW137" s="10" t="n">
        <v>0.489758594285973</v>
      </c>
      <c r="AX137" s="10" t="n">
        <v>0.632240926269852</v>
      </c>
      <c r="AY137" s="10" t="n">
        <v>0.392961294131532</v>
      </c>
      <c r="AZ137" s="10" t="n">
        <v>1.15660061179647</v>
      </c>
      <c r="BA137" s="10" t="n">
        <v>3.18025044195523</v>
      </c>
      <c r="BB137" s="10" t="n">
        <v>1.82446408792741</v>
      </c>
      <c r="BC137" s="10" t="n">
        <v>1.05315006255323</v>
      </c>
      <c r="BD137" s="10" t="n">
        <v>1.28365354251353</v>
      </c>
      <c r="BE137" s="10" t="n">
        <v>1.38919683624745</v>
      </c>
      <c r="BF137" s="10" t="n">
        <v>1.04028283091975</v>
      </c>
      <c r="BG137" s="10" t="n">
        <v>0.922298459662296</v>
      </c>
      <c r="BH137" s="10" t="n">
        <v>1.07501766898874</v>
      </c>
      <c r="BI137" s="10" t="n">
        <v>0.433657044766084</v>
      </c>
      <c r="BJ137" s="10" t="n">
        <v>0.47305859814982</v>
      </c>
      <c r="BK137" s="10" t="n">
        <v>0.637590799403921</v>
      </c>
      <c r="BL137" s="10" t="n">
        <v>0.563067591143703</v>
      </c>
      <c r="BM137" s="10" t="n">
        <v>0.721916863436271</v>
      </c>
      <c r="BN137" s="10" t="n">
        <v>0.729754165328999</v>
      </c>
      <c r="BO137" s="10" t="n">
        <v>0.155438728169598</v>
      </c>
      <c r="BP137" s="10" t="n">
        <v>0.395124845766634</v>
      </c>
      <c r="BQ137" s="10" t="n">
        <v>0.762293981920926</v>
      </c>
      <c r="BR137" s="10" t="n">
        <v>0.959085393676097</v>
      </c>
      <c r="BS137" s="10" t="n">
        <v>0.611034186515611</v>
      </c>
      <c r="BT137" s="10" t="n">
        <v>0.270480669203314</v>
      </c>
      <c r="BU137" s="10" t="n">
        <v>0.409683581405744</v>
      </c>
      <c r="BV137" s="10" t="n">
        <v>0.622761947621277</v>
      </c>
      <c r="BW137" s="10" t="n">
        <v>0.986347455521791</v>
      </c>
      <c r="BX137" s="10" t="n">
        <v>0.979989236201423</v>
      </c>
      <c r="BY137" s="10" t="n">
        <v>1.94218752174524</v>
      </c>
      <c r="BZ137" s="10" t="n">
        <v>0.588429661280754</v>
      </c>
      <c r="CA137" s="10" t="n">
        <v>0.502446185571575</v>
      </c>
      <c r="CB137" s="10" t="n">
        <v>0.625124808255491</v>
      </c>
      <c r="CC137" s="10" t="n">
        <v>0.828054150437274</v>
      </c>
      <c r="CD137" s="10" t="n">
        <v>1.11216519494173</v>
      </c>
      <c r="CE137" s="10" t="n">
        <v>0</v>
      </c>
      <c r="CF137" s="10" t="n">
        <v>0.995800209302062</v>
      </c>
      <c r="CG137" s="10" t="n">
        <v>0.719661524762104</v>
      </c>
      <c r="CH137" s="10" t="n">
        <v>1.05255606928614</v>
      </c>
      <c r="CI137" s="10" t="n">
        <v>0.979236582481091</v>
      </c>
      <c r="CJ137" s="10" t="n">
        <v>0.71067819612448</v>
      </c>
      <c r="CK137" s="10" t="n">
        <v>0.753284428414997</v>
      </c>
      <c r="CL137" s="10" t="n">
        <v>0</v>
      </c>
      <c r="CM137" s="10" t="n">
        <v>0.516785943560344</v>
      </c>
      <c r="CN137" s="10" t="n">
        <v>0.562053999983744</v>
      </c>
      <c r="CO137" s="10" t="n">
        <v>0.490759073011781</v>
      </c>
      <c r="CP137" s="10" t="n">
        <v>0.466318806995625</v>
      </c>
      <c r="CQ137" s="10" t="n">
        <v>0.441457631843186</v>
      </c>
      <c r="CR137" s="10" t="n">
        <v>0.614008086581314</v>
      </c>
      <c r="CS137" s="10" t="n">
        <v>0.38134498871616</v>
      </c>
      <c r="CT137" s="10" t="n">
        <v>0.357797679465764</v>
      </c>
      <c r="CU137" s="10" t="n">
        <v>0.385954009320634</v>
      </c>
      <c r="CV137" s="10" t="n">
        <v>0.44173037047355</v>
      </c>
      <c r="CW137" s="10" t="n">
        <v>0.425663704906945</v>
      </c>
      <c r="CX137" s="10" t="n">
        <v>0.345205808949474</v>
      </c>
      <c r="CY137" s="10" t="n">
        <v>0.320972719392922</v>
      </c>
      <c r="CZ137" s="10" t="n">
        <v>0.405292227208196</v>
      </c>
      <c r="DA137" s="10" t="n">
        <v>0.360468682302553</v>
      </c>
      <c r="DB137" s="10" t="n">
        <v>0.471820784365859</v>
      </c>
      <c r="DC137" s="10" t="n">
        <v>0.377784962843857</v>
      </c>
      <c r="DD137" s="10" t="n">
        <v>0.313477652031564</v>
      </c>
      <c r="DE137" s="10" t="n">
        <v>0.360199877402435</v>
      </c>
      <c r="DF137" s="10" t="n">
        <v>0.404847715690438</v>
      </c>
      <c r="DG137" s="10" t="n">
        <v>0.349236571207839</v>
      </c>
      <c r="DH137" s="10" t="n">
        <v>0.372627842491824</v>
      </c>
      <c r="DI137" s="10" t="n">
        <v>0.339617289513836</v>
      </c>
      <c r="DJ137" s="10" t="n">
        <v>0.314534514224226</v>
      </c>
      <c r="DK137" s="10" t="n">
        <v>0.575437861522823</v>
      </c>
      <c r="DL137" s="10" t="n">
        <v>0.497791271447568</v>
      </c>
      <c r="DM137" s="10" t="n">
        <v>0.380229120569814</v>
      </c>
      <c r="DN137" s="10" t="n">
        <v>0.476029875728693</v>
      </c>
      <c r="DO137" s="10" t="n">
        <v>0.469356957988674</v>
      </c>
      <c r="DP137" s="10" t="n">
        <v>0.471822095609274</v>
      </c>
      <c r="DQ137" s="10" t="n">
        <v>0.467915901475355</v>
      </c>
      <c r="DR137" s="10" t="n">
        <v>0.510339870931157</v>
      </c>
      <c r="DS137" s="10" t="n">
        <v>0.499781738951862</v>
      </c>
      <c r="DT137" s="10" t="n">
        <v>0.53285523161378</v>
      </c>
      <c r="DU137" s="10" t="n">
        <v>0.275248350261028</v>
      </c>
      <c r="DV137" s="10" t="n">
        <v>0.381904889654456</v>
      </c>
      <c r="DW137" s="10" t="n">
        <v>0.443335332413771</v>
      </c>
      <c r="DX137" s="10" t="n">
        <v>0.366548918018896</v>
      </c>
      <c r="DY137" s="10" t="n">
        <v>0.346211532648942</v>
      </c>
      <c r="DZ137" s="10" t="n">
        <v>0.365283568123216</v>
      </c>
      <c r="EA137" s="10" t="n">
        <v>0.366919999905401</v>
      </c>
      <c r="EB137" s="10" t="n">
        <v>0.2419585024356</v>
      </c>
      <c r="EC137" s="10" t="n">
        <v>0.267969638063181</v>
      </c>
      <c r="ED137" s="10" t="n">
        <v>0.294160414038646</v>
      </c>
      <c r="EE137" s="10" t="n">
        <v>0.263293744044531</v>
      </c>
      <c r="EF137" s="10" t="n">
        <v>0.291552350885787</v>
      </c>
      <c r="EG137" s="10" t="n">
        <v>14.596892822493</v>
      </c>
      <c r="EH137" s="10" t="n">
        <v>0.236116913020826</v>
      </c>
      <c r="EI137" s="10" t="n">
        <v>1.68936667885801</v>
      </c>
      <c r="EJ137" s="10" t="n">
        <v>1.09247949754913</v>
      </c>
      <c r="EK137" s="10" t="n">
        <v>0.399187077866964</v>
      </c>
      <c r="EL137" s="10" t="n">
        <v>0.119449948022637</v>
      </c>
      <c r="EM137" s="10" t="n">
        <v>0.308471324672281</v>
      </c>
      <c r="EN137" s="10" t="n">
        <v>0.101061332616372</v>
      </c>
      <c r="EO137" s="10" t="n">
        <v>0.140651836176241</v>
      </c>
      <c r="EP137" s="10" t="n">
        <v>0.253559072929989</v>
      </c>
      <c r="EQ137" s="10" t="n">
        <v>0.0241229451096741</v>
      </c>
      <c r="ER137" s="10" t="n">
        <v>0.841563891344214</v>
      </c>
      <c r="ES137" s="10" t="n">
        <v>1.186641198439</v>
      </c>
      <c r="ET137" s="10" t="n">
        <v>0.100248492823282</v>
      </c>
      <c r="EU137" s="10" t="n">
        <v>0.168492156368044</v>
      </c>
      <c r="EV137" s="10" t="n">
        <v>0.251116226447447</v>
      </c>
      <c r="EW137" s="10" t="n">
        <v>0.264517134150925</v>
      </c>
      <c r="EX137" s="10" t="n">
        <v>0.0717463880798207</v>
      </c>
      <c r="EY137" s="10" t="n">
        <v>0.138170963634658</v>
      </c>
      <c r="EZ137" s="10" t="n">
        <v>0.109764186287483</v>
      </c>
      <c r="FA137" s="10" t="n">
        <v>0.210087419985432</v>
      </c>
      <c r="FB137" s="10" t="n">
        <v>0.166386299443212</v>
      </c>
      <c r="FC137" s="10" t="n">
        <v>0.693576959503272</v>
      </c>
      <c r="FD137" s="10" t="n">
        <v>0.257597702648845</v>
      </c>
      <c r="FE137" s="10" t="n">
        <v>0.365051478038723</v>
      </c>
      <c r="FF137" s="10" t="n">
        <v>0.118647204803843</v>
      </c>
      <c r="FG137" s="10" t="n">
        <v>0.199749576899892</v>
      </c>
      <c r="FH137" s="10" t="n">
        <v>0.214869524720714</v>
      </c>
      <c r="FI137" s="10" t="n">
        <v>0.266710844384576</v>
      </c>
      <c r="FJ137" s="10" t="n">
        <v>0.224456025329336</v>
      </c>
      <c r="FK137" s="10" t="n">
        <v>0.326645158407133</v>
      </c>
      <c r="FL137" s="10" t="n">
        <v>0.220006976421518</v>
      </c>
      <c r="FM137" s="10" t="n">
        <v>0.482453657219822</v>
      </c>
      <c r="FN137" s="10" t="n">
        <v>0.451508312620794</v>
      </c>
      <c r="FO137" s="10" t="n">
        <v>0.570149616829269</v>
      </c>
      <c r="FP137" s="10" t="n">
        <v>0.338880370714486</v>
      </c>
      <c r="FQ137" s="10" t="n">
        <v>0.22891425294106</v>
      </c>
      <c r="FR137" s="10" t="n">
        <v>0.302794951927823</v>
      </c>
      <c r="FS137" s="10" t="n">
        <v>0.134389337625183</v>
      </c>
      <c r="FT137" s="10" t="n">
        <v>0.307906178760324</v>
      </c>
      <c r="FU137" s="10" t="n">
        <v>0.178371064258259</v>
      </c>
      <c r="FV137" s="10" t="n">
        <v>0.0976117134396299</v>
      </c>
      <c r="FW137" s="10" t="n">
        <v>0.0808201925130949</v>
      </c>
      <c r="FX137" s="10" t="n">
        <v>0.335717651596992</v>
      </c>
      <c r="FY137" s="10" t="n">
        <v>0.387077744927471</v>
      </c>
      <c r="FZ137" s="10" t="n">
        <v>0.135189196108463</v>
      </c>
      <c r="GA137" s="10" t="n">
        <v>0.470003400992374</v>
      </c>
      <c r="GB137" s="10" t="n">
        <v>0.301482397269195</v>
      </c>
      <c r="GC137" s="10" t="n">
        <v>0.412780738352477</v>
      </c>
      <c r="GD137" s="10" t="n">
        <v>0.274827441124745</v>
      </c>
      <c r="GE137" s="10" t="n">
        <v>0.506221255363973</v>
      </c>
      <c r="GF137" s="10" t="n">
        <v>0.164425990537468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2.57813172746513E-005</v>
      </c>
      <c r="D138" s="10" t="n">
        <v>3.01803328594988E-005</v>
      </c>
      <c r="E138" s="10" t="n">
        <v>2.90150671135192E-005</v>
      </c>
      <c r="F138" s="10" t="n">
        <v>2.3944404143573E-005</v>
      </c>
      <c r="G138" s="10" t="n">
        <v>3.95500886691749E-005</v>
      </c>
      <c r="H138" s="10" t="n">
        <v>2.96165187701728E-005</v>
      </c>
      <c r="I138" s="10" t="n">
        <v>5.67767699274468E-005</v>
      </c>
      <c r="J138" s="10" t="n">
        <v>3.50888711754917E-005</v>
      </c>
      <c r="K138" s="10" t="n">
        <v>3.80676514764012E-005</v>
      </c>
      <c r="L138" s="10" t="n">
        <v>1.46045418884779E-005</v>
      </c>
      <c r="M138" s="10" t="n">
        <v>2.04080549249073E-005</v>
      </c>
      <c r="N138" s="10" t="n">
        <v>5.14727040786968E-005</v>
      </c>
      <c r="O138" s="10" t="n">
        <v>2.93574690534555E-005</v>
      </c>
      <c r="P138" s="10" t="n">
        <v>3.10712274011763E-005</v>
      </c>
      <c r="Q138" s="10" t="n">
        <v>3.27071292766598E-005</v>
      </c>
      <c r="R138" s="10" t="n">
        <v>3.25388427200909E-005</v>
      </c>
      <c r="S138" s="10" t="n">
        <v>4.02941800444838E-005</v>
      </c>
      <c r="T138" s="10" t="n">
        <v>3.10608187818933E-005</v>
      </c>
      <c r="U138" s="10" t="n">
        <v>3.49078444689203E-005</v>
      </c>
      <c r="V138" s="10" t="n">
        <v>3.06468055412894E-005</v>
      </c>
      <c r="W138" s="10" t="n">
        <v>5.85936985095016E-005</v>
      </c>
      <c r="X138" s="10" t="n">
        <v>0.000117961298679939</v>
      </c>
      <c r="Y138" s="10" t="n">
        <v>9.26666884429645E-005</v>
      </c>
      <c r="Z138" s="10" t="n">
        <v>3.80074480224679E-005</v>
      </c>
      <c r="AA138" s="10" t="n">
        <v>0.000239259184357262</v>
      </c>
      <c r="AB138" s="10" t="n">
        <v>7.84453502820125E-005</v>
      </c>
      <c r="AC138" s="10" t="n">
        <v>0.000463258500155984</v>
      </c>
      <c r="AD138" s="10" t="n">
        <v>0.000316203861545517</v>
      </c>
      <c r="AE138" s="10" t="n">
        <v>0.000287906572817759</v>
      </c>
      <c r="AF138" s="10" t="n">
        <v>0.000158977920171623</v>
      </c>
      <c r="AG138" s="10" t="n">
        <v>0.000134289507921695</v>
      </c>
      <c r="AH138" s="10" t="n">
        <v>1.00031827447673E-005</v>
      </c>
      <c r="AI138" s="10" t="n">
        <v>0.000128628884410784</v>
      </c>
      <c r="AJ138" s="10" t="n">
        <v>0.000215845619797127</v>
      </c>
      <c r="AK138" s="10" t="n">
        <v>0.00011583794034619</v>
      </c>
      <c r="AL138" s="10" t="n">
        <v>0.000669842946859796</v>
      </c>
      <c r="AM138" s="10" t="n">
        <v>0.000243391822557417</v>
      </c>
      <c r="AN138" s="10" t="n">
        <v>0.000135770029928521</v>
      </c>
      <c r="AO138" s="10" t="n">
        <v>0.000140148311543756</v>
      </c>
      <c r="AP138" s="10" t="n">
        <v>0.000133553410365996</v>
      </c>
      <c r="AQ138" s="10" t="n">
        <v>2.91306444220385E-005</v>
      </c>
      <c r="AR138" s="10" t="n">
        <v>0.000128841220244159</v>
      </c>
      <c r="AS138" s="10" t="n">
        <v>0.000100603052473929</v>
      </c>
      <c r="AT138" s="10" t="n">
        <v>4.45824479201593E-005</v>
      </c>
      <c r="AU138" s="10" t="n">
        <v>0.000266321594493275</v>
      </c>
      <c r="AV138" s="10" t="n">
        <v>0.000158319262743389</v>
      </c>
      <c r="AW138" s="10" t="n">
        <v>0.000119849005873119</v>
      </c>
      <c r="AX138" s="10" t="n">
        <v>0.000117104461140556</v>
      </c>
      <c r="AY138" s="10" t="n">
        <v>0.000160890608051082</v>
      </c>
      <c r="AZ138" s="10" t="n">
        <v>0.000170683037072605</v>
      </c>
      <c r="BA138" s="10" t="n">
        <v>0.000248581143787191</v>
      </c>
      <c r="BB138" s="10" t="n">
        <v>0.000304601998147823</v>
      </c>
      <c r="BC138" s="10" t="n">
        <v>7.86467778823787E-005</v>
      </c>
      <c r="BD138" s="10" t="n">
        <v>0.000217266188156882</v>
      </c>
      <c r="BE138" s="10" t="n">
        <v>0.000108938274795821</v>
      </c>
      <c r="BF138" s="10" t="n">
        <v>0.000362177483884576</v>
      </c>
      <c r="BG138" s="10" t="n">
        <v>0.000159194419452711</v>
      </c>
      <c r="BH138" s="10" t="n">
        <v>9.30880293515436E-005</v>
      </c>
      <c r="BI138" s="10" t="n">
        <v>0.00017147742289629</v>
      </c>
      <c r="BJ138" s="10" t="n">
        <v>0.000253103480693304</v>
      </c>
      <c r="BK138" s="10" t="n">
        <v>0.000166469627986814</v>
      </c>
      <c r="BL138" s="10" t="n">
        <v>0.000317171446794073</v>
      </c>
      <c r="BM138" s="10" t="n">
        <v>0.000152294753902342</v>
      </c>
      <c r="BN138" s="10" t="n">
        <v>0.000251877761686528</v>
      </c>
      <c r="BO138" s="10" t="n">
        <v>7.26829721089898E-006</v>
      </c>
      <c r="BP138" s="10" t="n">
        <v>2.67559803843191E-005</v>
      </c>
      <c r="BQ138" s="10" t="n">
        <v>0.000162919039776969</v>
      </c>
      <c r="BR138" s="10" t="n">
        <v>0.000234848427849864</v>
      </c>
      <c r="BS138" s="10" t="n">
        <v>0.00020579422432784</v>
      </c>
      <c r="BT138" s="10" t="n">
        <v>5.07584229890145E-005</v>
      </c>
      <c r="BU138" s="10" t="n">
        <v>5.67243104862601E-005</v>
      </c>
      <c r="BV138" s="10" t="n">
        <v>0.000412120537273431</v>
      </c>
      <c r="BW138" s="10" t="n">
        <v>0.000676257154406802</v>
      </c>
      <c r="BX138" s="10" t="n">
        <v>0.000996354672253735</v>
      </c>
      <c r="BY138" s="10" t="n">
        <v>3.77721299577159E-005</v>
      </c>
      <c r="BZ138" s="10" t="n">
        <v>4.93915631047602E-005</v>
      </c>
      <c r="CA138" s="10" t="n">
        <v>4.64862260215121E-005</v>
      </c>
      <c r="CB138" s="10" t="n">
        <v>0.00051097743977643</v>
      </c>
      <c r="CC138" s="10" t="n">
        <v>0.000113132532022131</v>
      </c>
      <c r="CD138" s="10" t="n">
        <v>6.26396537282669E-005</v>
      </c>
      <c r="CE138" s="10" t="n">
        <v>0</v>
      </c>
      <c r="CF138" s="10" t="n">
        <v>0.000204522707396219</v>
      </c>
      <c r="CG138" s="10" t="n">
        <v>0.000205039807602202</v>
      </c>
      <c r="CH138" s="10" t="n">
        <v>0.000287249580768611</v>
      </c>
      <c r="CI138" s="10" t="n">
        <v>0.000432090097885181</v>
      </c>
      <c r="CJ138" s="10" t="n">
        <v>0.000150467833045775</v>
      </c>
      <c r="CK138" s="10" t="n">
        <v>8.55613485755614E-005</v>
      </c>
      <c r="CL138" s="10" t="n">
        <v>0</v>
      </c>
      <c r="CM138" s="10" t="n">
        <v>0.000173670727151621</v>
      </c>
      <c r="CN138" s="10" t="n">
        <v>0.00020187059120289</v>
      </c>
      <c r="CO138" s="10" t="n">
        <v>0.00016931909160175</v>
      </c>
      <c r="CP138" s="10" t="n">
        <v>0.000144579052600179</v>
      </c>
      <c r="CQ138" s="10" t="n">
        <v>0.000210882790122953</v>
      </c>
      <c r="CR138" s="10" t="n">
        <v>0.000224243293834717</v>
      </c>
      <c r="CS138" s="10" t="n">
        <v>0.000128542284698349</v>
      </c>
      <c r="CT138" s="10" t="n">
        <v>0.000108128067870826</v>
      </c>
      <c r="CU138" s="10" t="n">
        <v>0.000147973095176006</v>
      </c>
      <c r="CV138" s="10" t="n">
        <v>0.000114298297381837</v>
      </c>
      <c r="CW138" s="10" t="n">
        <v>0.000129705551989426</v>
      </c>
      <c r="CX138" s="10" t="n">
        <v>7.11360847456153E-005</v>
      </c>
      <c r="CY138" s="10" t="n">
        <v>9.55852652899406E-005</v>
      </c>
      <c r="CZ138" s="10" t="n">
        <v>9.14326425407623E-005</v>
      </c>
      <c r="DA138" s="10" t="n">
        <v>0.000110735218828852</v>
      </c>
      <c r="DB138" s="10" t="n">
        <v>0.000110201464832016</v>
      </c>
      <c r="DC138" s="10" t="n">
        <v>0.000109013216854659</v>
      </c>
      <c r="DD138" s="10" t="n">
        <v>0.000106645047795372</v>
      </c>
      <c r="DE138" s="10" t="n">
        <v>9.41280585903092E-005</v>
      </c>
      <c r="DF138" s="10" t="n">
        <v>8.10589129495172E-005</v>
      </c>
      <c r="DG138" s="10" t="n">
        <v>8.86889304977419E-005</v>
      </c>
      <c r="DH138" s="10" t="n">
        <v>9.74413302804998E-005</v>
      </c>
      <c r="DI138" s="10" t="n">
        <v>9.27574516031129E-005</v>
      </c>
      <c r="DJ138" s="10" t="n">
        <v>8.84699331480258E-005</v>
      </c>
      <c r="DK138" s="10" t="n">
        <v>9.65536832280386E-005</v>
      </c>
      <c r="DL138" s="10" t="n">
        <v>0.000127228300600052</v>
      </c>
      <c r="DM138" s="10" t="n">
        <v>0.000119718273614923</v>
      </c>
      <c r="DN138" s="10" t="n">
        <v>0.000170698025484373</v>
      </c>
      <c r="DO138" s="10" t="n">
        <v>0.000137382949572627</v>
      </c>
      <c r="DP138" s="10" t="n">
        <v>0.000209128313256597</v>
      </c>
      <c r="DQ138" s="10" t="n">
        <v>0.000127924429057705</v>
      </c>
      <c r="DR138" s="10" t="n">
        <v>0.000153280658320835</v>
      </c>
      <c r="DS138" s="10" t="n">
        <v>0.000148630919914697</v>
      </c>
      <c r="DT138" s="10" t="n">
        <v>8.07179265818035E-005</v>
      </c>
      <c r="DU138" s="10" t="n">
        <v>9.33811360705552E-005</v>
      </c>
      <c r="DV138" s="10" t="n">
        <v>0.000173325993680966</v>
      </c>
      <c r="DW138" s="10" t="n">
        <v>0.000187778986072682</v>
      </c>
      <c r="DX138" s="10" t="n">
        <v>0.000147590057986389</v>
      </c>
      <c r="DY138" s="10" t="n">
        <v>0.000120791610435394</v>
      </c>
      <c r="DZ138" s="10" t="n">
        <v>9.44611344073678E-005</v>
      </c>
      <c r="EA138" s="10" t="n">
        <v>0.000105729921988004</v>
      </c>
      <c r="EB138" s="10" t="n">
        <v>0.000133973918585032</v>
      </c>
      <c r="EC138" s="10" t="n">
        <v>0.000127822008243959</v>
      </c>
      <c r="ED138" s="10" t="n">
        <v>0.00013079221184258</v>
      </c>
      <c r="EE138" s="10" t="n">
        <v>6.22517036703479E-005</v>
      </c>
      <c r="EF138" s="10" t="n">
        <v>7.30475235907605E-005</v>
      </c>
      <c r="EG138" s="10" t="n">
        <v>2.75879205063773E-005</v>
      </c>
      <c r="EH138" s="10" t="n">
        <v>0.0836686452451258</v>
      </c>
      <c r="EI138" s="10" t="n">
        <v>0.00567067407369102</v>
      </c>
      <c r="EJ138" s="10" t="n">
        <v>7.63789479129808E-005</v>
      </c>
      <c r="EK138" s="10" t="n">
        <v>0.000204554349598839</v>
      </c>
      <c r="EL138" s="10" t="n">
        <v>7.29875699436899E-005</v>
      </c>
      <c r="EM138" s="10" t="n">
        <v>5.73704775713538E-005</v>
      </c>
      <c r="EN138" s="10" t="n">
        <v>4.16715318169755E-005</v>
      </c>
      <c r="EO138" s="10" t="n">
        <v>7.50054265123853E-005</v>
      </c>
      <c r="EP138" s="10" t="n">
        <v>0.000116235965947575</v>
      </c>
      <c r="EQ138" s="10" t="n">
        <v>9.73980304242822E-006</v>
      </c>
      <c r="ER138" s="10" t="n">
        <v>5.38761791745918E-005</v>
      </c>
      <c r="ES138" s="10" t="n">
        <v>4.24163726128728E-005</v>
      </c>
      <c r="ET138" s="10" t="n">
        <v>5.13411391309586E-005</v>
      </c>
      <c r="EU138" s="10" t="n">
        <v>4.78828961913932E-005</v>
      </c>
      <c r="EV138" s="10" t="n">
        <v>8.17090769444157E-005</v>
      </c>
      <c r="EW138" s="10" t="n">
        <v>7.81084440930577E-005</v>
      </c>
      <c r="EX138" s="10" t="n">
        <v>2.9285274870108E-005</v>
      </c>
      <c r="EY138" s="10" t="n">
        <v>0.000106286158602492</v>
      </c>
      <c r="EZ138" s="10" t="n">
        <v>3.94281829201314E-005</v>
      </c>
      <c r="FA138" s="10" t="n">
        <v>9.33311746979964E-005</v>
      </c>
      <c r="FB138" s="10" t="n">
        <v>5.75992173887188E-005</v>
      </c>
      <c r="FC138" s="10" t="n">
        <v>3.05921811072918E-005</v>
      </c>
      <c r="FD138" s="10" t="n">
        <v>6.01842188049107E-005</v>
      </c>
      <c r="FE138" s="10" t="n">
        <v>0.000143932885515085</v>
      </c>
      <c r="FF138" s="10" t="n">
        <v>2.64224049535349E-005</v>
      </c>
      <c r="FG138" s="10" t="n">
        <v>4.99821897973594E-005</v>
      </c>
      <c r="FH138" s="10" t="n">
        <v>5.3150406969221E-005</v>
      </c>
      <c r="FI138" s="10" t="n">
        <v>6.97841300041743E-005</v>
      </c>
      <c r="FJ138" s="10" t="n">
        <v>6.93940149534444E-005</v>
      </c>
      <c r="FK138" s="10" t="n">
        <v>7.23772917778842E-005</v>
      </c>
      <c r="FL138" s="10" t="n">
        <v>0.000132943881620778</v>
      </c>
      <c r="FM138" s="10" t="n">
        <v>0.000126881901750311</v>
      </c>
      <c r="FN138" s="10" t="n">
        <v>0.000243162832933189</v>
      </c>
      <c r="FO138" s="10" t="n">
        <v>0.00012066420893537</v>
      </c>
      <c r="FP138" s="10" t="n">
        <v>0.000239937826334519</v>
      </c>
      <c r="FQ138" s="10" t="n">
        <v>0.000205904139347469</v>
      </c>
      <c r="FR138" s="10" t="n">
        <v>0.000348201622600796</v>
      </c>
      <c r="FS138" s="10" t="n">
        <v>0.000110796005165465</v>
      </c>
      <c r="FT138" s="10" t="n">
        <v>7.88775994236003E-005</v>
      </c>
      <c r="FU138" s="10" t="n">
        <v>5.74378421553539E-005</v>
      </c>
      <c r="FV138" s="10" t="n">
        <v>2.64392252822963E-005</v>
      </c>
      <c r="FW138" s="10" t="n">
        <v>3.3232639647024E-005</v>
      </c>
      <c r="FX138" s="10" t="n">
        <v>9.72281617575823E-005</v>
      </c>
      <c r="FY138" s="10" t="n">
        <v>6.67672125222116E-005</v>
      </c>
      <c r="FZ138" s="10" t="n">
        <v>3.04180657239244E-005</v>
      </c>
      <c r="GA138" s="10" t="n">
        <v>7.46526992221202E-005</v>
      </c>
      <c r="GB138" s="10" t="n">
        <v>0.000813769170858539</v>
      </c>
      <c r="GC138" s="10" t="n">
        <v>0.000649809269153262</v>
      </c>
      <c r="GD138" s="10" t="n">
        <v>0.000376637970482176</v>
      </c>
      <c r="GE138" s="10" t="n">
        <v>0.000128394065959758</v>
      </c>
      <c r="GF138" s="10" t="n">
        <v>4.57127407053478E-00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56899012205867</v>
      </c>
      <c r="D139" s="10" t="n">
        <v>0.000633918634794153</v>
      </c>
      <c r="E139" s="10" t="n">
        <v>0.000574105666449974</v>
      </c>
      <c r="F139" s="10" t="n">
        <v>0.000491015160416568</v>
      </c>
      <c r="G139" s="10" t="n">
        <v>0.000789009931650495</v>
      </c>
      <c r="H139" s="10" t="n">
        <v>0.000590899698459426</v>
      </c>
      <c r="I139" s="10" t="n">
        <v>0.00136502910842542</v>
      </c>
      <c r="J139" s="10" t="n">
        <v>0.000755494295983331</v>
      </c>
      <c r="K139" s="10" t="n">
        <v>0.000739137170482751</v>
      </c>
      <c r="L139" s="10" t="n">
        <v>0.000314496753437984</v>
      </c>
      <c r="M139" s="10" t="n">
        <v>0.000421730432783808</v>
      </c>
      <c r="N139" s="10" t="n">
        <v>0.000666422609935429</v>
      </c>
      <c r="O139" s="10" t="n">
        <v>0.000532225724356288</v>
      </c>
      <c r="P139" s="10" t="n">
        <v>0.000691066940713906</v>
      </c>
      <c r="Q139" s="10" t="n">
        <v>0.000550765046002782</v>
      </c>
      <c r="R139" s="10" t="n">
        <v>0.000578047170623589</v>
      </c>
      <c r="S139" s="10" t="n">
        <v>0.00065203156372477</v>
      </c>
      <c r="T139" s="10" t="n">
        <v>0.000633864897629961</v>
      </c>
      <c r="U139" s="10" t="n">
        <v>0.000668282383096186</v>
      </c>
      <c r="V139" s="10" t="n">
        <v>0.00357857972144635</v>
      </c>
      <c r="W139" s="10" t="n">
        <v>0.00286266051049252</v>
      </c>
      <c r="X139" s="10" t="n">
        <v>0.00410113859724405</v>
      </c>
      <c r="Y139" s="10" t="n">
        <v>0.00135226069093354</v>
      </c>
      <c r="Z139" s="10" t="n">
        <v>0.000997419009179025</v>
      </c>
      <c r="AA139" s="10" t="n">
        <v>0.00200513218989862</v>
      </c>
      <c r="AB139" s="10" t="n">
        <v>0.00351274001331803</v>
      </c>
      <c r="AC139" s="10" t="n">
        <v>0.00502525427346808</v>
      </c>
      <c r="AD139" s="10" t="n">
        <v>0.00218156531833403</v>
      </c>
      <c r="AE139" s="10" t="n">
        <v>0.00434161240700654</v>
      </c>
      <c r="AF139" s="10" t="n">
        <v>0.00296227285811675</v>
      </c>
      <c r="AG139" s="10" t="n">
        <v>0.00316831983681924</v>
      </c>
      <c r="AH139" s="10" t="n">
        <v>0.00179302225723612</v>
      </c>
      <c r="AI139" s="10" t="n">
        <v>0.00193745840899242</v>
      </c>
      <c r="AJ139" s="10" t="n">
        <v>0.00417142914440659</v>
      </c>
      <c r="AK139" s="10" t="n">
        <v>0.00138630201625041</v>
      </c>
      <c r="AL139" s="10" t="n">
        <v>0.00134925841893407</v>
      </c>
      <c r="AM139" s="10" t="n">
        <v>0.0017403247903506</v>
      </c>
      <c r="AN139" s="10" t="n">
        <v>0.00253090361355568</v>
      </c>
      <c r="AO139" s="10" t="n">
        <v>0.00122806943168724</v>
      </c>
      <c r="AP139" s="10" t="n">
        <v>0.00155467457005691</v>
      </c>
      <c r="AQ139" s="10" t="n">
        <v>0.000940740319346348</v>
      </c>
      <c r="AR139" s="10" t="n">
        <v>0.00135175836526826</v>
      </c>
      <c r="AS139" s="10" t="n">
        <v>0.00291464537585289</v>
      </c>
      <c r="AT139" s="10" t="n">
        <v>0.00089014093826278</v>
      </c>
      <c r="AU139" s="10" t="n">
        <v>0.00201527215914195</v>
      </c>
      <c r="AV139" s="10" t="n">
        <v>0.00145763226072016</v>
      </c>
      <c r="AW139" s="10" t="n">
        <v>0.00121768414060738</v>
      </c>
      <c r="AX139" s="10" t="n">
        <v>0.00126887463049707</v>
      </c>
      <c r="AY139" s="10" t="n">
        <v>0.00194977122878789</v>
      </c>
      <c r="AZ139" s="10" t="n">
        <v>0.00228345565444035</v>
      </c>
      <c r="BA139" s="10" t="n">
        <v>0.00204466405155693</v>
      </c>
      <c r="BB139" s="10" t="n">
        <v>0.00468428028467295</v>
      </c>
      <c r="BC139" s="10" t="n">
        <v>0.00170423911639595</v>
      </c>
      <c r="BD139" s="10" t="n">
        <v>0.00272621484141184</v>
      </c>
      <c r="BE139" s="10" t="n">
        <v>0.0021366947862331</v>
      </c>
      <c r="BF139" s="10" t="n">
        <v>0.00246238872920994</v>
      </c>
      <c r="BG139" s="10" t="n">
        <v>0.00298943349001851</v>
      </c>
      <c r="BH139" s="10" t="n">
        <v>0.0038183642936681</v>
      </c>
      <c r="BI139" s="10" t="n">
        <v>0.0033458978004918</v>
      </c>
      <c r="BJ139" s="10" t="n">
        <v>0.00249577586296273</v>
      </c>
      <c r="BK139" s="10" t="n">
        <v>0.00249075260630993</v>
      </c>
      <c r="BL139" s="10" t="n">
        <v>0.00137537935352863</v>
      </c>
      <c r="BM139" s="10" t="n">
        <v>0.00229146950110039</v>
      </c>
      <c r="BN139" s="10" t="n">
        <v>0.00160000069985426</v>
      </c>
      <c r="BO139" s="10" t="n">
        <v>0.00028025800245266</v>
      </c>
      <c r="BP139" s="10" t="n">
        <v>0.000909133521207247</v>
      </c>
      <c r="BQ139" s="10" t="n">
        <v>0.00175972857942106</v>
      </c>
      <c r="BR139" s="10" t="n">
        <v>0.00159736056961349</v>
      </c>
      <c r="BS139" s="10" t="n">
        <v>0.00150307521043967</v>
      </c>
      <c r="BT139" s="10" t="n">
        <v>0.000958563534870013</v>
      </c>
      <c r="BU139" s="10" t="n">
        <v>0.000887576740971409</v>
      </c>
      <c r="BV139" s="10" t="n">
        <v>0.00259112428342819</v>
      </c>
      <c r="BW139" s="10" t="n">
        <v>0.00139543733416318</v>
      </c>
      <c r="BX139" s="10" t="n">
        <v>0.00200937275307296</v>
      </c>
      <c r="BY139" s="10" t="n">
        <v>0.00211442890906976</v>
      </c>
      <c r="BZ139" s="10" t="n">
        <v>0.00104203604204888</v>
      </c>
      <c r="CA139" s="10" t="n">
        <v>0.000980869130806884</v>
      </c>
      <c r="CB139" s="10" t="n">
        <v>0.0016250001631961</v>
      </c>
      <c r="CC139" s="10" t="n">
        <v>0.00113449083304248</v>
      </c>
      <c r="CD139" s="10" t="n">
        <v>0.00145547109216024</v>
      </c>
      <c r="CE139" s="10" t="n">
        <v>0</v>
      </c>
      <c r="CF139" s="10" t="n">
        <v>0.00163739475693708</v>
      </c>
      <c r="CG139" s="10" t="n">
        <v>0.00203829736579931</v>
      </c>
      <c r="CH139" s="10" t="n">
        <v>0.00174770780943099</v>
      </c>
      <c r="CI139" s="10" t="n">
        <v>0.00156062070409476</v>
      </c>
      <c r="CJ139" s="10" t="n">
        <v>0.00141137157154555</v>
      </c>
      <c r="CK139" s="10" t="n">
        <v>0.00286915569816451</v>
      </c>
      <c r="CL139" s="10" t="n">
        <v>0</v>
      </c>
      <c r="CM139" s="10" t="n">
        <v>0.00109649281696211</v>
      </c>
      <c r="CN139" s="10" t="n">
        <v>0.00129191151914665</v>
      </c>
      <c r="CO139" s="10" t="n">
        <v>0.00241202766076757</v>
      </c>
      <c r="CP139" s="10" t="n">
        <v>0.00181143307696824</v>
      </c>
      <c r="CQ139" s="10" t="n">
        <v>0.00171835096299265</v>
      </c>
      <c r="CR139" s="10" t="n">
        <v>0.0011138627711878</v>
      </c>
      <c r="CS139" s="10" t="n">
        <v>0.00222796619141524</v>
      </c>
      <c r="CT139" s="10" t="n">
        <v>0.0033294962834208</v>
      </c>
      <c r="CU139" s="10" t="n">
        <v>0.00283812832683932</v>
      </c>
      <c r="CV139" s="10" t="n">
        <v>0.00125306889502908</v>
      </c>
      <c r="CW139" s="10" t="n">
        <v>0.00387365516282554</v>
      </c>
      <c r="CX139" s="10" t="n">
        <v>0.00167435658030791</v>
      </c>
      <c r="CY139" s="10" t="n">
        <v>0.0012443658108283</v>
      </c>
      <c r="CZ139" s="10" t="n">
        <v>0.00123736829749103</v>
      </c>
      <c r="DA139" s="10" t="n">
        <v>0.00174352565621773</v>
      </c>
      <c r="DB139" s="10" t="n">
        <v>0.000946372207793591</v>
      </c>
      <c r="DC139" s="10" t="n">
        <v>0.00290704039892039</v>
      </c>
      <c r="DD139" s="10" t="n">
        <v>0.00136275111994334</v>
      </c>
      <c r="DE139" s="10" t="n">
        <v>0.00360083391661747</v>
      </c>
      <c r="DF139" s="10" t="n">
        <v>0.00419533050048014</v>
      </c>
      <c r="DG139" s="10" t="n">
        <v>0.00159156630147445</v>
      </c>
      <c r="DH139" s="10" t="n">
        <v>0.00255341481255555</v>
      </c>
      <c r="DI139" s="10" t="n">
        <v>0.00250984098159057</v>
      </c>
      <c r="DJ139" s="10" t="n">
        <v>0.00223484688483035</v>
      </c>
      <c r="DK139" s="10" t="n">
        <v>0.00169537248430415</v>
      </c>
      <c r="DL139" s="10" t="n">
        <v>0.0015208318386077</v>
      </c>
      <c r="DM139" s="10" t="n">
        <v>0.00138589314652286</v>
      </c>
      <c r="DN139" s="10" t="n">
        <v>0.00182043989296664</v>
      </c>
      <c r="DO139" s="10" t="n">
        <v>0.00172851429622041</v>
      </c>
      <c r="DP139" s="10" t="n">
        <v>0.00220167002693745</v>
      </c>
      <c r="DQ139" s="10" t="n">
        <v>0.00227608431735217</v>
      </c>
      <c r="DR139" s="10" t="n">
        <v>0.00137655923474243</v>
      </c>
      <c r="DS139" s="10" t="n">
        <v>0.00182775282009373</v>
      </c>
      <c r="DT139" s="10" t="n">
        <v>0.00115171943516236</v>
      </c>
      <c r="DU139" s="10" t="n">
        <v>0.00132139686749936</v>
      </c>
      <c r="DV139" s="10" t="n">
        <v>0.00110158149277131</v>
      </c>
      <c r="DW139" s="10" t="n">
        <v>0.000857725746262345</v>
      </c>
      <c r="DX139" s="10" t="n">
        <v>0.000917313252156759</v>
      </c>
      <c r="DY139" s="10" t="n">
        <v>0.00221144785442208</v>
      </c>
      <c r="DZ139" s="10" t="n">
        <v>0.00138507540706775</v>
      </c>
      <c r="EA139" s="10" t="n">
        <v>0.0018674015016742</v>
      </c>
      <c r="EB139" s="10" t="n">
        <v>0.00102244300470452</v>
      </c>
      <c r="EC139" s="10" t="n">
        <v>0.00140144187816211</v>
      </c>
      <c r="ED139" s="10" t="n">
        <v>0.00102369180967239</v>
      </c>
      <c r="EE139" s="10" t="n">
        <v>0.00115092155509402</v>
      </c>
      <c r="EF139" s="10" t="n">
        <v>0.00194794883800222</v>
      </c>
      <c r="EG139" s="10" t="n">
        <v>0.000801276023477098</v>
      </c>
      <c r="EH139" s="10" t="n">
        <v>0.000456914256939391</v>
      </c>
      <c r="EI139" s="10" t="n">
        <v>11.9691355844767</v>
      </c>
      <c r="EJ139" s="10" t="n">
        <v>0.000400739060971216</v>
      </c>
      <c r="EK139" s="10" t="n">
        <v>0.000535785227384446</v>
      </c>
      <c r="EL139" s="10" t="n">
        <v>0.002000389301059</v>
      </c>
      <c r="EM139" s="10" t="n">
        <v>0.00371111192313473</v>
      </c>
      <c r="EN139" s="10" t="n">
        <v>0.00226444905310522</v>
      </c>
      <c r="EO139" s="10" t="n">
        <v>0.00445379457825498</v>
      </c>
      <c r="EP139" s="10" t="n">
        <v>0.00250039024988798</v>
      </c>
      <c r="EQ139" s="10" t="n">
        <v>0.000235512467668435</v>
      </c>
      <c r="ER139" s="10" t="n">
        <v>0.00321640291677953</v>
      </c>
      <c r="ES139" s="10" t="n">
        <v>0.00276598034291446</v>
      </c>
      <c r="ET139" s="10" t="n">
        <v>0.000388669226613839</v>
      </c>
      <c r="EU139" s="10" t="n">
        <v>0.00116116899866573</v>
      </c>
      <c r="EV139" s="10" t="n">
        <v>0.0011782457348868</v>
      </c>
      <c r="EW139" s="10" t="n">
        <v>0.00115789453624763</v>
      </c>
      <c r="EX139" s="10" t="n">
        <v>0.00093347178378967</v>
      </c>
      <c r="EY139" s="10" t="n">
        <v>0.00127104748104921</v>
      </c>
      <c r="EZ139" s="10" t="n">
        <v>0.00147364827204804</v>
      </c>
      <c r="FA139" s="10" t="n">
        <v>0.00129969172596238</v>
      </c>
      <c r="FB139" s="10" t="n">
        <v>0.00244866238835636</v>
      </c>
      <c r="FC139" s="10" t="n">
        <v>0.00085000862220458</v>
      </c>
      <c r="FD139" s="10" t="n">
        <v>0.000793223626242739</v>
      </c>
      <c r="FE139" s="10" t="n">
        <v>0.000500838547670844</v>
      </c>
      <c r="FF139" s="10" t="n">
        <v>0.00212976736484912</v>
      </c>
      <c r="FG139" s="10" t="n">
        <v>0.00179489137599066</v>
      </c>
      <c r="FH139" s="10" t="n">
        <v>0.00039483147750768</v>
      </c>
      <c r="FI139" s="10" t="n">
        <v>0.0012821220096698</v>
      </c>
      <c r="FJ139" s="10" t="n">
        <v>0.000784268211010097</v>
      </c>
      <c r="FK139" s="10" t="n">
        <v>0.00340856000673742</v>
      </c>
      <c r="FL139" s="10" t="n">
        <v>0.00047009388055727</v>
      </c>
      <c r="FM139" s="10" t="n">
        <v>0.00126893304045815</v>
      </c>
      <c r="FN139" s="10" t="n">
        <v>0.00202193089470496</v>
      </c>
      <c r="FO139" s="10" t="n">
        <v>0.00113387752845115</v>
      </c>
      <c r="FP139" s="10" t="n">
        <v>0.00151899776582982</v>
      </c>
      <c r="FQ139" s="10" t="n">
        <v>0.00114633637314931</v>
      </c>
      <c r="FR139" s="10" t="n">
        <v>0.00164300211320067</v>
      </c>
      <c r="FS139" s="10" t="n">
        <v>0.00124364152731092</v>
      </c>
      <c r="FT139" s="10" t="n">
        <v>0.00179560397751582</v>
      </c>
      <c r="FU139" s="10" t="n">
        <v>0.0010514774281577</v>
      </c>
      <c r="FV139" s="10" t="n">
        <v>0.00149909165109408</v>
      </c>
      <c r="FW139" s="10" t="n">
        <v>0.000479647413791361</v>
      </c>
      <c r="FX139" s="10" t="n">
        <v>0.000837539263713422</v>
      </c>
      <c r="FY139" s="10" t="n">
        <v>0.00118095595708087</v>
      </c>
      <c r="FZ139" s="10" t="n">
        <v>0.000823383025546301</v>
      </c>
      <c r="GA139" s="10" t="n">
        <v>0.00292598859029444</v>
      </c>
      <c r="GB139" s="10" t="n">
        <v>0.00131091812048178</v>
      </c>
      <c r="GC139" s="10" t="n">
        <v>0.0168065317411223</v>
      </c>
      <c r="GD139" s="10" t="n">
        <v>0.00105704973844464</v>
      </c>
      <c r="GE139" s="10" t="n">
        <v>0.00162177593334454</v>
      </c>
      <c r="GF139" s="10" t="n">
        <v>0.0013798068285784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67069275884778</v>
      </c>
      <c r="D140" s="10" t="n">
        <v>0.00806141135174707</v>
      </c>
      <c r="E140" s="10" t="n">
        <v>0.00689781328335749</v>
      </c>
      <c r="F140" s="10" t="n">
        <v>0.00617235823499504</v>
      </c>
      <c r="G140" s="10" t="n">
        <v>0.0100491259974451</v>
      </c>
      <c r="H140" s="10" t="n">
        <v>0.0110011404607139</v>
      </c>
      <c r="I140" s="10" t="n">
        <v>0.0224478447904831</v>
      </c>
      <c r="J140" s="10" t="n">
        <v>0.00964254393774234</v>
      </c>
      <c r="K140" s="10" t="n">
        <v>0.0134361624279497</v>
      </c>
      <c r="L140" s="10" t="n">
        <v>0.0065227921839791</v>
      </c>
      <c r="M140" s="10" t="n">
        <v>0.00877497516010061</v>
      </c>
      <c r="N140" s="10" t="n">
        <v>0.0075290324898449</v>
      </c>
      <c r="O140" s="10" t="n">
        <v>0.0055245538779689</v>
      </c>
      <c r="P140" s="10" t="n">
        <v>0.0147390578793007</v>
      </c>
      <c r="Q140" s="10" t="n">
        <v>0.0310594718641457</v>
      </c>
      <c r="R140" s="10" t="n">
        <v>0.0104407322473622</v>
      </c>
      <c r="S140" s="10" t="n">
        <v>0.0187605321977989</v>
      </c>
      <c r="T140" s="10" t="n">
        <v>0.0454205134821109</v>
      </c>
      <c r="U140" s="10" t="n">
        <v>0.0125082433720673</v>
      </c>
      <c r="V140" s="10" t="n">
        <v>0.0213209933359556</v>
      </c>
      <c r="W140" s="10" t="n">
        <v>0.0230781252148646</v>
      </c>
      <c r="X140" s="10" t="n">
        <v>0.0336182342537297</v>
      </c>
      <c r="Y140" s="10" t="n">
        <v>0.0244016738725468</v>
      </c>
      <c r="Z140" s="10" t="n">
        <v>0.00897274525709072</v>
      </c>
      <c r="AA140" s="10" t="n">
        <v>0.0243809312583959</v>
      </c>
      <c r="AB140" s="10" t="n">
        <v>0.0286242263773609</v>
      </c>
      <c r="AC140" s="10" t="n">
        <v>0.0284828726145483</v>
      </c>
      <c r="AD140" s="10" t="n">
        <v>0.0290286179454831</v>
      </c>
      <c r="AE140" s="10" t="n">
        <v>0.0268461730686618</v>
      </c>
      <c r="AF140" s="10" t="n">
        <v>0.0356054571564199</v>
      </c>
      <c r="AG140" s="10" t="n">
        <v>0.0172118099464143</v>
      </c>
      <c r="AH140" s="10" t="n">
        <v>0.00462242897804567</v>
      </c>
      <c r="AI140" s="10" t="n">
        <v>0.0232127733912059</v>
      </c>
      <c r="AJ140" s="10" t="n">
        <v>0.0290334012638325</v>
      </c>
      <c r="AK140" s="10" t="n">
        <v>0.0205501638191382</v>
      </c>
      <c r="AL140" s="10" t="n">
        <v>0.0598983217124943</v>
      </c>
      <c r="AM140" s="10" t="n">
        <v>0.0304965602318447</v>
      </c>
      <c r="AN140" s="10" t="n">
        <v>0.0180376699762053</v>
      </c>
      <c r="AO140" s="10" t="n">
        <v>0.0198299838321331</v>
      </c>
      <c r="AP140" s="10" t="n">
        <v>0.014595647736637</v>
      </c>
      <c r="AQ140" s="10" t="n">
        <v>0.0106093553951576</v>
      </c>
      <c r="AR140" s="10" t="n">
        <v>0.00956373094475103</v>
      </c>
      <c r="AS140" s="10" t="n">
        <v>0.0125293883214065</v>
      </c>
      <c r="AT140" s="10" t="n">
        <v>0.0356916015906197</v>
      </c>
      <c r="AU140" s="10" t="n">
        <v>0.0411621531455407</v>
      </c>
      <c r="AV140" s="10" t="n">
        <v>0.0268464412921207</v>
      </c>
      <c r="AW140" s="10" t="n">
        <v>0.018244157335608</v>
      </c>
      <c r="AX140" s="10" t="n">
        <v>0.0184525669631323</v>
      </c>
      <c r="AY140" s="10" t="n">
        <v>0.0120728719944483</v>
      </c>
      <c r="AZ140" s="10" t="n">
        <v>0.0482618939895004</v>
      </c>
      <c r="BA140" s="10" t="n">
        <v>0.028752884229788</v>
      </c>
      <c r="BB140" s="10" t="n">
        <v>0.0324297361075772</v>
      </c>
      <c r="BC140" s="10" t="n">
        <v>0.0311048463326007</v>
      </c>
      <c r="BD140" s="10" t="n">
        <v>0.0485904677265884</v>
      </c>
      <c r="BE140" s="10" t="n">
        <v>0.0299183151584797</v>
      </c>
      <c r="BF140" s="10" t="n">
        <v>0.0553206413481663</v>
      </c>
      <c r="BG140" s="10" t="n">
        <v>0.0517251058823177</v>
      </c>
      <c r="BH140" s="10" t="n">
        <v>0.0528015760304917</v>
      </c>
      <c r="BI140" s="10" t="n">
        <v>0.0250654822292841</v>
      </c>
      <c r="BJ140" s="10" t="n">
        <v>0.0254970984784793</v>
      </c>
      <c r="BK140" s="10" t="n">
        <v>0.0413852703593918</v>
      </c>
      <c r="BL140" s="10" t="n">
        <v>0.0156968838508446</v>
      </c>
      <c r="BM140" s="10" t="n">
        <v>0.0488569030290434</v>
      </c>
      <c r="BN140" s="10" t="n">
        <v>0.0271853863362841</v>
      </c>
      <c r="BO140" s="10" t="n">
        <v>0.00632497738307918</v>
      </c>
      <c r="BP140" s="10" t="n">
        <v>0.0129788861345248</v>
      </c>
      <c r="BQ140" s="10" t="n">
        <v>0.0232775493565176</v>
      </c>
      <c r="BR140" s="10" t="n">
        <v>0.0165004366296414</v>
      </c>
      <c r="BS140" s="10" t="n">
        <v>0.0170829285744382</v>
      </c>
      <c r="BT140" s="10" t="n">
        <v>0.00980437209124691</v>
      </c>
      <c r="BU140" s="10" t="n">
        <v>0.0174870072151917</v>
      </c>
      <c r="BV140" s="10" t="n">
        <v>0.0228086500465426</v>
      </c>
      <c r="BW140" s="10" t="n">
        <v>0.0230344047910725</v>
      </c>
      <c r="BX140" s="10" t="n">
        <v>0.0146442408865982</v>
      </c>
      <c r="BY140" s="10" t="n">
        <v>0.0192558068145605</v>
      </c>
      <c r="BZ140" s="10" t="n">
        <v>0.0216790716535168</v>
      </c>
      <c r="CA140" s="10" t="n">
        <v>0.0218404080640135</v>
      </c>
      <c r="CB140" s="10" t="n">
        <v>0.0158669822276636</v>
      </c>
      <c r="CC140" s="10" t="n">
        <v>0.0205163676633234</v>
      </c>
      <c r="CD140" s="10" t="n">
        <v>0.021707190412786</v>
      </c>
      <c r="CE140" s="10" t="n">
        <v>0</v>
      </c>
      <c r="CF140" s="10" t="n">
        <v>0.0250995466085578</v>
      </c>
      <c r="CG140" s="10" t="n">
        <v>0.0289430993660206</v>
      </c>
      <c r="CH140" s="10" t="n">
        <v>0.0255668365777796</v>
      </c>
      <c r="CI140" s="10" t="n">
        <v>0.0174569661878008</v>
      </c>
      <c r="CJ140" s="10" t="n">
        <v>0.018987628059623</v>
      </c>
      <c r="CK140" s="10" t="n">
        <v>0.0156033185676166</v>
      </c>
      <c r="CL140" s="10" t="n">
        <v>0</v>
      </c>
      <c r="CM140" s="10" t="n">
        <v>0.0126011380966481</v>
      </c>
      <c r="CN140" s="10" t="n">
        <v>0.0120845397149082</v>
      </c>
      <c r="CO140" s="10" t="n">
        <v>0.013905464073113</v>
      </c>
      <c r="CP140" s="10" t="n">
        <v>0.0146980643940069</v>
      </c>
      <c r="CQ140" s="10" t="n">
        <v>0.015797065312724</v>
      </c>
      <c r="CR140" s="10" t="n">
        <v>0.0145696300611288</v>
      </c>
      <c r="CS140" s="10" t="n">
        <v>0.0126850920392674</v>
      </c>
      <c r="CT140" s="10" t="n">
        <v>0.0126989502513078</v>
      </c>
      <c r="CU140" s="10" t="n">
        <v>0.0118177914850845</v>
      </c>
      <c r="CV140" s="10" t="n">
        <v>0.0142839720774564</v>
      </c>
      <c r="CW140" s="10" t="n">
        <v>0.0108066784530496</v>
      </c>
      <c r="CX140" s="10" t="n">
        <v>0.019820685418893</v>
      </c>
      <c r="CY140" s="10" t="n">
        <v>0.0335089778981593</v>
      </c>
      <c r="CZ140" s="10" t="n">
        <v>0.0123936225473199</v>
      </c>
      <c r="DA140" s="10" t="n">
        <v>0.012550220343377</v>
      </c>
      <c r="DB140" s="10" t="n">
        <v>0.0124174050273377</v>
      </c>
      <c r="DC140" s="10" t="n">
        <v>0.012931365878399</v>
      </c>
      <c r="DD140" s="10" t="n">
        <v>0.0102152010223814</v>
      </c>
      <c r="DE140" s="10" t="n">
        <v>0.013933135793284</v>
      </c>
      <c r="DF140" s="10" t="n">
        <v>0.0133817130658037</v>
      </c>
      <c r="DG140" s="10" t="n">
        <v>0.0112445085457081</v>
      </c>
      <c r="DH140" s="10" t="n">
        <v>0.0133304376812541</v>
      </c>
      <c r="DI140" s="10" t="n">
        <v>0.0143310005905743</v>
      </c>
      <c r="DJ140" s="10" t="n">
        <v>0.0122585720357903</v>
      </c>
      <c r="DK140" s="10" t="n">
        <v>0.014243336223441</v>
      </c>
      <c r="DL140" s="10" t="n">
        <v>0.0178749477445046</v>
      </c>
      <c r="DM140" s="10" t="n">
        <v>0.012652592296837</v>
      </c>
      <c r="DN140" s="10" t="n">
        <v>0.0149341457417023</v>
      </c>
      <c r="DO140" s="10" t="n">
        <v>0.0140384582047914</v>
      </c>
      <c r="DP140" s="10" t="n">
        <v>0.0147604263481889</v>
      </c>
      <c r="DQ140" s="10" t="n">
        <v>0.0148668216535316</v>
      </c>
      <c r="DR140" s="10" t="n">
        <v>0.012843656807356</v>
      </c>
      <c r="DS140" s="10" t="n">
        <v>0.0161158041896543</v>
      </c>
      <c r="DT140" s="10" t="n">
        <v>0.0187575370358418</v>
      </c>
      <c r="DU140" s="10" t="n">
        <v>0.00818354243334222</v>
      </c>
      <c r="DV140" s="10" t="n">
        <v>0.0101159583426079</v>
      </c>
      <c r="DW140" s="10" t="n">
        <v>0.0139146730785334</v>
      </c>
      <c r="DX140" s="10" t="n">
        <v>0.0115336534343455</v>
      </c>
      <c r="DY140" s="10" t="n">
        <v>0.0215340521701</v>
      </c>
      <c r="DZ140" s="10" t="n">
        <v>0.0129573835539072</v>
      </c>
      <c r="EA140" s="10" t="n">
        <v>0.0184945886383518</v>
      </c>
      <c r="EB140" s="10" t="n">
        <v>0.0122021109977029</v>
      </c>
      <c r="EC140" s="10" t="n">
        <v>0.0122228536118538</v>
      </c>
      <c r="ED140" s="10" t="n">
        <v>0.0131733481421891</v>
      </c>
      <c r="EE140" s="10" t="n">
        <v>0.0104746625149064</v>
      </c>
      <c r="EF140" s="10" t="n">
        <v>0.0111482163239819</v>
      </c>
      <c r="EG140" s="10" t="n">
        <v>0.00762130135968839</v>
      </c>
      <c r="EH140" s="10" t="n">
        <v>0.0132124193593612</v>
      </c>
      <c r="EI140" s="10" t="n">
        <v>0.147674448620287</v>
      </c>
      <c r="EJ140" s="10" t="n">
        <v>4.84429448242223</v>
      </c>
      <c r="EK140" s="10" t="n">
        <v>0.0487777771086834</v>
      </c>
      <c r="EL140" s="10" t="n">
        <v>0.00664930424873543</v>
      </c>
      <c r="EM140" s="10" t="n">
        <v>0.0172959427046728</v>
      </c>
      <c r="EN140" s="10" t="n">
        <v>0.00654407124504765</v>
      </c>
      <c r="EO140" s="10" t="n">
        <v>0.00999342492582447</v>
      </c>
      <c r="EP140" s="10" t="n">
        <v>0.0149249367362819</v>
      </c>
      <c r="EQ140" s="10" t="n">
        <v>0.0016373477525787</v>
      </c>
      <c r="ER140" s="10" t="n">
        <v>0.0301948535445513</v>
      </c>
      <c r="ES140" s="10" t="n">
        <v>0.0201431347203373</v>
      </c>
      <c r="ET140" s="10" t="n">
        <v>0.0131648096954158</v>
      </c>
      <c r="EU140" s="10" t="n">
        <v>0.0129397702134429</v>
      </c>
      <c r="EV140" s="10" t="n">
        <v>0.0195190681394192</v>
      </c>
      <c r="EW140" s="10" t="n">
        <v>0.0178392293205681</v>
      </c>
      <c r="EX140" s="10" t="n">
        <v>0.00542410419263057</v>
      </c>
      <c r="EY140" s="10" t="n">
        <v>0.0113433488902933</v>
      </c>
      <c r="EZ140" s="10" t="n">
        <v>0.00572393331571209</v>
      </c>
      <c r="FA140" s="10" t="n">
        <v>0.0147237691421464</v>
      </c>
      <c r="FB140" s="10" t="n">
        <v>0.00965939731173992</v>
      </c>
      <c r="FC140" s="10" t="n">
        <v>0.0132696403639153</v>
      </c>
      <c r="FD140" s="10" t="n">
        <v>0.0114121035035779</v>
      </c>
      <c r="FE140" s="10" t="n">
        <v>0.0352968213631062</v>
      </c>
      <c r="FF140" s="10" t="n">
        <v>0.00715356435136843</v>
      </c>
      <c r="FG140" s="10" t="n">
        <v>0.010763762699634</v>
      </c>
      <c r="FH140" s="10" t="n">
        <v>0.0057658655831119</v>
      </c>
      <c r="FI140" s="10" t="n">
        <v>0.0183991010870021</v>
      </c>
      <c r="FJ140" s="10" t="n">
        <v>0.0192446755410184</v>
      </c>
      <c r="FK140" s="10" t="n">
        <v>0.0229887173952488</v>
      </c>
      <c r="FL140" s="10" t="n">
        <v>0.0379114189360403</v>
      </c>
      <c r="FM140" s="10" t="n">
        <v>0.0804098166496486</v>
      </c>
      <c r="FN140" s="10" t="n">
        <v>0.0498189311681092</v>
      </c>
      <c r="FO140" s="10" t="n">
        <v>0.0267670024443921</v>
      </c>
      <c r="FP140" s="10" t="n">
        <v>0.035481180287154</v>
      </c>
      <c r="FQ140" s="10" t="n">
        <v>0.0122897753648362</v>
      </c>
      <c r="FR140" s="10" t="n">
        <v>0.0390179301116052</v>
      </c>
      <c r="FS140" s="10" t="n">
        <v>0.0170060825534784</v>
      </c>
      <c r="FT140" s="10" t="n">
        <v>0.0109300612441194</v>
      </c>
      <c r="FU140" s="10" t="n">
        <v>0.00477580809259655</v>
      </c>
      <c r="FV140" s="10" t="n">
        <v>0.00389218167055182</v>
      </c>
      <c r="FW140" s="10" t="n">
        <v>0.00643083624150427</v>
      </c>
      <c r="FX140" s="10" t="n">
        <v>0.0217342809821296</v>
      </c>
      <c r="FY140" s="10" t="n">
        <v>0.0115151907195949</v>
      </c>
      <c r="FZ140" s="10" t="n">
        <v>0.00587270792755275</v>
      </c>
      <c r="GA140" s="10" t="n">
        <v>0.0262884917938084</v>
      </c>
      <c r="GB140" s="10" t="n">
        <v>0.0604070522061081</v>
      </c>
      <c r="GC140" s="10" t="n">
        <v>0.0640168929230952</v>
      </c>
      <c r="GD140" s="10" t="n">
        <v>0.0528243750244937</v>
      </c>
      <c r="GE140" s="10" t="n">
        <v>0.0174421691936544</v>
      </c>
      <c r="GF140" s="10" t="n">
        <v>0.0442904433460772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08975157127141</v>
      </c>
      <c r="D141" s="10" t="n">
        <v>0.00139242798310325</v>
      </c>
      <c r="E141" s="10" t="n">
        <v>0.00100787602013739</v>
      </c>
      <c r="F141" s="10" t="n">
        <v>0.00093214239158886</v>
      </c>
      <c r="G141" s="10" t="n">
        <v>0.00174077480850772</v>
      </c>
      <c r="H141" s="10" t="n">
        <v>0.00104211455474373</v>
      </c>
      <c r="I141" s="10" t="n">
        <v>0.00189049701954479</v>
      </c>
      <c r="J141" s="10" t="n">
        <v>0.00171759127773692</v>
      </c>
      <c r="K141" s="10" t="n">
        <v>0.00222714929543729</v>
      </c>
      <c r="L141" s="10" t="n">
        <v>0.000541816244801467</v>
      </c>
      <c r="M141" s="10" t="n">
        <v>0.000724941012882107</v>
      </c>
      <c r="N141" s="10" t="n">
        <v>0.000813502100426581</v>
      </c>
      <c r="O141" s="10" t="n">
        <v>0.000630564627865469</v>
      </c>
      <c r="P141" s="10" t="n">
        <v>0.00121716962684277</v>
      </c>
      <c r="Q141" s="10" t="n">
        <v>0.00599510117091098</v>
      </c>
      <c r="R141" s="10" t="n">
        <v>0.00106690151788903</v>
      </c>
      <c r="S141" s="10" t="n">
        <v>0.00265154495404511</v>
      </c>
      <c r="T141" s="10" t="n">
        <v>0.00109496615262606</v>
      </c>
      <c r="U141" s="10" t="n">
        <v>0.00289119185537248</v>
      </c>
      <c r="V141" s="10" t="n">
        <v>0.00220634122003611</v>
      </c>
      <c r="W141" s="10" t="n">
        <v>0.00201649893826119</v>
      </c>
      <c r="X141" s="10" t="n">
        <v>0.00144097635221984</v>
      </c>
      <c r="Y141" s="10" t="n">
        <v>0.000939003803060338</v>
      </c>
      <c r="Z141" s="10" t="n">
        <v>0.00121614178557707</v>
      </c>
      <c r="AA141" s="10" t="n">
        <v>0.00131202795520844</v>
      </c>
      <c r="AB141" s="10" t="n">
        <v>0.00111345244881261</v>
      </c>
      <c r="AC141" s="10" t="n">
        <v>0.00148006858169199</v>
      </c>
      <c r="AD141" s="10" t="n">
        <v>0.00116758199600196</v>
      </c>
      <c r="AE141" s="10" t="n">
        <v>0.000914738754868846</v>
      </c>
      <c r="AF141" s="10" t="n">
        <v>0.00114632852271898</v>
      </c>
      <c r="AG141" s="10" t="n">
        <v>0.00377184625182484</v>
      </c>
      <c r="AH141" s="10" t="n">
        <v>0.000460581381389738</v>
      </c>
      <c r="AI141" s="10" t="n">
        <v>0.00356945288614987</v>
      </c>
      <c r="AJ141" s="10" t="n">
        <v>0.00602863163708984</v>
      </c>
      <c r="AK141" s="10" t="n">
        <v>0.00516083667691725</v>
      </c>
      <c r="AL141" s="10" t="n">
        <v>0.0192745362327598</v>
      </c>
      <c r="AM141" s="10" t="n">
        <v>0.0047861314332768</v>
      </c>
      <c r="AN141" s="10" t="n">
        <v>0.00338583475426169</v>
      </c>
      <c r="AO141" s="10" t="n">
        <v>0.00328924051620284</v>
      </c>
      <c r="AP141" s="10" t="n">
        <v>0.00218592144022419</v>
      </c>
      <c r="AQ141" s="10" t="n">
        <v>0.00189556770312225</v>
      </c>
      <c r="AR141" s="10" t="n">
        <v>0.00116651989336074</v>
      </c>
      <c r="AS141" s="10" t="n">
        <v>0.00140778849979622</v>
      </c>
      <c r="AT141" s="10" t="n">
        <v>0.00422216635124534</v>
      </c>
      <c r="AU141" s="10" t="n">
        <v>0.00421145396116503</v>
      </c>
      <c r="AV141" s="10" t="n">
        <v>0.0029934506408512</v>
      </c>
      <c r="AW141" s="10" t="n">
        <v>0.00219076371463149</v>
      </c>
      <c r="AX141" s="10" t="n">
        <v>0.00223876390173971</v>
      </c>
      <c r="AY141" s="10" t="n">
        <v>0.00189746349923454</v>
      </c>
      <c r="AZ141" s="10" t="n">
        <v>0.0109767394333826</v>
      </c>
      <c r="BA141" s="10" t="n">
        <v>0.0139941730371001</v>
      </c>
      <c r="BB141" s="10" t="n">
        <v>0.00681618645578673</v>
      </c>
      <c r="BC141" s="10" t="n">
        <v>0.00400446957116993</v>
      </c>
      <c r="BD141" s="10" t="n">
        <v>0.00510614410112346</v>
      </c>
      <c r="BE141" s="10" t="n">
        <v>0.0055710595465169</v>
      </c>
      <c r="BF141" s="10" t="n">
        <v>0.00407481959557789</v>
      </c>
      <c r="BG141" s="10" t="n">
        <v>0.00615987554626131</v>
      </c>
      <c r="BH141" s="10" t="n">
        <v>0.00627417149500723</v>
      </c>
      <c r="BI141" s="10" t="n">
        <v>0.00373123510137116</v>
      </c>
      <c r="BJ141" s="10" t="n">
        <v>0.0033997791340997</v>
      </c>
      <c r="BK141" s="10" t="n">
        <v>0.00566837327346174</v>
      </c>
      <c r="BL141" s="10" t="n">
        <v>0.00502075333286075</v>
      </c>
      <c r="BM141" s="10" t="n">
        <v>0.00508876216327461</v>
      </c>
      <c r="BN141" s="10" t="n">
        <v>0.0050189260594995</v>
      </c>
      <c r="BO141" s="10" t="n">
        <v>0.00025328635492322</v>
      </c>
      <c r="BP141" s="10" t="n">
        <v>0.00169696592967186</v>
      </c>
      <c r="BQ141" s="10" t="n">
        <v>0.00236702707124065</v>
      </c>
      <c r="BR141" s="10" t="n">
        <v>0.00250844660894256</v>
      </c>
      <c r="BS141" s="10" t="n">
        <v>0.00216844813870727</v>
      </c>
      <c r="BT141" s="10" t="n">
        <v>0.00111720292738657</v>
      </c>
      <c r="BU141" s="10" t="n">
        <v>0.00191194464062241</v>
      </c>
      <c r="BV141" s="10" t="n">
        <v>0.00372785464565285</v>
      </c>
      <c r="BW141" s="10" t="n">
        <v>0.00179784283967113</v>
      </c>
      <c r="BX141" s="10" t="n">
        <v>0.00165724557498178</v>
      </c>
      <c r="BY141" s="10" t="n">
        <v>0.00205359258749448</v>
      </c>
      <c r="BZ141" s="10" t="n">
        <v>0.00488201760290817</v>
      </c>
      <c r="CA141" s="10" t="n">
        <v>0.00429064342045802</v>
      </c>
      <c r="CB141" s="10" t="n">
        <v>0.00112401180474891</v>
      </c>
      <c r="CC141" s="10" t="n">
        <v>0.00702779613147749</v>
      </c>
      <c r="CD141" s="10" t="n">
        <v>0.00228976766943548</v>
      </c>
      <c r="CE141" s="10" t="n">
        <v>0</v>
      </c>
      <c r="CF141" s="10" t="n">
        <v>0.0023459791662108</v>
      </c>
      <c r="CG141" s="10" t="n">
        <v>0.00242223356766729</v>
      </c>
      <c r="CH141" s="10" t="n">
        <v>0.00188173752786932</v>
      </c>
      <c r="CI141" s="10" t="n">
        <v>0.00218487075804147</v>
      </c>
      <c r="CJ141" s="10" t="n">
        <v>0.00157443583034182</v>
      </c>
      <c r="CK141" s="10" t="n">
        <v>0.000888865706119458</v>
      </c>
      <c r="CL141" s="10" t="n">
        <v>0</v>
      </c>
      <c r="CM141" s="10" t="n">
        <v>0.00223058685344814</v>
      </c>
      <c r="CN141" s="10" t="n">
        <v>0.00102096386558731</v>
      </c>
      <c r="CO141" s="10" t="n">
        <v>0.0014168563438514</v>
      </c>
      <c r="CP141" s="10" t="n">
        <v>0.00152785178008857</v>
      </c>
      <c r="CQ141" s="10" t="n">
        <v>0.00130788232877011</v>
      </c>
      <c r="CR141" s="10" t="n">
        <v>0.00147925772913794</v>
      </c>
      <c r="CS141" s="10" t="n">
        <v>0.00160146805562975</v>
      </c>
      <c r="CT141" s="10" t="n">
        <v>0.00324314754566542</v>
      </c>
      <c r="CU141" s="10" t="n">
        <v>0.00206674895569544</v>
      </c>
      <c r="CV141" s="10" t="n">
        <v>0.00304565355669028</v>
      </c>
      <c r="CW141" s="10" t="n">
        <v>0.00431684195227488</v>
      </c>
      <c r="CX141" s="10" t="n">
        <v>0.00153135786085046</v>
      </c>
      <c r="CY141" s="10" t="n">
        <v>0.00222556185170471</v>
      </c>
      <c r="CZ141" s="10" t="n">
        <v>0.00443066966222198</v>
      </c>
      <c r="DA141" s="10" t="n">
        <v>0.0022914122154606</v>
      </c>
      <c r="DB141" s="10" t="n">
        <v>0.00267645297405059</v>
      </c>
      <c r="DC141" s="10" t="n">
        <v>0.00157108963599904</v>
      </c>
      <c r="DD141" s="10" t="n">
        <v>0.00293703357582273</v>
      </c>
      <c r="DE141" s="10" t="n">
        <v>0.00139556860919289</v>
      </c>
      <c r="DF141" s="10" t="n">
        <v>0.0016833870045061</v>
      </c>
      <c r="DG141" s="10" t="n">
        <v>0.00135335859454811</v>
      </c>
      <c r="DH141" s="10" t="n">
        <v>0.00181139892391987</v>
      </c>
      <c r="DI141" s="10" t="n">
        <v>0.00119567632393112</v>
      </c>
      <c r="DJ141" s="10" t="n">
        <v>0.00116204307362569</v>
      </c>
      <c r="DK141" s="10" t="n">
        <v>0.00126015623266607</v>
      </c>
      <c r="DL141" s="10" t="n">
        <v>0.00150249836220128</v>
      </c>
      <c r="DM141" s="10" t="n">
        <v>0.00152230143725378</v>
      </c>
      <c r="DN141" s="10" t="n">
        <v>0.00156304963320956</v>
      </c>
      <c r="DO141" s="10" t="n">
        <v>0.00202215206522254</v>
      </c>
      <c r="DP141" s="10" t="n">
        <v>0.00190466980855295</v>
      </c>
      <c r="DQ141" s="10" t="n">
        <v>0.00222359753284137</v>
      </c>
      <c r="DR141" s="10" t="n">
        <v>0.00141154583064528</v>
      </c>
      <c r="DS141" s="10" t="n">
        <v>0.00212072204260324</v>
      </c>
      <c r="DT141" s="10" t="n">
        <v>0.00865059760359979</v>
      </c>
      <c r="DU141" s="10" t="n">
        <v>0.0010742711397641</v>
      </c>
      <c r="DV141" s="10" t="n">
        <v>0.00229930375228948</v>
      </c>
      <c r="DW141" s="10" t="n">
        <v>0.00121523956935495</v>
      </c>
      <c r="DX141" s="10" t="n">
        <v>0.0010260037139268</v>
      </c>
      <c r="DY141" s="10" t="n">
        <v>0.00146413704207363</v>
      </c>
      <c r="DZ141" s="10" t="n">
        <v>0.00135212518502927</v>
      </c>
      <c r="EA141" s="10" t="n">
        <v>0.00204615786900591</v>
      </c>
      <c r="EB141" s="10" t="n">
        <v>0.00110306782589148</v>
      </c>
      <c r="EC141" s="10" t="n">
        <v>0.00114836136433336</v>
      </c>
      <c r="ED141" s="10" t="n">
        <v>0.00115368329799799</v>
      </c>
      <c r="EE141" s="10" t="n">
        <v>0.00239641191098118</v>
      </c>
      <c r="EF141" s="10" t="n">
        <v>0.00334041559077623</v>
      </c>
      <c r="EG141" s="10" t="n">
        <v>0.00640840756430774</v>
      </c>
      <c r="EH141" s="10" t="n">
        <v>0.00240299009508167</v>
      </c>
      <c r="EI141" s="10" t="n">
        <v>0.00127092572503892</v>
      </c>
      <c r="EJ141" s="10" t="n">
        <v>0.00227960346136355</v>
      </c>
      <c r="EK141" s="10" t="n">
        <v>1.1428452828741</v>
      </c>
      <c r="EL141" s="10" t="n">
        <v>0.00152801166650768</v>
      </c>
      <c r="EM141" s="10" t="n">
        <v>0.00161567510601344</v>
      </c>
      <c r="EN141" s="10" t="n">
        <v>0.00130960681800479</v>
      </c>
      <c r="EO141" s="10" t="n">
        <v>0.00261008868966185</v>
      </c>
      <c r="EP141" s="10" t="n">
        <v>0.000574439926574807</v>
      </c>
      <c r="EQ141" s="10" t="n">
        <v>0.00020590515666612</v>
      </c>
      <c r="ER141" s="10" t="n">
        <v>0.0131746409345814</v>
      </c>
      <c r="ES141" s="10" t="n">
        <v>0.0192748788465151</v>
      </c>
      <c r="ET141" s="10" t="n">
        <v>0.00097104389940393</v>
      </c>
      <c r="EU141" s="10" t="n">
        <v>0.0023921863413333</v>
      </c>
      <c r="EV141" s="10" t="n">
        <v>0.00158220174212712</v>
      </c>
      <c r="EW141" s="10" t="n">
        <v>0.00161955806190609</v>
      </c>
      <c r="EX141" s="10" t="n">
        <v>0.00163064732711715</v>
      </c>
      <c r="EY141" s="10" t="n">
        <v>0.00252541741028513</v>
      </c>
      <c r="EZ141" s="10" t="n">
        <v>0.00116423580165918</v>
      </c>
      <c r="FA141" s="10" t="n">
        <v>0.00219304780633304</v>
      </c>
      <c r="FB141" s="10" t="n">
        <v>0.00232806046681209</v>
      </c>
      <c r="FC141" s="10" t="n">
        <v>0.00143712765770272</v>
      </c>
      <c r="FD141" s="10" t="n">
        <v>0.00157855861586314</v>
      </c>
      <c r="FE141" s="10" t="n">
        <v>0.00402798429523746</v>
      </c>
      <c r="FF141" s="10" t="n">
        <v>0.00163558096519251</v>
      </c>
      <c r="FG141" s="10" t="n">
        <v>0.00277263607560316</v>
      </c>
      <c r="FH141" s="10" t="n">
        <v>0.000493483722350668</v>
      </c>
      <c r="FI141" s="10" t="n">
        <v>0.00821731682827291</v>
      </c>
      <c r="FJ141" s="10" t="n">
        <v>0.00338067270701617</v>
      </c>
      <c r="FK141" s="10" t="n">
        <v>0.0229555784189893</v>
      </c>
      <c r="FL141" s="10" t="n">
        <v>0.0036168820503327</v>
      </c>
      <c r="FM141" s="10" t="n">
        <v>0.00250907473416049</v>
      </c>
      <c r="FN141" s="10" t="n">
        <v>0.00107205899695114</v>
      </c>
      <c r="FO141" s="10" t="n">
        <v>0.00270635173442397</v>
      </c>
      <c r="FP141" s="10" t="n">
        <v>0.00532164815316537</v>
      </c>
      <c r="FQ141" s="10" t="n">
        <v>0.0134478183020876</v>
      </c>
      <c r="FR141" s="10" t="n">
        <v>0.00394353000457238</v>
      </c>
      <c r="FS141" s="10" t="n">
        <v>0.000712434468770231</v>
      </c>
      <c r="FT141" s="10" t="n">
        <v>0.00314389234077426</v>
      </c>
      <c r="FU141" s="10" t="n">
        <v>0.000798293475831763</v>
      </c>
      <c r="FV141" s="10" t="n">
        <v>0.000663744485968138</v>
      </c>
      <c r="FW141" s="10" t="n">
        <v>0.00130374812279029</v>
      </c>
      <c r="FX141" s="10" t="n">
        <v>0.00155543218738487</v>
      </c>
      <c r="FY141" s="10" t="n">
        <v>0.00184684802712803</v>
      </c>
      <c r="FZ141" s="10" t="n">
        <v>0.000649046355868618</v>
      </c>
      <c r="GA141" s="10" t="n">
        <v>0.00625375171519531</v>
      </c>
      <c r="GB141" s="10" t="n">
        <v>0.00985977290948711</v>
      </c>
      <c r="GC141" s="10" t="n">
        <v>0.0304181628263167</v>
      </c>
      <c r="GD141" s="10" t="n">
        <v>0.00915806567739324</v>
      </c>
      <c r="GE141" s="10" t="n">
        <v>0.00238469452055219</v>
      </c>
      <c r="GF141" s="10" t="n">
        <v>0.0097413884365954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77846011935212</v>
      </c>
      <c r="D142" s="10" t="n">
        <v>0.00880188135712507</v>
      </c>
      <c r="E142" s="10" t="n">
        <v>0.0107856319000331</v>
      </c>
      <c r="F142" s="10" t="n">
        <v>0.00773668334951365</v>
      </c>
      <c r="G142" s="10" t="n">
        <v>0.0120972071542014</v>
      </c>
      <c r="H142" s="10" t="n">
        <v>0.0110964351497653</v>
      </c>
      <c r="I142" s="10" t="n">
        <v>0.0145513799846338</v>
      </c>
      <c r="J142" s="10" t="n">
        <v>0.0102334319675805</v>
      </c>
      <c r="K142" s="10" t="n">
        <v>0.0125127428249308</v>
      </c>
      <c r="L142" s="10" t="n">
        <v>0.00488878489805524</v>
      </c>
      <c r="M142" s="10" t="n">
        <v>0.00549741783204227</v>
      </c>
      <c r="N142" s="10" t="n">
        <v>0.0197566716813307</v>
      </c>
      <c r="O142" s="10" t="n">
        <v>0.0131623649959754</v>
      </c>
      <c r="P142" s="10" t="n">
        <v>0.0140942927551233</v>
      </c>
      <c r="Q142" s="10" t="n">
        <v>0.00693563597150465</v>
      </c>
      <c r="R142" s="10" t="n">
        <v>0.00960672440676753</v>
      </c>
      <c r="S142" s="10" t="n">
        <v>0.00969551099032051</v>
      </c>
      <c r="T142" s="10" t="n">
        <v>0.00893790296544997</v>
      </c>
      <c r="U142" s="10" t="n">
        <v>0.00733261502535939</v>
      </c>
      <c r="V142" s="10" t="n">
        <v>0.00393048826666017</v>
      </c>
      <c r="W142" s="10" t="n">
        <v>0.033963428781149</v>
      </c>
      <c r="X142" s="10" t="n">
        <v>0.0288326447128125</v>
      </c>
      <c r="Y142" s="10" t="n">
        <v>0.0312427957854642</v>
      </c>
      <c r="Z142" s="10" t="n">
        <v>0.0260174211700717</v>
      </c>
      <c r="AA142" s="10" t="n">
        <v>0.0253478566607624</v>
      </c>
      <c r="AB142" s="10" t="n">
        <v>0.0315197392342757</v>
      </c>
      <c r="AC142" s="10" t="n">
        <v>0.0232258954713917</v>
      </c>
      <c r="AD142" s="10" t="n">
        <v>0.0262311034249923</v>
      </c>
      <c r="AE142" s="10" t="n">
        <v>0.0108838373724543</v>
      </c>
      <c r="AF142" s="10" t="n">
        <v>0.0254137286340838</v>
      </c>
      <c r="AG142" s="10" t="n">
        <v>0.0279576319452478</v>
      </c>
      <c r="AH142" s="10" t="n">
        <v>0.00277997802043009</v>
      </c>
      <c r="AI142" s="10" t="n">
        <v>0.0148540094864568</v>
      </c>
      <c r="AJ142" s="10" t="n">
        <v>0.0174007244062382</v>
      </c>
      <c r="AK142" s="10" t="n">
        <v>0.0202594475508735</v>
      </c>
      <c r="AL142" s="10" t="n">
        <v>0.0152162450909683</v>
      </c>
      <c r="AM142" s="10" t="n">
        <v>0.0176805397124232</v>
      </c>
      <c r="AN142" s="10" t="n">
        <v>0.0197685206033611</v>
      </c>
      <c r="AO142" s="10" t="n">
        <v>0.0215431477138924</v>
      </c>
      <c r="AP142" s="10" t="n">
        <v>0.0235904004457158</v>
      </c>
      <c r="AQ142" s="10" t="n">
        <v>0.0243957254854069</v>
      </c>
      <c r="AR142" s="10" t="n">
        <v>0.0232592331164263</v>
      </c>
      <c r="AS142" s="10" t="n">
        <v>0.0240986991178999</v>
      </c>
      <c r="AT142" s="10" t="n">
        <v>0.024048692650348</v>
      </c>
      <c r="AU142" s="10" t="n">
        <v>0.0215909450603878</v>
      </c>
      <c r="AV142" s="10" t="n">
        <v>0.0265813495270425</v>
      </c>
      <c r="AW142" s="10" t="n">
        <v>0.0207002676162406</v>
      </c>
      <c r="AX142" s="10" t="n">
        <v>0.0218110538492909</v>
      </c>
      <c r="AY142" s="10" t="n">
        <v>0.0137507543479174</v>
      </c>
      <c r="AZ142" s="10" t="n">
        <v>0.0121972200893052</v>
      </c>
      <c r="BA142" s="10" t="n">
        <v>0.0110722753985745</v>
      </c>
      <c r="BB142" s="10" t="n">
        <v>0.0134328618278857</v>
      </c>
      <c r="BC142" s="10" t="n">
        <v>0.00881917275012193</v>
      </c>
      <c r="BD142" s="10" t="n">
        <v>0.0124168268052409</v>
      </c>
      <c r="BE142" s="10" t="n">
        <v>0.010318362630744</v>
      </c>
      <c r="BF142" s="10" t="n">
        <v>0.0159896784557709</v>
      </c>
      <c r="BG142" s="10" t="n">
        <v>0.0142308365193342</v>
      </c>
      <c r="BH142" s="10" t="n">
        <v>0.0187612417332676</v>
      </c>
      <c r="BI142" s="10" t="n">
        <v>0.0112931473383881</v>
      </c>
      <c r="BJ142" s="10" t="n">
        <v>0.0148031193704823</v>
      </c>
      <c r="BK142" s="10" t="n">
        <v>0.0185078756310047</v>
      </c>
      <c r="BL142" s="10" t="n">
        <v>0.0149574365177389</v>
      </c>
      <c r="BM142" s="10" t="n">
        <v>0.0205432191920415</v>
      </c>
      <c r="BN142" s="10" t="n">
        <v>0.0199887298068577</v>
      </c>
      <c r="BO142" s="10" t="n">
        <v>0.00339296894777405</v>
      </c>
      <c r="BP142" s="10" t="n">
        <v>0.0150729333831569</v>
      </c>
      <c r="BQ142" s="10" t="n">
        <v>0.0199699522778773</v>
      </c>
      <c r="BR142" s="10" t="n">
        <v>0.0200180508681532</v>
      </c>
      <c r="BS142" s="10" t="n">
        <v>0.0170173214054217</v>
      </c>
      <c r="BT142" s="10" t="n">
        <v>0.0222014657887322</v>
      </c>
      <c r="BU142" s="10" t="n">
        <v>0.0228784609779589</v>
      </c>
      <c r="BV142" s="10" t="n">
        <v>0.0114688728769741</v>
      </c>
      <c r="BW142" s="10" t="n">
        <v>0.015074640431246</v>
      </c>
      <c r="BX142" s="10" t="n">
        <v>0.012678426904169</v>
      </c>
      <c r="BY142" s="10" t="n">
        <v>0.0106321984011992</v>
      </c>
      <c r="BZ142" s="10" t="n">
        <v>0.0173516216700276</v>
      </c>
      <c r="CA142" s="10" t="n">
        <v>0.013266354348981</v>
      </c>
      <c r="CB142" s="10" t="n">
        <v>0.0139593556244079</v>
      </c>
      <c r="CC142" s="10" t="n">
        <v>0.0142126213120774</v>
      </c>
      <c r="CD142" s="10" t="n">
        <v>0.0180303439902621</v>
      </c>
      <c r="CE142" s="10" t="n">
        <v>0</v>
      </c>
      <c r="CF142" s="10" t="n">
        <v>0.0137102671838272</v>
      </c>
      <c r="CG142" s="10" t="n">
        <v>0.0128630491757371</v>
      </c>
      <c r="CH142" s="10" t="n">
        <v>0.0165626842919921</v>
      </c>
      <c r="CI142" s="10" t="n">
        <v>0.0174410509069789</v>
      </c>
      <c r="CJ142" s="10" t="n">
        <v>0.0244119926495503</v>
      </c>
      <c r="CK142" s="10" t="n">
        <v>0.017060640261048</v>
      </c>
      <c r="CL142" s="10" t="n">
        <v>0</v>
      </c>
      <c r="CM142" s="10" t="n">
        <v>0.0172779776071711</v>
      </c>
      <c r="CN142" s="10" t="n">
        <v>0.0208101211815052</v>
      </c>
      <c r="CO142" s="10" t="n">
        <v>0.015760190943837</v>
      </c>
      <c r="CP142" s="10" t="n">
        <v>0.0175062199781459</v>
      </c>
      <c r="CQ142" s="10" t="n">
        <v>0.0209673704348913</v>
      </c>
      <c r="CR142" s="10" t="n">
        <v>0.0148278012775592</v>
      </c>
      <c r="CS142" s="10" t="n">
        <v>0.0200216055447623</v>
      </c>
      <c r="CT142" s="10" t="n">
        <v>0.0221631074140238</v>
      </c>
      <c r="CU142" s="10" t="n">
        <v>0.0203516281476861</v>
      </c>
      <c r="CV142" s="10" t="n">
        <v>0.016753713014624</v>
      </c>
      <c r="CW142" s="10" t="n">
        <v>0.0177800505745596</v>
      </c>
      <c r="CX142" s="10" t="n">
        <v>0.0161974362496763</v>
      </c>
      <c r="CY142" s="10" t="n">
        <v>0.0176322402929604</v>
      </c>
      <c r="CZ142" s="10" t="n">
        <v>0.0141907710965366</v>
      </c>
      <c r="DA142" s="10" t="n">
        <v>0.0178697007236165</v>
      </c>
      <c r="DB142" s="10" t="n">
        <v>0.0149486000335128</v>
      </c>
      <c r="DC142" s="10" t="n">
        <v>0.0296160793711255</v>
      </c>
      <c r="DD142" s="10" t="n">
        <v>0.0247236795477051</v>
      </c>
      <c r="DE142" s="10" t="n">
        <v>0.0231140336142576</v>
      </c>
      <c r="DF142" s="10" t="n">
        <v>0.0235574644590551</v>
      </c>
      <c r="DG142" s="10" t="n">
        <v>0.0179522214365365</v>
      </c>
      <c r="DH142" s="10" t="n">
        <v>0.0200088127255532</v>
      </c>
      <c r="DI142" s="10" t="n">
        <v>0.0165960821857827</v>
      </c>
      <c r="DJ142" s="10" t="n">
        <v>0.018904091533949</v>
      </c>
      <c r="DK142" s="10" t="n">
        <v>0.0172512271594686</v>
      </c>
      <c r="DL142" s="10" t="n">
        <v>0.016413347708572</v>
      </c>
      <c r="DM142" s="10" t="n">
        <v>0.0188934877528777</v>
      </c>
      <c r="DN142" s="10" t="n">
        <v>0.0204514402536029</v>
      </c>
      <c r="DO142" s="10" t="n">
        <v>0.019596630902246</v>
      </c>
      <c r="DP142" s="10" t="n">
        <v>0.0197119871872331</v>
      </c>
      <c r="DQ142" s="10" t="n">
        <v>0.0192414444021966</v>
      </c>
      <c r="DR142" s="10" t="n">
        <v>0.0242163850214557</v>
      </c>
      <c r="DS142" s="10" t="n">
        <v>0.0232744961346349</v>
      </c>
      <c r="DT142" s="10" t="n">
        <v>0.0186427725958826</v>
      </c>
      <c r="DU142" s="10" t="n">
        <v>0.00941601701083468</v>
      </c>
      <c r="DV142" s="10" t="n">
        <v>0.0213867017772542</v>
      </c>
      <c r="DW142" s="10" t="n">
        <v>0.0168489261321596</v>
      </c>
      <c r="DX142" s="10" t="n">
        <v>0.0247773009406222</v>
      </c>
      <c r="DY142" s="10" t="n">
        <v>0.0210312341163431</v>
      </c>
      <c r="DZ142" s="10" t="n">
        <v>0.0267647065747328</v>
      </c>
      <c r="EA142" s="10" t="n">
        <v>0.0221098876794806</v>
      </c>
      <c r="EB142" s="10" t="n">
        <v>0.0205237387609068</v>
      </c>
      <c r="EC142" s="10" t="n">
        <v>0.0201985963072261</v>
      </c>
      <c r="ED142" s="10" t="n">
        <v>0.0225569334496433</v>
      </c>
      <c r="EE142" s="10" t="n">
        <v>0.0188940701575199</v>
      </c>
      <c r="EF142" s="10" t="n">
        <v>0.0202467953120954</v>
      </c>
      <c r="EG142" s="10" t="n">
        <v>0.00582784209333998</v>
      </c>
      <c r="EH142" s="10" t="n">
        <v>0.00624369909076853</v>
      </c>
      <c r="EI142" s="10" t="n">
        <v>0.00449411537985049</v>
      </c>
      <c r="EJ142" s="10" t="n">
        <v>0.00674782051586396</v>
      </c>
      <c r="EK142" s="10" t="n">
        <v>0.0055323821934912</v>
      </c>
      <c r="EL142" s="10" t="n">
        <v>0.204606783962029</v>
      </c>
      <c r="EM142" s="10" t="n">
        <v>0.00388467912911564</v>
      </c>
      <c r="EN142" s="10" t="n">
        <v>0.00247853341081004</v>
      </c>
      <c r="EO142" s="10" t="n">
        <v>0.00351931058928769</v>
      </c>
      <c r="EP142" s="10" t="n">
        <v>0.00156362391696481</v>
      </c>
      <c r="EQ142" s="10" t="n">
        <v>0.00135901311641904</v>
      </c>
      <c r="ER142" s="10" t="n">
        <v>0.00392167186535283</v>
      </c>
      <c r="ES142" s="10" t="n">
        <v>0.00482584503086342</v>
      </c>
      <c r="ET142" s="10" t="n">
        <v>0.00388498037289608</v>
      </c>
      <c r="EU142" s="10" t="n">
        <v>0.00520065254247828</v>
      </c>
      <c r="EV142" s="10" t="n">
        <v>0.0191127128933582</v>
      </c>
      <c r="EW142" s="10" t="n">
        <v>0.0195710653467465</v>
      </c>
      <c r="EX142" s="10" t="n">
        <v>0.0036867820482898</v>
      </c>
      <c r="EY142" s="10" t="n">
        <v>0.00732482285290552</v>
      </c>
      <c r="EZ142" s="10" t="n">
        <v>0.00294218775473396</v>
      </c>
      <c r="FA142" s="10" t="n">
        <v>0.00415828881342368</v>
      </c>
      <c r="FB142" s="10" t="n">
        <v>0.00394004773595925</v>
      </c>
      <c r="FC142" s="10" t="n">
        <v>0.00359500310985118</v>
      </c>
      <c r="FD142" s="10" t="n">
        <v>0.0170943393986191</v>
      </c>
      <c r="FE142" s="10" t="n">
        <v>0.00337493448678546</v>
      </c>
      <c r="FF142" s="10" t="n">
        <v>0.00221837928202802</v>
      </c>
      <c r="FG142" s="10" t="n">
        <v>0.00220048540147029</v>
      </c>
      <c r="FH142" s="10" t="n">
        <v>0.0025530209562518</v>
      </c>
      <c r="FI142" s="10" t="n">
        <v>0.00518773922575705</v>
      </c>
      <c r="FJ142" s="10" t="n">
        <v>0.00817637877143379</v>
      </c>
      <c r="FK142" s="10" t="n">
        <v>0.00420427869723646</v>
      </c>
      <c r="FL142" s="10" t="n">
        <v>0.00242316480396644</v>
      </c>
      <c r="FM142" s="10" t="n">
        <v>0.0048628578500193</v>
      </c>
      <c r="FN142" s="10" t="n">
        <v>0.0035638344200357</v>
      </c>
      <c r="FO142" s="10" t="n">
        <v>0.00707744146041386</v>
      </c>
      <c r="FP142" s="10" t="n">
        <v>0.0162024569793502</v>
      </c>
      <c r="FQ142" s="10" t="n">
        <v>0.00677722190883423</v>
      </c>
      <c r="FR142" s="10" t="n">
        <v>0.00867383266752231</v>
      </c>
      <c r="FS142" s="10" t="n">
        <v>0.00755173975124642</v>
      </c>
      <c r="FT142" s="10" t="n">
        <v>0.00700363673420775</v>
      </c>
      <c r="FU142" s="10" t="n">
        <v>0.0041428651318655</v>
      </c>
      <c r="FV142" s="10" t="n">
        <v>0.00546904066792547</v>
      </c>
      <c r="FW142" s="10" t="n">
        <v>0.0021306570931659</v>
      </c>
      <c r="FX142" s="10" t="n">
        <v>0.0224978896686784</v>
      </c>
      <c r="FY142" s="10" t="n">
        <v>0.0298765548266067</v>
      </c>
      <c r="FZ142" s="10" t="n">
        <v>0.00359833687435464</v>
      </c>
      <c r="GA142" s="10" t="n">
        <v>0.00559785250843866</v>
      </c>
      <c r="GB142" s="10" t="n">
        <v>0.0210963027729167</v>
      </c>
      <c r="GC142" s="10" t="n">
        <v>0.0144588780611221</v>
      </c>
      <c r="GD142" s="10" t="n">
        <v>0.00546773527821026</v>
      </c>
      <c r="GE142" s="10" t="n">
        <v>0.0520199809803088</v>
      </c>
      <c r="GF142" s="10" t="n">
        <v>0.0067482623400752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105494934857938</v>
      </c>
      <c r="D143" s="10" t="n">
        <v>0.0129573842842192</v>
      </c>
      <c r="E143" s="10" t="n">
        <v>0.0134946409352094</v>
      </c>
      <c r="F143" s="10" t="n">
        <v>0.00987441727253491</v>
      </c>
      <c r="G143" s="10" t="n">
        <v>0.0176453908817931</v>
      </c>
      <c r="H143" s="10" t="n">
        <v>0.0140953771848028</v>
      </c>
      <c r="I143" s="10" t="n">
        <v>0.0100920834624444</v>
      </c>
      <c r="J143" s="10" t="n">
        <v>0.0124863095761906</v>
      </c>
      <c r="K143" s="10" t="n">
        <v>0.00968275477361948</v>
      </c>
      <c r="L143" s="10" t="n">
        <v>0.00750216682706025</v>
      </c>
      <c r="M143" s="10" t="n">
        <v>0.00825545806381911</v>
      </c>
      <c r="N143" s="10" t="n">
        <v>0.0104081557770964</v>
      </c>
      <c r="O143" s="10" t="n">
        <v>0.00699856201147427</v>
      </c>
      <c r="P143" s="10" t="n">
        <v>0.00835177369575612</v>
      </c>
      <c r="Q143" s="10" t="n">
        <v>0.00617704932657792</v>
      </c>
      <c r="R143" s="10" t="n">
        <v>0.0114744600707432</v>
      </c>
      <c r="S143" s="10" t="n">
        <v>0.0116929930503526</v>
      </c>
      <c r="T143" s="10" t="n">
        <v>0.0111578778797973</v>
      </c>
      <c r="U143" s="10" t="n">
        <v>0.00459932891252101</v>
      </c>
      <c r="V143" s="10" t="n">
        <v>0.00226796034829945</v>
      </c>
      <c r="W143" s="10" t="n">
        <v>0.008786443236393</v>
      </c>
      <c r="X143" s="10" t="n">
        <v>0.00490528018273704</v>
      </c>
      <c r="Y143" s="10" t="n">
        <v>0.00366205901259734</v>
      </c>
      <c r="Z143" s="10" t="n">
        <v>0.00844074710905951</v>
      </c>
      <c r="AA143" s="10" t="n">
        <v>0.0035927872192942</v>
      </c>
      <c r="AB143" s="10" t="n">
        <v>0.00469060696667329</v>
      </c>
      <c r="AC143" s="10" t="n">
        <v>0.0037689290838202</v>
      </c>
      <c r="AD143" s="10" t="n">
        <v>0.00374698910688929</v>
      </c>
      <c r="AE143" s="10" t="n">
        <v>0.00220312957751707</v>
      </c>
      <c r="AF143" s="10" t="n">
        <v>0.0029353578245707</v>
      </c>
      <c r="AG143" s="10" t="n">
        <v>0.00431683705059203</v>
      </c>
      <c r="AH143" s="10" t="n">
        <v>0.00160068524233876</v>
      </c>
      <c r="AI143" s="10" t="n">
        <v>0.00446486943502969</v>
      </c>
      <c r="AJ143" s="10" t="n">
        <v>0.00313387815964045</v>
      </c>
      <c r="AK143" s="10" t="n">
        <v>0.00294356173414119</v>
      </c>
      <c r="AL143" s="10" t="n">
        <v>0.00264694120010541</v>
      </c>
      <c r="AM143" s="10" t="n">
        <v>0.00355570391643142</v>
      </c>
      <c r="AN143" s="10" t="n">
        <v>0.00817678415165457</v>
      </c>
      <c r="AO143" s="10" t="n">
        <v>0.00955916075995334</v>
      </c>
      <c r="AP143" s="10" t="n">
        <v>0.00560563096388965</v>
      </c>
      <c r="AQ143" s="10" t="n">
        <v>0.00387769079609381</v>
      </c>
      <c r="AR143" s="10" t="n">
        <v>0.00400045881016366</v>
      </c>
      <c r="AS143" s="10" t="n">
        <v>0.00473308985948955</v>
      </c>
      <c r="AT143" s="10" t="n">
        <v>0.00262830522155963</v>
      </c>
      <c r="AU143" s="10" t="n">
        <v>0.00214620188929172</v>
      </c>
      <c r="AV143" s="10" t="n">
        <v>0.00238443648890131</v>
      </c>
      <c r="AW143" s="10" t="n">
        <v>0.00270839658982149</v>
      </c>
      <c r="AX143" s="10" t="n">
        <v>0.00231829533604335</v>
      </c>
      <c r="AY143" s="10" t="n">
        <v>0.00253021522011948</v>
      </c>
      <c r="AZ143" s="10" t="n">
        <v>0.0023301754536936</v>
      </c>
      <c r="BA143" s="10" t="n">
        <v>0.00248530531614377</v>
      </c>
      <c r="BB143" s="10" t="n">
        <v>0.00245734370018069</v>
      </c>
      <c r="BC143" s="10" t="n">
        <v>0.00166528656878884</v>
      </c>
      <c r="BD143" s="10" t="n">
        <v>0.0021589131053012</v>
      </c>
      <c r="BE143" s="10" t="n">
        <v>0.00264108782025026</v>
      </c>
      <c r="BF143" s="10" t="n">
        <v>0.00235432829374048</v>
      </c>
      <c r="BG143" s="10" t="n">
        <v>0.00216221200492339</v>
      </c>
      <c r="BH143" s="10" t="n">
        <v>0.00238819427718811</v>
      </c>
      <c r="BI143" s="10" t="n">
        <v>0.00377119293456557</v>
      </c>
      <c r="BJ143" s="10" t="n">
        <v>0.00313856392278233</v>
      </c>
      <c r="BK143" s="10" t="n">
        <v>0.0026810570229371</v>
      </c>
      <c r="BL143" s="10" t="n">
        <v>0.00268108761551474</v>
      </c>
      <c r="BM143" s="10" t="n">
        <v>0.00228651474663819</v>
      </c>
      <c r="BN143" s="10" t="n">
        <v>0.00250135112311602</v>
      </c>
      <c r="BO143" s="10" t="n">
        <v>0.000364780287141704</v>
      </c>
      <c r="BP143" s="10" t="n">
        <v>0.00206421887997911</v>
      </c>
      <c r="BQ143" s="10" t="n">
        <v>0.00219107100316392</v>
      </c>
      <c r="BR143" s="10" t="n">
        <v>0.00356819588563447</v>
      </c>
      <c r="BS143" s="10" t="n">
        <v>0.00326999473508728</v>
      </c>
      <c r="BT143" s="10" t="n">
        <v>0.00863893602453816</v>
      </c>
      <c r="BU143" s="10" t="n">
        <v>0.00754984026054945</v>
      </c>
      <c r="BV143" s="10" t="n">
        <v>0.00299928101554975</v>
      </c>
      <c r="BW143" s="10" t="n">
        <v>0.00346138190080395</v>
      </c>
      <c r="BX143" s="10" t="n">
        <v>0.00320542400121484</v>
      </c>
      <c r="BY143" s="10" t="n">
        <v>0.00371165467971493</v>
      </c>
      <c r="BZ143" s="10" t="n">
        <v>0.00712521528290442</v>
      </c>
      <c r="CA143" s="10" t="n">
        <v>0.00366656631903632</v>
      </c>
      <c r="CB143" s="10" t="n">
        <v>0.00741079699517505</v>
      </c>
      <c r="CC143" s="10" t="n">
        <v>0.00409511734414517</v>
      </c>
      <c r="CD143" s="10" t="n">
        <v>0.00211328937451388</v>
      </c>
      <c r="CE143" s="10" t="n">
        <v>0</v>
      </c>
      <c r="CF143" s="10" t="n">
        <v>0.00200960093136559</v>
      </c>
      <c r="CG143" s="10" t="n">
        <v>0.00211687890362366</v>
      </c>
      <c r="CH143" s="10" t="n">
        <v>0.00205794740156288</v>
      </c>
      <c r="CI143" s="10" t="n">
        <v>0.00266108516850103</v>
      </c>
      <c r="CJ143" s="10" t="n">
        <v>0.00230146941834127</v>
      </c>
      <c r="CK143" s="10" t="n">
        <v>0.00148497901494084</v>
      </c>
      <c r="CL143" s="10" t="n">
        <v>0</v>
      </c>
      <c r="CM143" s="10" t="n">
        <v>0.00211037798087513</v>
      </c>
      <c r="CN143" s="10" t="n">
        <v>0.00171338829836501</v>
      </c>
      <c r="CO143" s="10" t="n">
        <v>0.00278870720488978</v>
      </c>
      <c r="CP143" s="10" t="n">
        <v>0.00283495298475578</v>
      </c>
      <c r="CQ143" s="10" t="n">
        <v>0.00287395852124695</v>
      </c>
      <c r="CR143" s="10" t="n">
        <v>0.0027919959069861</v>
      </c>
      <c r="CS143" s="10" t="n">
        <v>0.00278611703331625</v>
      </c>
      <c r="CT143" s="10" t="n">
        <v>0.00306498877355782</v>
      </c>
      <c r="CU143" s="10" t="n">
        <v>0.00333972031829208</v>
      </c>
      <c r="CV143" s="10" t="n">
        <v>0.00359638184716692</v>
      </c>
      <c r="CW143" s="10" t="n">
        <v>0.00348049716306609</v>
      </c>
      <c r="CX143" s="10" t="n">
        <v>0.00426858235812766</v>
      </c>
      <c r="CY143" s="10" t="n">
        <v>0.00293945213121153</v>
      </c>
      <c r="CZ143" s="10" t="n">
        <v>0.00307625703965527</v>
      </c>
      <c r="DA143" s="10" t="n">
        <v>0.00297151315257839</v>
      </c>
      <c r="DB143" s="10" t="n">
        <v>0.00241965364452805</v>
      </c>
      <c r="DC143" s="10" t="n">
        <v>0.00344279181112463</v>
      </c>
      <c r="DD143" s="10" t="n">
        <v>0.00303250455486694</v>
      </c>
      <c r="DE143" s="10" t="n">
        <v>0.00372090893445107</v>
      </c>
      <c r="DF143" s="10" t="n">
        <v>0.00328388886409884</v>
      </c>
      <c r="DG143" s="10" t="n">
        <v>0.0033289823235404</v>
      </c>
      <c r="DH143" s="10" t="n">
        <v>0.0046011236770759</v>
      </c>
      <c r="DI143" s="10" t="n">
        <v>0.0033289568297257</v>
      </c>
      <c r="DJ143" s="10" t="n">
        <v>0.00357516079581054</v>
      </c>
      <c r="DK143" s="10" t="n">
        <v>0.00275244990162328</v>
      </c>
      <c r="DL143" s="10" t="n">
        <v>0.00302593734820019</v>
      </c>
      <c r="DM143" s="10" t="n">
        <v>0.00315270789117796</v>
      </c>
      <c r="DN143" s="10" t="n">
        <v>0.00293306338124769</v>
      </c>
      <c r="DO143" s="10" t="n">
        <v>0.00316997230249287</v>
      </c>
      <c r="DP143" s="10" t="n">
        <v>0.00328986461426455</v>
      </c>
      <c r="DQ143" s="10" t="n">
        <v>0.00324316504449689</v>
      </c>
      <c r="DR143" s="10" t="n">
        <v>0.00266032545282297</v>
      </c>
      <c r="DS143" s="10" t="n">
        <v>0.00300765318429727</v>
      </c>
      <c r="DT143" s="10" t="n">
        <v>0.00282408242216765</v>
      </c>
      <c r="DU143" s="10" t="n">
        <v>0.0021183371498245</v>
      </c>
      <c r="DV143" s="10" t="n">
        <v>0.00381757638103095</v>
      </c>
      <c r="DW143" s="10" t="n">
        <v>0.00378945670341673</v>
      </c>
      <c r="DX143" s="10" t="n">
        <v>0.0126219876580246</v>
      </c>
      <c r="DY143" s="10" t="n">
        <v>0.00318773639257591</v>
      </c>
      <c r="DZ143" s="10" t="n">
        <v>0.00776424324217738</v>
      </c>
      <c r="EA143" s="10" t="n">
        <v>0.00707371777721019</v>
      </c>
      <c r="EB143" s="10" t="n">
        <v>0.00348108861956714</v>
      </c>
      <c r="EC143" s="10" t="n">
        <v>0.0035336109766123</v>
      </c>
      <c r="ED143" s="10" t="n">
        <v>0.00378720305019724</v>
      </c>
      <c r="EE143" s="10" t="n">
        <v>0.0046614981290487</v>
      </c>
      <c r="EF143" s="10" t="n">
        <v>0.00419163182783685</v>
      </c>
      <c r="EG143" s="10" t="n">
        <v>0.00158031058563044</v>
      </c>
      <c r="EH143" s="10" t="n">
        <v>0.0026732610144018</v>
      </c>
      <c r="EI143" s="10" t="n">
        <v>0.00186483685397249</v>
      </c>
      <c r="EJ143" s="10" t="n">
        <v>0.00171620791427084</v>
      </c>
      <c r="EK143" s="10" t="n">
        <v>0.00336929824210715</v>
      </c>
      <c r="EL143" s="10" t="n">
        <v>0.00317697290400952</v>
      </c>
      <c r="EM143" s="10" t="n">
        <v>0.51333325527554</v>
      </c>
      <c r="EN143" s="10" t="n">
        <v>0.00181911114792637</v>
      </c>
      <c r="EO143" s="10" t="n">
        <v>0.00269282496780267</v>
      </c>
      <c r="EP143" s="10" t="n">
        <v>0.00110188346144229</v>
      </c>
      <c r="EQ143" s="10" t="n">
        <v>0.000678482186902855</v>
      </c>
      <c r="ER143" s="10" t="n">
        <v>0.00177457855240822</v>
      </c>
      <c r="ES143" s="10" t="n">
        <v>0.00216347139936958</v>
      </c>
      <c r="ET143" s="10" t="n">
        <v>0.00355769243397803</v>
      </c>
      <c r="EU143" s="10" t="n">
        <v>0.00844452019363512</v>
      </c>
      <c r="EV143" s="10" t="n">
        <v>0.0394094095036479</v>
      </c>
      <c r="EW143" s="10" t="n">
        <v>0.0349205095988818</v>
      </c>
      <c r="EX143" s="10" t="n">
        <v>0.0010876171227361</v>
      </c>
      <c r="EY143" s="10" t="n">
        <v>0.00357033226730634</v>
      </c>
      <c r="EZ143" s="10" t="n">
        <v>0.00205961979580721</v>
      </c>
      <c r="FA143" s="10" t="n">
        <v>0.00190464289624524</v>
      </c>
      <c r="FB143" s="10" t="n">
        <v>0.00457590009681161</v>
      </c>
      <c r="FC143" s="10" t="n">
        <v>0.00191557974275158</v>
      </c>
      <c r="FD143" s="10" t="n">
        <v>0.00210173557769179</v>
      </c>
      <c r="FE143" s="10" t="n">
        <v>0.00205309847800692</v>
      </c>
      <c r="FF143" s="10" t="n">
        <v>0.00274049840129187</v>
      </c>
      <c r="FG143" s="10" t="n">
        <v>0.00159746282416067</v>
      </c>
      <c r="FH143" s="10" t="n">
        <v>0.00123836204905786</v>
      </c>
      <c r="FI143" s="10" t="n">
        <v>0.00325217455861191</v>
      </c>
      <c r="FJ143" s="10" t="n">
        <v>0.00365428339911381</v>
      </c>
      <c r="FK143" s="10" t="n">
        <v>0.00439044789115713</v>
      </c>
      <c r="FL143" s="10" t="n">
        <v>0.00270503650504402</v>
      </c>
      <c r="FM143" s="10" t="n">
        <v>0.00896974376408679</v>
      </c>
      <c r="FN143" s="10" t="n">
        <v>0.00619443610820339</v>
      </c>
      <c r="FO143" s="10" t="n">
        <v>0.00871470364182689</v>
      </c>
      <c r="FP143" s="10" t="n">
        <v>0.00363654480284547</v>
      </c>
      <c r="FQ143" s="10" t="n">
        <v>0.00412933004347272</v>
      </c>
      <c r="FR143" s="10" t="n">
        <v>0.00619775030411441</v>
      </c>
      <c r="FS143" s="10" t="n">
        <v>0.00861211653147365</v>
      </c>
      <c r="FT143" s="10" t="n">
        <v>0.00379908316784749</v>
      </c>
      <c r="FU143" s="10" t="n">
        <v>0.00480650694706293</v>
      </c>
      <c r="FV143" s="10" t="n">
        <v>0.00222194401276575</v>
      </c>
      <c r="FW143" s="10" t="n">
        <v>0.00153648671816095</v>
      </c>
      <c r="FX143" s="10" t="n">
        <v>0.00266606156113049</v>
      </c>
      <c r="FY143" s="10" t="n">
        <v>0.00285812176355524</v>
      </c>
      <c r="FZ143" s="10" t="n">
        <v>0.00309475025283872</v>
      </c>
      <c r="GA143" s="10" t="n">
        <v>0.00405762614024719</v>
      </c>
      <c r="GB143" s="10" t="n">
        <v>0.0179161861815377</v>
      </c>
      <c r="GC143" s="10" t="n">
        <v>0.0128040644826128</v>
      </c>
      <c r="GD143" s="10" t="n">
        <v>0.00458996758376313</v>
      </c>
      <c r="GE143" s="10" t="n">
        <v>0.0178613744799325</v>
      </c>
      <c r="GF143" s="10" t="n">
        <v>0.00341142932028056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430572185835483</v>
      </c>
      <c r="D144" s="10" t="n">
        <v>0.000401724582089622</v>
      </c>
      <c r="E144" s="10" t="n">
        <v>0.000384787236832923</v>
      </c>
      <c r="F144" s="10" t="n">
        <v>0.000374593970936424</v>
      </c>
      <c r="G144" s="10" t="n">
        <v>0.000404967030252658</v>
      </c>
      <c r="H144" s="10" t="n">
        <v>0.000382410505607932</v>
      </c>
      <c r="I144" s="10" t="n">
        <v>0.000561441376449541</v>
      </c>
      <c r="J144" s="10" t="n">
        <v>0.000588044500723896</v>
      </c>
      <c r="K144" s="10" t="n">
        <v>0.000411755953598234</v>
      </c>
      <c r="L144" s="10" t="n">
        <v>0.000186677150382193</v>
      </c>
      <c r="M144" s="10" t="n">
        <v>0.000265603324713592</v>
      </c>
      <c r="N144" s="10" t="n">
        <v>0.000263087501127176</v>
      </c>
      <c r="O144" s="10" t="n">
        <v>0.000316917005065874</v>
      </c>
      <c r="P144" s="10" t="n">
        <v>0.000377080151888437</v>
      </c>
      <c r="Q144" s="10" t="n">
        <v>0.000255816694955682</v>
      </c>
      <c r="R144" s="10" t="n">
        <v>0.000297065560827206</v>
      </c>
      <c r="S144" s="10" t="n">
        <v>0.000527108365204237</v>
      </c>
      <c r="T144" s="10" t="n">
        <v>0.000354164115293146</v>
      </c>
      <c r="U144" s="10" t="n">
        <v>0.000647518266279729</v>
      </c>
      <c r="V144" s="10" t="n">
        <v>0.000503164717283015</v>
      </c>
      <c r="W144" s="10" t="n">
        <v>0.000547196190450571</v>
      </c>
      <c r="X144" s="10" t="n">
        <v>0.000410739743285534</v>
      </c>
      <c r="Y144" s="10" t="n">
        <v>0.000294501852985219</v>
      </c>
      <c r="Z144" s="10" t="n">
        <v>0.000418395903704253</v>
      </c>
      <c r="AA144" s="10" t="n">
        <v>0.000329440638066889</v>
      </c>
      <c r="AB144" s="10" t="n">
        <v>0.000355022991623251</v>
      </c>
      <c r="AC144" s="10" t="n">
        <v>0.000342229534642424</v>
      </c>
      <c r="AD144" s="10" t="n">
        <v>0.000278510791826734</v>
      </c>
      <c r="AE144" s="10" t="n">
        <v>0.000228480105496768</v>
      </c>
      <c r="AF144" s="10" t="n">
        <v>0.000296723530430262</v>
      </c>
      <c r="AG144" s="10" t="n">
        <v>0.000385400611344777</v>
      </c>
      <c r="AH144" s="10" t="n">
        <v>0.000119123106715431</v>
      </c>
      <c r="AI144" s="10" t="n">
        <v>0.000551173623933263</v>
      </c>
      <c r="AJ144" s="10" t="n">
        <v>0.000581745820947273</v>
      </c>
      <c r="AK144" s="10" t="n">
        <v>0.00051197466024076</v>
      </c>
      <c r="AL144" s="10" t="n">
        <v>0.000571826179368329</v>
      </c>
      <c r="AM144" s="10" t="n">
        <v>0.000521404058250749</v>
      </c>
      <c r="AN144" s="10" t="n">
        <v>0.000491642853311273</v>
      </c>
      <c r="AO144" s="10" t="n">
        <v>0.000538447052896727</v>
      </c>
      <c r="AP144" s="10" t="n">
        <v>0.000497395804587882</v>
      </c>
      <c r="AQ144" s="10" t="n">
        <v>0.00028988216242382</v>
      </c>
      <c r="AR144" s="10" t="n">
        <v>0.000377244326478971</v>
      </c>
      <c r="AS144" s="10" t="n">
        <v>0.000391623284366524</v>
      </c>
      <c r="AT144" s="10" t="n">
        <v>0.000426698121539423</v>
      </c>
      <c r="AU144" s="10" t="n">
        <v>0.000351635370558402</v>
      </c>
      <c r="AV144" s="10" t="n">
        <v>0.000436733293385779</v>
      </c>
      <c r="AW144" s="10" t="n">
        <v>0.0003835696086198</v>
      </c>
      <c r="AX144" s="10" t="n">
        <v>0.000391387663426406</v>
      </c>
      <c r="AY144" s="10" t="n">
        <v>0.000366874724911158</v>
      </c>
      <c r="AZ144" s="10" t="n">
        <v>0.000347706581398831</v>
      </c>
      <c r="BA144" s="10" t="n">
        <v>0.000415624697421453</v>
      </c>
      <c r="BB144" s="10" t="n">
        <v>0.000389726155764804</v>
      </c>
      <c r="BC144" s="10" t="n">
        <v>0.000395151517927895</v>
      </c>
      <c r="BD144" s="10" t="n">
        <v>0.000395061069889592</v>
      </c>
      <c r="BE144" s="10" t="n">
        <v>0.000366746273495416</v>
      </c>
      <c r="BF144" s="10" t="n">
        <v>0.000389846246437509</v>
      </c>
      <c r="BG144" s="10" t="n">
        <v>0.000377012505876597</v>
      </c>
      <c r="BH144" s="10" t="n">
        <v>0.000350093953569505</v>
      </c>
      <c r="BI144" s="10" t="n">
        <v>0.000311447558984955</v>
      </c>
      <c r="BJ144" s="10" t="n">
        <v>0.000346425107511612</v>
      </c>
      <c r="BK144" s="10" t="n">
        <v>0.000365133410156935</v>
      </c>
      <c r="BL144" s="10" t="n">
        <v>0.000336503185730022</v>
      </c>
      <c r="BM144" s="10" t="n">
        <v>0.00091113857475859</v>
      </c>
      <c r="BN144" s="10" t="n">
        <v>0.000362483054614389</v>
      </c>
      <c r="BO144" s="10" t="n">
        <v>0.000116260692326778</v>
      </c>
      <c r="BP144" s="10" t="n">
        <v>0.000296418743343207</v>
      </c>
      <c r="BQ144" s="10" t="n">
        <v>0.000334719307193068</v>
      </c>
      <c r="BR144" s="10" t="n">
        <v>0.000396107682904242</v>
      </c>
      <c r="BS144" s="10" t="n">
        <v>0.000493518700021627</v>
      </c>
      <c r="BT144" s="10" t="n">
        <v>0.000387275697987583</v>
      </c>
      <c r="BU144" s="10" t="n">
        <v>0.000395026866849897</v>
      </c>
      <c r="BV144" s="10" t="n">
        <v>0.000400602722387644</v>
      </c>
      <c r="BW144" s="10" t="n">
        <v>0.000441832586570449</v>
      </c>
      <c r="BX144" s="10" t="n">
        <v>0.000399068146006686</v>
      </c>
      <c r="BY144" s="10" t="n">
        <v>0.000451388155793534</v>
      </c>
      <c r="BZ144" s="10" t="n">
        <v>0.000511636430181559</v>
      </c>
      <c r="CA144" s="10" t="n">
        <v>0.000525401253489709</v>
      </c>
      <c r="CB144" s="10" t="n">
        <v>0.000384173102253521</v>
      </c>
      <c r="CC144" s="10" t="n">
        <v>0.000416418207942364</v>
      </c>
      <c r="CD144" s="10" t="n">
        <v>0.000396372186411213</v>
      </c>
      <c r="CE144" s="10" t="n">
        <v>0</v>
      </c>
      <c r="CF144" s="10" t="n">
        <v>0.000396181409456473</v>
      </c>
      <c r="CG144" s="10" t="n">
        <v>0.000388007643037044</v>
      </c>
      <c r="CH144" s="10" t="n">
        <v>0.000390667879457725</v>
      </c>
      <c r="CI144" s="10" t="n">
        <v>0.000323620800845989</v>
      </c>
      <c r="CJ144" s="10" t="n">
        <v>0.000408891259006936</v>
      </c>
      <c r="CK144" s="10" t="n">
        <v>0.000453001019132015</v>
      </c>
      <c r="CL144" s="10" t="n">
        <v>0</v>
      </c>
      <c r="CM144" s="10" t="n">
        <v>0.000299447612525039</v>
      </c>
      <c r="CN144" s="10" t="n">
        <v>0.000300017663186613</v>
      </c>
      <c r="CO144" s="10" t="n">
        <v>0.000434513136075834</v>
      </c>
      <c r="CP144" s="10" t="n">
        <v>0.000439680075272344</v>
      </c>
      <c r="CQ144" s="10" t="n">
        <v>0.000486464513101531</v>
      </c>
      <c r="CR144" s="10" t="n">
        <v>0.00031513312652892</v>
      </c>
      <c r="CS144" s="10" t="n">
        <v>0.000388578453766168</v>
      </c>
      <c r="CT144" s="10" t="n">
        <v>0.000403539623396075</v>
      </c>
      <c r="CU144" s="10" t="n">
        <v>0.000344752958904327</v>
      </c>
      <c r="CV144" s="10" t="n">
        <v>0.000343361275222536</v>
      </c>
      <c r="CW144" s="10" t="n">
        <v>0.000364566399765556</v>
      </c>
      <c r="CX144" s="10" t="n">
        <v>0.000366689268429259</v>
      </c>
      <c r="CY144" s="10" t="n">
        <v>0.000329377552460342</v>
      </c>
      <c r="CZ144" s="10" t="n">
        <v>0.000312135420116588</v>
      </c>
      <c r="DA144" s="10" t="n">
        <v>0.000342924236381996</v>
      </c>
      <c r="DB144" s="10" t="n">
        <v>0.000395865981423735</v>
      </c>
      <c r="DC144" s="10" t="n">
        <v>0.000374283863376528</v>
      </c>
      <c r="DD144" s="10" t="n">
        <v>0.000359548433808603</v>
      </c>
      <c r="DE144" s="10" t="n">
        <v>0.000318430299555467</v>
      </c>
      <c r="DF144" s="10" t="n">
        <v>0.00033456425341312</v>
      </c>
      <c r="DG144" s="10" t="n">
        <v>0.000301124321537616</v>
      </c>
      <c r="DH144" s="10" t="n">
        <v>0.000330670427360792</v>
      </c>
      <c r="DI144" s="10" t="n">
        <v>0.000308292518590027</v>
      </c>
      <c r="DJ144" s="10" t="n">
        <v>0.00028153738080592</v>
      </c>
      <c r="DK144" s="10" t="n">
        <v>0.000270495879524998</v>
      </c>
      <c r="DL144" s="10" t="n">
        <v>0.000285945772588762</v>
      </c>
      <c r="DM144" s="10" t="n">
        <v>0.000310399425835206</v>
      </c>
      <c r="DN144" s="10" t="n">
        <v>0.00029803008654659</v>
      </c>
      <c r="DO144" s="10" t="n">
        <v>0.000328318018297362</v>
      </c>
      <c r="DP144" s="10" t="n">
        <v>0.000324240255898233</v>
      </c>
      <c r="DQ144" s="10" t="n">
        <v>0.000448055259592195</v>
      </c>
      <c r="DR144" s="10" t="n">
        <v>0.000310222330096344</v>
      </c>
      <c r="DS144" s="10" t="n">
        <v>0.000565872570258846</v>
      </c>
      <c r="DT144" s="10" t="n">
        <v>0.00041660594462691</v>
      </c>
      <c r="DU144" s="10" t="n">
        <v>0.000334194100516871</v>
      </c>
      <c r="DV144" s="10" t="n">
        <v>0.000359000425105943</v>
      </c>
      <c r="DW144" s="10" t="n">
        <v>0.000462124109919852</v>
      </c>
      <c r="DX144" s="10" t="n">
        <v>0.000390661038849786</v>
      </c>
      <c r="DY144" s="10" t="n">
        <v>0.000392980004941071</v>
      </c>
      <c r="DZ144" s="10" t="n">
        <v>0.000312147581197368</v>
      </c>
      <c r="EA144" s="10" t="n">
        <v>0.000394919697325521</v>
      </c>
      <c r="EB144" s="10" t="n">
        <v>0.000296135238147517</v>
      </c>
      <c r="EC144" s="10" t="n">
        <v>0.000314606399717626</v>
      </c>
      <c r="ED144" s="10" t="n">
        <v>0.000296341216453233</v>
      </c>
      <c r="EE144" s="10" t="n">
        <v>0.00038464738440395</v>
      </c>
      <c r="EF144" s="10" t="n">
        <v>0.000330069973997267</v>
      </c>
      <c r="EG144" s="10" t="n">
        <v>0.000460964246840435</v>
      </c>
      <c r="EH144" s="10" t="n">
        <v>0.000229487955066432</v>
      </c>
      <c r="EI144" s="10" t="n">
        <v>0.000333793544918671</v>
      </c>
      <c r="EJ144" s="10" t="n">
        <v>0.000228457303470305</v>
      </c>
      <c r="EK144" s="10" t="n">
        <v>0.000233729131988545</v>
      </c>
      <c r="EL144" s="10" t="n">
        <v>0.000684937151773022</v>
      </c>
      <c r="EM144" s="10" t="n">
        <v>0.00043102974649984</v>
      </c>
      <c r="EN144" s="10" t="n">
        <v>0.00876297078323162</v>
      </c>
      <c r="EO144" s="10" t="n">
        <v>0.000159866527667026</v>
      </c>
      <c r="EP144" s="10" t="n">
        <v>0.000348898367315296</v>
      </c>
      <c r="EQ144" s="10" t="n">
        <v>0.000481543075723272</v>
      </c>
      <c r="ER144" s="10" t="n">
        <v>0.00190203863808467</v>
      </c>
      <c r="ES144" s="10" t="n">
        <v>0.00165009144701976</v>
      </c>
      <c r="ET144" s="10" t="n">
        <v>0.000160401615221357</v>
      </c>
      <c r="EU144" s="10" t="n">
        <v>0.000244347275644805</v>
      </c>
      <c r="EV144" s="10" t="n">
        <v>0.000300423539257654</v>
      </c>
      <c r="EW144" s="10" t="n">
        <v>0.000312944892056023</v>
      </c>
      <c r="EX144" s="10" t="n">
        <v>0.000527368308305915</v>
      </c>
      <c r="EY144" s="10" t="n">
        <v>0.000797272855277973</v>
      </c>
      <c r="EZ144" s="10" t="n">
        <v>0.000595360150880767</v>
      </c>
      <c r="FA144" s="10" t="n">
        <v>0.000441722376775878</v>
      </c>
      <c r="FB144" s="10" t="n">
        <v>0.000268431536062549</v>
      </c>
      <c r="FC144" s="10" t="n">
        <v>0.000306052599523814</v>
      </c>
      <c r="FD144" s="10" t="n">
        <v>0.000345634637260895</v>
      </c>
      <c r="FE144" s="10" t="n">
        <v>0.000355469911341926</v>
      </c>
      <c r="FF144" s="10" t="n">
        <v>0.000211647649561799</v>
      </c>
      <c r="FG144" s="10" t="n">
        <v>0.000232047862570675</v>
      </c>
      <c r="FH144" s="10" t="n">
        <v>0.000226000005085145</v>
      </c>
      <c r="FI144" s="10" t="n">
        <v>0.000327560991018791</v>
      </c>
      <c r="FJ144" s="10" t="n">
        <v>0.000230960205908391</v>
      </c>
      <c r="FK144" s="10" t="n">
        <v>0.000166875110534196</v>
      </c>
      <c r="FL144" s="10" t="n">
        <v>7.42385337311394E-005</v>
      </c>
      <c r="FM144" s="10" t="n">
        <v>0.00019439031586707</v>
      </c>
      <c r="FN144" s="10" t="n">
        <v>0.000138417421440852</v>
      </c>
      <c r="FO144" s="10" t="n">
        <v>0.000252259578827458</v>
      </c>
      <c r="FP144" s="10" t="n">
        <v>0.000300765569654599</v>
      </c>
      <c r="FQ144" s="10" t="n">
        <v>0.000179277132727409</v>
      </c>
      <c r="FR144" s="10" t="n">
        <v>0.000206159961859709</v>
      </c>
      <c r="FS144" s="10" t="n">
        <v>0.000297218334404508</v>
      </c>
      <c r="FT144" s="10" t="n">
        <v>0.000380656269705381</v>
      </c>
      <c r="FU144" s="10" t="n">
        <v>0.000269104955910756</v>
      </c>
      <c r="FV144" s="10" t="n">
        <v>0.00130008034081307</v>
      </c>
      <c r="FW144" s="10" t="n">
        <v>0.000432340102953912</v>
      </c>
      <c r="FX144" s="10" t="n">
        <v>0.000348297913951771</v>
      </c>
      <c r="FY144" s="10" t="n">
        <v>0.000380248873499242</v>
      </c>
      <c r="FZ144" s="10" t="n">
        <v>0.000589984193108346</v>
      </c>
      <c r="GA144" s="10" t="n">
        <v>0.00033242694346599</v>
      </c>
      <c r="GB144" s="10" t="n">
        <v>0.000333817107012683</v>
      </c>
      <c r="GC144" s="10" t="n">
        <v>0.000706127074965066</v>
      </c>
      <c r="GD144" s="10" t="n">
        <v>0.000195236271048846</v>
      </c>
      <c r="GE144" s="10" t="n">
        <v>0.000413322452816241</v>
      </c>
      <c r="GF144" s="10" t="n">
        <v>0.0014971430541816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106196992884185</v>
      </c>
      <c r="D145" s="10" t="n">
        <v>8.5497481253828E-005</v>
      </c>
      <c r="E145" s="10" t="n">
        <v>3.19666907196893E-005</v>
      </c>
      <c r="F145" s="10" t="n">
        <v>4.54224884305216E-005</v>
      </c>
      <c r="G145" s="10" t="n">
        <v>5.61997701054554E-005</v>
      </c>
      <c r="H145" s="10" t="n">
        <v>3.40523309051014E-005</v>
      </c>
      <c r="I145" s="10" t="n">
        <v>0.000129118346948133</v>
      </c>
      <c r="J145" s="10" t="n">
        <v>0.000128665364880502</v>
      </c>
      <c r="K145" s="10" t="n">
        <v>6.7605689373057E-005</v>
      </c>
      <c r="L145" s="10" t="n">
        <v>6.5872206214416E-005</v>
      </c>
      <c r="M145" s="10" t="n">
        <v>0.000115930339315312</v>
      </c>
      <c r="N145" s="10" t="n">
        <v>7.96863904167863E-005</v>
      </c>
      <c r="O145" s="10" t="n">
        <v>6.47195245115893E-005</v>
      </c>
      <c r="P145" s="10" t="n">
        <v>7.23809971053703E-005</v>
      </c>
      <c r="Q145" s="10" t="n">
        <v>9.97883348713384E-005</v>
      </c>
      <c r="R145" s="10" t="n">
        <v>0.000172859187519433</v>
      </c>
      <c r="S145" s="10" t="n">
        <v>0.000224490683462365</v>
      </c>
      <c r="T145" s="10" t="n">
        <v>0.000206842840498152</v>
      </c>
      <c r="U145" s="10" t="n">
        <v>8.21304940007088E-005</v>
      </c>
      <c r="V145" s="10" t="n">
        <v>4.00719934513815E-005</v>
      </c>
      <c r="W145" s="10" t="n">
        <v>0.000111465889565574</v>
      </c>
      <c r="X145" s="10" t="n">
        <v>6.2286110996835E-005</v>
      </c>
      <c r="Y145" s="10" t="n">
        <v>4.08172989212302E-005</v>
      </c>
      <c r="Z145" s="10" t="n">
        <v>8.76693341553375E-005</v>
      </c>
      <c r="AA145" s="10" t="n">
        <v>4.42069737312172E-005</v>
      </c>
      <c r="AB145" s="10" t="n">
        <v>3.34192327080324E-005</v>
      </c>
      <c r="AC145" s="10" t="n">
        <v>3.47252669138906E-005</v>
      </c>
      <c r="AD145" s="10" t="n">
        <v>3.88084118943064E-005</v>
      </c>
      <c r="AE145" s="10" t="n">
        <v>2.67017162938948E-005</v>
      </c>
      <c r="AF145" s="10" t="n">
        <v>3.00453238273943E-005</v>
      </c>
      <c r="AG145" s="10" t="n">
        <v>4.75914957740511E-005</v>
      </c>
      <c r="AH145" s="10" t="n">
        <v>9.21860806463308E-006</v>
      </c>
      <c r="AI145" s="10" t="n">
        <v>3.62018038776328E-005</v>
      </c>
      <c r="AJ145" s="10" t="n">
        <v>4.89056821189871E-005</v>
      </c>
      <c r="AK145" s="10" t="n">
        <v>3.86120683936848E-005</v>
      </c>
      <c r="AL145" s="10" t="n">
        <v>5.42468713544628E-005</v>
      </c>
      <c r="AM145" s="10" t="n">
        <v>4.43051070280417E-005</v>
      </c>
      <c r="AN145" s="10" t="n">
        <v>4.53242782267246E-005</v>
      </c>
      <c r="AO145" s="10" t="n">
        <v>3.7418164553634E-005</v>
      </c>
      <c r="AP145" s="10" t="n">
        <v>3.48336288380488E-005</v>
      </c>
      <c r="AQ145" s="10" t="n">
        <v>5.97209558383029E-005</v>
      </c>
      <c r="AR145" s="10" t="n">
        <v>5.18925182073697E-005</v>
      </c>
      <c r="AS145" s="10" t="n">
        <v>4.51846151647862E-005</v>
      </c>
      <c r="AT145" s="10" t="n">
        <v>4.43244875850949E-005</v>
      </c>
      <c r="AU145" s="10" t="n">
        <v>3.572251962543E-005</v>
      </c>
      <c r="AV145" s="10" t="n">
        <v>2.91616627141385E-005</v>
      </c>
      <c r="AW145" s="10" t="n">
        <v>2.6477993911087E-005</v>
      </c>
      <c r="AX145" s="10" t="n">
        <v>2.87533635974914E-005</v>
      </c>
      <c r="AY145" s="10" t="n">
        <v>2.31801460261851E-005</v>
      </c>
      <c r="AZ145" s="10" t="n">
        <v>7.97456087855597E-005</v>
      </c>
      <c r="BA145" s="10" t="n">
        <v>3.17956496129982E-005</v>
      </c>
      <c r="BB145" s="10" t="n">
        <v>4.3604561416149E-005</v>
      </c>
      <c r="BC145" s="10" t="n">
        <v>6.08284931483113E-005</v>
      </c>
      <c r="BD145" s="10" t="n">
        <v>5.66962046125108E-005</v>
      </c>
      <c r="BE145" s="10" t="n">
        <v>4.43709393964444E-005</v>
      </c>
      <c r="BF145" s="10" t="n">
        <v>4.59838324223105E-005</v>
      </c>
      <c r="BG145" s="10" t="n">
        <v>5.92818939326826E-005</v>
      </c>
      <c r="BH145" s="10" t="n">
        <v>3.23768356036748E-005</v>
      </c>
      <c r="BI145" s="10" t="n">
        <v>1.90344756771813E-005</v>
      </c>
      <c r="BJ145" s="10" t="n">
        <v>5.76469286057282E-005</v>
      </c>
      <c r="BK145" s="10" t="n">
        <v>6.97752350653935E-005</v>
      </c>
      <c r="BL145" s="10" t="n">
        <v>2.40095877238756E-005</v>
      </c>
      <c r="BM145" s="10" t="n">
        <v>8.57043610096729E-005</v>
      </c>
      <c r="BN145" s="10" t="n">
        <v>5.05752555835363E-005</v>
      </c>
      <c r="BO145" s="10" t="n">
        <v>7.83528235147971E-005</v>
      </c>
      <c r="BP145" s="10" t="n">
        <v>4.24268849472816E-005</v>
      </c>
      <c r="BQ145" s="10" t="n">
        <v>2.65865865561625E-005</v>
      </c>
      <c r="BR145" s="10" t="n">
        <v>2.53253891152328E-005</v>
      </c>
      <c r="BS145" s="10" t="n">
        <v>2.79326892946582E-005</v>
      </c>
      <c r="BT145" s="10" t="n">
        <v>2.04121102743746E-005</v>
      </c>
      <c r="BU145" s="10" t="n">
        <v>2.75959905693463E-005</v>
      </c>
      <c r="BV145" s="10" t="n">
        <v>3.27930561384825E-005</v>
      </c>
      <c r="BW145" s="10" t="n">
        <v>3.1528167162876E-005</v>
      </c>
      <c r="BX145" s="10" t="n">
        <v>2.77512657466887E-005</v>
      </c>
      <c r="BY145" s="10" t="n">
        <v>4.05314357046966E-005</v>
      </c>
      <c r="BZ145" s="10" t="n">
        <v>9.63098325081913E-005</v>
      </c>
      <c r="CA145" s="10" t="n">
        <v>4.27042883968477E-005</v>
      </c>
      <c r="CB145" s="10" t="n">
        <v>3.21768005683764E-005</v>
      </c>
      <c r="CC145" s="10" t="n">
        <v>3.8513012213191E-005</v>
      </c>
      <c r="CD145" s="10" t="n">
        <v>3.43384248425523E-005</v>
      </c>
      <c r="CE145" s="10" t="n">
        <v>0</v>
      </c>
      <c r="CF145" s="10" t="n">
        <v>3.18488692379219E-005</v>
      </c>
      <c r="CG145" s="10" t="n">
        <v>2.98869723711546E-005</v>
      </c>
      <c r="CH145" s="10" t="n">
        <v>2.89791624685548E-005</v>
      </c>
      <c r="CI145" s="10" t="n">
        <v>2.93198603564333E-005</v>
      </c>
      <c r="CJ145" s="10" t="n">
        <v>2.99551888557027E-005</v>
      </c>
      <c r="CK145" s="10" t="n">
        <v>3.10585731891998E-005</v>
      </c>
      <c r="CL145" s="10" t="n">
        <v>0</v>
      </c>
      <c r="CM145" s="10" t="n">
        <v>4.36157898341243E-005</v>
      </c>
      <c r="CN145" s="10" t="n">
        <v>3.5648996559784E-005</v>
      </c>
      <c r="CO145" s="10" t="n">
        <v>2.46033864580313E-005</v>
      </c>
      <c r="CP145" s="10" t="n">
        <v>2.57046173963002E-005</v>
      </c>
      <c r="CQ145" s="10" t="n">
        <v>2.65757426730494E-005</v>
      </c>
      <c r="CR145" s="10" t="n">
        <v>2.39618284939947E-005</v>
      </c>
      <c r="CS145" s="10" t="n">
        <v>3.31468282116745E-005</v>
      </c>
      <c r="CT145" s="10" t="n">
        <v>3.27816739065624E-005</v>
      </c>
      <c r="CU145" s="10" t="n">
        <v>2.92985571250693E-005</v>
      </c>
      <c r="CV145" s="10" t="n">
        <v>2.80430508000997E-005</v>
      </c>
      <c r="CW145" s="10" t="n">
        <v>2.08434814827516E-005</v>
      </c>
      <c r="CX145" s="10" t="n">
        <v>4.3650013436857E-005</v>
      </c>
      <c r="CY145" s="10" t="n">
        <v>2.390983938063E-005</v>
      </c>
      <c r="CZ145" s="10" t="n">
        <v>2.73180487709733E-005</v>
      </c>
      <c r="DA145" s="10" t="n">
        <v>2.56323248422131E-005</v>
      </c>
      <c r="DB145" s="10" t="n">
        <v>2.32421330459662E-005</v>
      </c>
      <c r="DC145" s="10" t="n">
        <v>2.37272622280739E-005</v>
      </c>
      <c r="DD145" s="10" t="n">
        <v>2.48618707923788E-005</v>
      </c>
      <c r="DE145" s="10" t="n">
        <v>2.71626966866585E-005</v>
      </c>
      <c r="DF145" s="10" t="n">
        <v>2.08292536928515E-005</v>
      </c>
      <c r="DG145" s="10" t="n">
        <v>2.35012326360931E-005</v>
      </c>
      <c r="DH145" s="10" t="n">
        <v>2.2253263194422E-005</v>
      </c>
      <c r="DI145" s="10" t="n">
        <v>1.78922533226055E-005</v>
      </c>
      <c r="DJ145" s="10" t="n">
        <v>2.25879623384506E-005</v>
      </c>
      <c r="DK145" s="10" t="n">
        <v>1.78567992083139E-005</v>
      </c>
      <c r="DL145" s="10" t="n">
        <v>2.04987075253342E-005</v>
      </c>
      <c r="DM145" s="10" t="n">
        <v>2.13718323833667E-005</v>
      </c>
      <c r="DN145" s="10" t="n">
        <v>2.73290464680312E-005</v>
      </c>
      <c r="DO145" s="10" t="n">
        <v>3.14411853770542E-005</v>
      </c>
      <c r="DP145" s="10" t="n">
        <v>3.40407948592364E-005</v>
      </c>
      <c r="DQ145" s="10" t="n">
        <v>2.69597391864077E-005</v>
      </c>
      <c r="DR145" s="10" t="n">
        <v>3.04366265031337E-005</v>
      </c>
      <c r="DS145" s="10" t="n">
        <v>4.16763498033075E-005</v>
      </c>
      <c r="DT145" s="10" t="n">
        <v>2.01633931255261E-005</v>
      </c>
      <c r="DU145" s="10" t="n">
        <v>1.69234561908663E-005</v>
      </c>
      <c r="DV145" s="10" t="n">
        <v>2.98146798170676E-005</v>
      </c>
      <c r="DW145" s="10" t="n">
        <v>1.91587573446331E-005</v>
      </c>
      <c r="DX145" s="10" t="n">
        <v>2.20032386270421E-005</v>
      </c>
      <c r="DY145" s="10" t="n">
        <v>3.23082345842645E-005</v>
      </c>
      <c r="DZ145" s="10" t="n">
        <v>3.95970928966074E-005</v>
      </c>
      <c r="EA145" s="10" t="n">
        <v>4.3223794995633E-005</v>
      </c>
      <c r="EB145" s="10" t="n">
        <v>3.97993582341063E-005</v>
      </c>
      <c r="EC145" s="10" t="n">
        <v>4.20242000396222E-005</v>
      </c>
      <c r="ED145" s="10" t="n">
        <v>3.03168823470554E-005</v>
      </c>
      <c r="EE145" s="10" t="n">
        <v>4.8786860846578E-005</v>
      </c>
      <c r="EF145" s="10" t="n">
        <v>4.38843489818605E-005</v>
      </c>
      <c r="EG145" s="10" t="n">
        <v>1.82389499543337E-005</v>
      </c>
      <c r="EH145" s="10" t="n">
        <v>1.54411512041916E-005</v>
      </c>
      <c r="EI145" s="10" t="n">
        <v>1.51887425206663E-005</v>
      </c>
      <c r="EJ145" s="10" t="n">
        <v>1.21830642240376E-005</v>
      </c>
      <c r="EK145" s="10" t="n">
        <v>3.15810022529375E-005</v>
      </c>
      <c r="EL145" s="10" t="n">
        <v>3.64453682593283E-005</v>
      </c>
      <c r="EM145" s="10" t="n">
        <v>2.70244948571963E-005</v>
      </c>
      <c r="EN145" s="10" t="n">
        <v>1.21092335305019E-005</v>
      </c>
      <c r="EO145" s="10" t="n">
        <v>0.00774091749630435</v>
      </c>
      <c r="EP145" s="10" t="n">
        <v>2.57922913448739E-005</v>
      </c>
      <c r="EQ145" s="10" t="n">
        <v>1.2058628742641E-005</v>
      </c>
      <c r="ER145" s="10" t="n">
        <v>1.21329208780113E-005</v>
      </c>
      <c r="ES145" s="10" t="n">
        <v>2.2508825063817E-005</v>
      </c>
      <c r="ET145" s="10" t="n">
        <v>8.0963046159175E-005</v>
      </c>
      <c r="EU145" s="10" t="n">
        <v>7.58991834662929E-005</v>
      </c>
      <c r="EV145" s="10" t="n">
        <v>0.000675294745633759</v>
      </c>
      <c r="EW145" s="10" t="n">
        <v>0.000648896427346112</v>
      </c>
      <c r="EX145" s="10" t="n">
        <v>3.19369277213577E-005</v>
      </c>
      <c r="EY145" s="10" t="n">
        <v>0.000107978927435459</v>
      </c>
      <c r="EZ145" s="10" t="n">
        <v>5.31468709277528E-005</v>
      </c>
      <c r="FA145" s="10" t="n">
        <v>9.34296663905733E-005</v>
      </c>
      <c r="FB145" s="10" t="n">
        <v>0.000152348867041262</v>
      </c>
      <c r="FC145" s="10" t="n">
        <v>4.45908164306305E-005</v>
      </c>
      <c r="FD145" s="10" t="n">
        <v>4.1707343313198E-005</v>
      </c>
      <c r="FE145" s="10" t="n">
        <v>4.07843058300564E-005</v>
      </c>
      <c r="FF145" s="10" t="n">
        <v>1.94333921431915E-005</v>
      </c>
      <c r="FG145" s="10" t="n">
        <v>1.5911668061537E-005</v>
      </c>
      <c r="FH145" s="10" t="n">
        <v>1.24702348591027E-005</v>
      </c>
      <c r="FI145" s="10" t="n">
        <v>2.4232002688152E-005</v>
      </c>
      <c r="FJ145" s="10" t="n">
        <v>1.85459625882865E-005</v>
      </c>
      <c r="FK145" s="10" t="n">
        <v>1.48971881881726E-005</v>
      </c>
      <c r="FL145" s="10" t="n">
        <v>8.50568043017866E-006</v>
      </c>
      <c r="FM145" s="10" t="n">
        <v>2.23953103725058E-005</v>
      </c>
      <c r="FN145" s="10" t="n">
        <v>1.59922665686469E-005</v>
      </c>
      <c r="FO145" s="10" t="n">
        <v>3.51132625898154E-005</v>
      </c>
      <c r="FP145" s="10" t="n">
        <v>1.65767595591381E-005</v>
      </c>
      <c r="FQ145" s="10" t="n">
        <v>1.26135125487455E-005</v>
      </c>
      <c r="FR145" s="10" t="n">
        <v>1.70475071374008E-005</v>
      </c>
      <c r="FS145" s="10" t="n">
        <v>1.62552884143679E-005</v>
      </c>
      <c r="FT145" s="10" t="n">
        <v>2.23940029539744E-005</v>
      </c>
      <c r="FU145" s="10" t="n">
        <v>1.99185982322717E-005</v>
      </c>
      <c r="FV145" s="10" t="n">
        <v>3.29798631745224E-005</v>
      </c>
      <c r="FW145" s="10" t="n">
        <v>0.000328193583230546</v>
      </c>
      <c r="FX145" s="10" t="n">
        <v>2.25344350856372E-005</v>
      </c>
      <c r="FY145" s="10" t="n">
        <v>2.09129284788587E-005</v>
      </c>
      <c r="FZ145" s="10" t="n">
        <v>2.98037590269821E-005</v>
      </c>
      <c r="GA145" s="10" t="n">
        <v>3.66717823861712E-005</v>
      </c>
      <c r="GB145" s="10" t="n">
        <v>2.47855021687527E-005</v>
      </c>
      <c r="GC145" s="10" t="n">
        <v>2.96820152896205E-005</v>
      </c>
      <c r="GD145" s="10" t="n">
        <v>2.29469640857681E-005</v>
      </c>
      <c r="GE145" s="10" t="n">
        <v>3.27725219768429E-005</v>
      </c>
      <c r="GF145" s="10" t="n">
        <v>1.91246875558452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03125085292158</v>
      </c>
      <c r="D146" s="10" t="n">
        <v>0.00115427144015789</v>
      </c>
      <c r="E146" s="10" t="n">
        <v>0.00112512293877</v>
      </c>
      <c r="F146" s="10" t="n">
        <v>0.000926887268434721</v>
      </c>
      <c r="G146" s="10" t="n">
        <v>0.00144188475068603</v>
      </c>
      <c r="H146" s="10" t="n">
        <v>0.00118241374455213</v>
      </c>
      <c r="I146" s="10" t="n">
        <v>0.00195798206421549</v>
      </c>
      <c r="J146" s="10" t="n">
        <v>0.00143889142609929</v>
      </c>
      <c r="K146" s="10" t="n">
        <v>0.0016324468684685</v>
      </c>
      <c r="L146" s="10" t="n">
        <v>0.000892621579086474</v>
      </c>
      <c r="M146" s="10" t="n">
        <v>0.00105701662999993</v>
      </c>
      <c r="N146" s="10" t="n">
        <v>0.00150896851361913</v>
      </c>
      <c r="O146" s="10" t="n">
        <v>0.00121559297894858</v>
      </c>
      <c r="P146" s="10" t="n">
        <v>0.00145913129413418</v>
      </c>
      <c r="Q146" s="10" t="n">
        <v>0.00336983844849111</v>
      </c>
      <c r="R146" s="10" t="n">
        <v>0.00216369510098369</v>
      </c>
      <c r="S146" s="10" t="n">
        <v>0.00293758989359408</v>
      </c>
      <c r="T146" s="10" t="n">
        <v>0.00202701877079654</v>
      </c>
      <c r="U146" s="10" t="n">
        <v>0.00360894771339443</v>
      </c>
      <c r="V146" s="10" t="n">
        <v>0.00501442804877376</v>
      </c>
      <c r="W146" s="10" t="n">
        <v>0.00251766242152929</v>
      </c>
      <c r="X146" s="10" t="n">
        <v>0.00251474935490068</v>
      </c>
      <c r="Y146" s="10" t="n">
        <v>0.00199938922557928</v>
      </c>
      <c r="Z146" s="10" t="n">
        <v>0.00202394221573469</v>
      </c>
      <c r="AA146" s="10" t="n">
        <v>0.00226364598403161</v>
      </c>
      <c r="AB146" s="10" t="n">
        <v>0.00244856626460888</v>
      </c>
      <c r="AC146" s="10" t="n">
        <v>0.00249067196746014</v>
      </c>
      <c r="AD146" s="10" t="n">
        <v>0.00231294517794535</v>
      </c>
      <c r="AE146" s="10" t="n">
        <v>0.00165909548308633</v>
      </c>
      <c r="AF146" s="10" t="n">
        <v>0.00213291468778039</v>
      </c>
      <c r="AG146" s="10" t="n">
        <v>0.00309293363034008</v>
      </c>
      <c r="AH146" s="10" t="n">
        <v>0.000380082368367674</v>
      </c>
      <c r="AI146" s="10" t="n">
        <v>0.00218185717965797</v>
      </c>
      <c r="AJ146" s="10" t="n">
        <v>0.00255394199112333</v>
      </c>
      <c r="AK146" s="10" t="n">
        <v>0.00199097700255993</v>
      </c>
      <c r="AL146" s="10" t="n">
        <v>0.00232872924304526</v>
      </c>
      <c r="AM146" s="10" t="n">
        <v>0.00281593963668</v>
      </c>
      <c r="AN146" s="10" t="n">
        <v>0.00299866025470098</v>
      </c>
      <c r="AO146" s="10" t="n">
        <v>0.00255948573526859</v>
      </c>
      <c r="AP146" s="10" t="n">
        <v>0.00350495420727008</v>
      </c>
      <c r="AQ146" s="10" t="n">
        <v>0.00205600081123422</v>
      </c>
      <c r="AR146" s="10" t="n">
        <v>0.00243116217776143</v>
      </c>
      <c r="AS146" s="10" t="n">
        <v>0.0028626824660013</v>
      </c>
      <c r="AT146" s="10" t="n">
        <v>0.00250433068292795</v>
      </c>
      <c r="AU146" s="10" t="n">
        <v>0.00224598923324188</v>
      </c>
      <c r="AV146" s="10" t="n">
        <v>0.00282722033857344</v>
      </c>
      <c r="AW146" s="10" t="n">
        <v>0.00252992405402215</v>
      </c>
      <c r="AX146" s="10" t="n">
        <v>0.00255770222508781</v>
      </c>
      <c r="AY146" s="10" t="n">
        <v>0.00266801232976909</v>
      </c>
      <c r="AZ146" s="10" t="n">
        <v>0.00247035481398408</v>
      </c>
      <c r="BA146" s="10" t="n">
        <v>0.00293571720790426</v>
      </c>
      <c r="BB146" s="10" t="n">
        <v>0.00271793575224611</v>
      </c>
      <c r="BC146" s="10" t="n">
        <v>0.00258224035265838</v>
      </c>
      <c r="BD146" s="10" t="n">
        <v>0.0024590592495058</v>
      </c>
      <c r="BE146" s="10" t="n">
        <v>0.00281253610475168</v>
      </c>
      <c r="BF146" s="10" t="n">
        <v>0.00258788813489752</v>
      </c>
      <c r="BG146" s="10" t="n">
        <v>0.00260920108155785</v>
      </c>
      <c r="BH146" s="10" t="n">
        <v>0.00264209198180841</v>
      </c>
      <c r="BI146" s="10" t="n">
        <v>0.00356257644869413</v>
      </c>
      <c r="BJ146" s="10" t="n">
        <v>0.00257871792005134</v>
      </c>
      <c r="BK146" s="10" t="n">
        <v>0.00257020165893811</v>
      </c>
      <c r="BL146" s="10" t="n">
        <v>0.00257079616233171</v>
      </c>
      <c r="BM146" s="10" t="n">
        <v>0.00327556507285201</v>
      </c>
      <c r="BN146" s="10" t="n">
        <v>0.00234290814898246</v>
      </c>
      <c r="BO146" s="10" t="n">
        <v>0.000837701355586302</v>
      </c>
      <c r="BP146" s="10" t="n">
        <v>0.00309149195961061</v>
      </c>
      <c r="BQ146" s="10" t="n">
        <v>0.0027664323665785</v>
      </c>
      <c r="BR146" s="10" t="n">
        <v>0.00261062788970248</v>
      </c>
      <c r="BS146" s="10" t="n">
        <v>0.00267621647660068</v>
      </c>
      <c r="BT146" s="10" t="n">
        <v>0.00237689888051117</v>
      </c>
      <c r="BU146" s="10" t="n">
        <v>0.00236682204798976</v>
      </c>
      <c r="BV146" s="10" t="n">
        <v>0.00205713036768205</v>
      </c>
      <c r="BW146" s="10" t="n">
        <v>0.00327709591909051</v>
      </c>
      <c r="BX146" s="10" t="n">
        <v>0.00264796270282015</v>
      </c>
      <c r="BY146" s="10" t="n">
        <v>0.002720358353575</v>
      </c>
      <c r="BZ146" s="10" t="n">
        <v>0.0038012546986371</v>
      </c>
      <c r="CA146" s="10" t="n">
        <v>0.00279327419479925</v>
      </c>
      <c r="CB146" s="10" t="n">
        <v>0.00288872171464069</v>
      </c>
      <c r="CC146" s="10" t="n">
        <v>0.00262445009360353</v>
      </c>
      <c r="CD146" s="10" t="n">
        <v>0.00298177635832292</v>
      </c>
      <c r="CE146" s="10" t="n">
        <v>0</v>
      </c>
      <c r="CF146" s="10" t="n">
        <v>0.00291391379594422</v>
      </c>
      <c r="CG146" s="10" t="n">
        <v>0.00276487179517032</v>
      </c>
      <c r="CH146" s="10" t="n">
        <v>0.00262641195480238</v>
      </c>
      <c r="CI146" s="10" t="n">
        <v>0.0029731857842855</v>
      </c>
      <c r="CJ146" s="10" t="n">
        <v>0.00291834284622649</v>
      </c>
      <c r="CK146" s="10" t="n">
        <v>0.00257738028741576</v>
      </c>
      <c r="CL146" s="10" t="n">
        <v>0</v>
      </c>
      <c r="CM146" s="10" t="n">
        <v>0.00253216830433297</v>
      </c>
      <c r="CN146" s="10" t="n">
        <v>0.00206149996762496</v>
      </c>
      <c r="CO146" s="10" t="n">
        <v>0.00328318957887485</v>
      </c>
      <c r="CP146" s="10" t="n">
        <v>0.00232117904994662</v>
      </c>
      <c r="CQ146" s="10" t="n">
        <v>0.00274705155594735</v>
      </c>
      <c r="CR146" s="10" t="n">
        <v>0.00237408985197645</v>
      </c>
      <c r="CS146" s="10" t="n">
        <v>0.00292888041887794</v>
      </c>
      <c r="CT146" s="10" t="n">
        <v>0.00298623513377487</v>
      </c>
      <c r="CU146" s="10" t="n">
        <v>0.00262422715483093</v>
      </c>
      <c r="CV146" s="10" t="n">
        <v>0.00259129166682585</v>
      </c>
      <c r="CW146" s="10" t="n">
        <v>0.00245992127942651</v>
      </c>
      <c r="CX146" s="10" t="n">
        <v>0.00217030895123742</v>
      </c>
      <c r="CY146" s="10" t="n">
        <v>0.00349422342101571</v>
      </c>
      <c r="CZ146" s="10" t="n">
        <v>0.00252391956974686</v>
      </c>
      <c r="DA146" s="10" t="n">
        <v>0.002738639332928</v>
      </c>
      <c r="DB146" s="10" t="n">
        <v>0.00260533680949949</v>
      </c>
      <c r="DC146" s="10" t="n">
        <v>0.00293097604334035</v>
      </c>
      <c r="DD146" s="10" t="n">
        <v>0.00255865343051756</v>
      </c>
      <c r="DE146" s="10" t="n">
        <v>0.00284499599004189</v>
      </c>
      <c r="DF146" s="10" t="n">
        <v>0.00308866806849104</v>
      </c>
      <c r="DG146" s="10" t="n">
        <v>0.00282451534813259</v>
      </c>
      <c r="DH146" s="10" t="n">
        <v>0.00277249630119316</v>
      </c>
      <c r="DI146" s="10" t="n">
        <v>0.00269214916754899</v>
      </c>
      <c r="DJ146" s="10" t="n">
        <v>0.00291027246265846</v>
      </c>
      <c r="DK146" s="10" t="n">
        <v>0.00224680667540807</v>
      </c>
      <c r="DL146" s="10" t="n">
        <v>0.00243385230561744</v>
      </c>
      <c r="DM146" s="10" t="n">
        <v>0.00264225547024165</v>
      </c>
      <c r="DN146" s="10" t="n">
        <v>0.00297440451624236</v>
      </c>
      <c r="DO146" s="10" t="n">
        <v>0.00259471006133901</v>
      </c>
      <c r="DP146" s="10" t="n">
        <v>0.00247659709961681</v>
      </c>
      <c r="DQ146" s="10" t="n">
        <v>0.00263345682001647</v>
      </c>
      <c r="DR146" s="10" t="n">
        <v>0.00245229677340368</v>
      </c>
      <c r="DS146" s="10" t="n">
        <v>0.00280566959055568</v>
      </c>
      <c r="DT146" s="10" t="n">
        <v>0.00247304494184009</v>
      </c>
      <c r="DU146" s="10" t="n">
        <v>0.00203572824551268</v>
      </c>
      <c r="DV146" s="10" t="n">
        <v>0.00279959079335618</v>
      </c>
      <c r="DW146" s="10" t="n">
        <v>0.00350297748348638</v>
      </c>
      <c r="DX146" s="10" t="n">
        <v>0.00275558267964542</v>
      </c>
      <c r="DY146" s="10" t="n">
        <v>0.00283754983503713</v>
      </c>
      <c r="DZ146" s="10" t="n">
        <v>0.00285745083613767</v>
      </c>
      <c r="EA146" s="10" t="n">
        <v>0.00266251317337835</v>
      </c>
      <c r="EB146" s="10" t="n">
        <v>0.00217999935655299</v>
      </c>
      <c r="EC146" s="10" t="n">
        <v>0.00236807050511631</v>
      </c>
      <c r="ED146" s="10" t="n">
        <v>0.00229778534140871</v>
      </c>
      <c r="EE146" s="10" t="n">
        <v>0.00227671019610582</v>
      </c>
      <c r="EF146" s="10" t="n">
        <v>0.00232739161040967</v>
      </c>
      <c r="EG146" s="10" t="n">
        <v>0.00279875848860515</v>
      </c>
      <c r="EH146" s="10" t="n">
        <v>0.00475815249838042</v>
      </c>
      <c r="EI146" s="10" t="n">
        <v>0.00839437305495596</v>
      </c>
      <c r="EJ146" s="10" t="n">
        <v>0.00147394185992708</v>
      </c>
      <c r="EK146" s="10" t="n">
        <v>0.00145522094806282</v>
      </c>
      <c r="EL146" s="10" t="n">
        <v>0.00736060596642099</v>
      </c>
      <c r="EM146" s="10" t="n">
        <v>0.00525860545510747</v>
      </c>
      <c r="EN146" s="10" t="n">
        <v>0.00357006719145341</v>
      </c>
      <c r="EO146" s="10" t="n">
        <v>0.00447280573204036</v>
      </c>
      <c r="EP146" s="10" t="n">
        <v>0.153144074189696</v>
      </c>
      <c r="EQ146" s="10" t="n">
        <v>0.0008633601220538</v>
      </c>
      <c r="ER146" s="10" t="n">
        <v>0.00193216575434869</v>
      </c>
      <c r="ES146" s="10" t="n">
        <v>0.00183857605761222</v>
      </c>
      <c r="ET146" s="10" t="n">
        <v>0.00112878359341606</v>
      </c>
      <c r="EU146" s="10" t="n">
        <v>0.00223567459936303</v>
      </c>
      <c r="EV146" s="10" t="n">
        <v>0.00333367777957578</v>
      </c>
      <c r="EW146" s="10" t="n">
        <v>0.0036297553321702</v>
      </c>
      <c r="EX146" s="10" t="n">
        <v>0.00656727091284009</v>
      </c>
      <c r="EY146" s="10" t="n">
        <v>0.00206380366827514</v>
      </c>
      <c r="EZ146" s="10" t="n">
        <v>0.0303822445554463</v>
      </c>
      <c r="FA146" s="10" t="n">
        <v>0.00347876633278228</v>
      </c>
      <c r="FB146" s="10" t="n">
        <v>0.0121766928205071</v>
      </c>
      <c r="FC146" s="10" t="n">
        <v>0.0150926576531592</v>
      </c>
      <c r="FD146" s="10" t="n">
        <v>0.00252720420099646</v>
      </c>
      <c r="FE146" s="10" t="n">
        <v>0.00552801953049922</v>
      </c>
      <c r="FF146" s="10" t="n">
        <v>0.00502945412204683</v>
      </c>
      <c r="FG146" s="10" t="n">
        <v>0.00328284773942353</v>
      </c>
      <c r="FH146" s="10" t="n">
        <v>0.0109580649017342</v>
      </c>
      <c r="FI146" s="10" t="n">
        <v>0.00288317797049543</v>
      </c>
      <c r="FJ146" s="10" t="n">
        <v>0.00157891183787541</v>
      </c>
      <c r="FK146" s="10" t="n">
        <v>0.000918030654128661</v>
      </c>
      <c r="FL146" s="10" t="n">
        <v>0.000622648670504743</v>
      </c>
      <c r="FM146" s="10" t="n">
        <v>0.00202945623471027</v>
      </c>
      <c r="FN146" s="10" t="n">
        <v>0.00194949552827194</v>
      </c>
      <c r="FO146" s="10" t="n">
        <v>0.00835252001604697</v>
      </c>
      <c r="FP146" s="10" t="n">
        <v>0.00336141136288692</v>
      </c>
      <c r="FQ146" s="10" t="n">
        <v>0.002032265263245</v>
      </c>
      <c r="FR146" s="10" t="n">
        <v>0.00138535788176467</v>
      </c>
      <c r="FS146" s="10" t="n">
        <v>0.00453371260471402</v>
      </c>
      <c r="FT146" s="10" t="n">
        <v>0.00209021448153553</v>
      </c>
      <c r="FU146" s="10" t="n">
        <v>0.00728931014694428</v>
      </c>
      <c r="FV146" s="10" t="n">
        <v>0.00207221589129449</v>
      </c>
      <c r="FW146" s="10" t="n">
        <v>0.00561832459598608</v>
      </c>
      <c r="FX146" s="10" t="n">
        <v>0.00243128107844014</v>
      </c>
      <c r="FY146" s="10" t="n">
        <v>0.00257142039089498</v>
      </c>
      <c r="FZ146" s="10" t="n">
        <v>0.00250981497673385</v>
      </c>
      <c r="GA146" s="10" t="n">
        <v>0.00368715463482166</v>
      </c>
      <c r="GB146" s="10" t="n">
        <v>0.00424490285610628</v>
      </c>
      <c r="GC146" s="10" t="n">
        <v>0.00526208329995999</v>
      </c>
      <c r="GD146" s="10" t="n">
        <v>0.00470932890718155</v>
      </c>
      <c r="GE146" s="10" t="n">
        <v>0.00347109723900493</v>
      </c>
      <c r="GF146" s="10" t="n">
        <v>0.00337404456000078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302819594372626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395271276131514</v>
      </c>
      <c r="D148" s="10" t="n">
        <v>0.000413182999917125</v>
      </c>
      <c r="E148" s="10" t="n">
        <v>0.000393387625361722</v>
      </c>
      <c r="F148" s="10" t="n">
        <v>0.000343122097823315</v>
      </c>
      <c r="G148" s="10" t="n">
        <v>0.000483184824905971</v>
      </c>
      <c r="H148" s="10" t="n">
        <v>0.000409499769642296</v>
      </c>
      <c r="I148" s="10" t="n">
        <v>0.000651852231772598</v>
      </c>
      <c r="J148" s="10" t="n">
        <v>0.000520173909202044</v>
      </c>
      <c r="K148" s="10" t="n">
        <v>0.000603436272058811</v>
      </c>
      <c r="L148" s="10" t="n">
        <v>0.000910337287950576</v>
      </c>
      <c r="M148" s="10" t="n">
        <v>0.000883861656141629</v>
      </c>
      <c r="N148" s="10" t="n">
        <v>0.00097090040932336</v>
      </c>
      <c r="O148" s="10" t="n">
        <v>0.000760524566352628</v>
      </c>
      <c r="P148" s="10" t="n">
        <v>0.000712762999186127</v>
      </c>
      <c r="Q148" s="10" t="n">
        <v>0.00385816667141038</v>
      </c>
      <c r="R148" s="10" t="n">
        <v>0.00131151400238208</v>
      </c>
      <c r="S148" s="10" t="n">
        <v>0.000945767645554156</v>
      </c>
      <c r="T148" s="10" t="n">
        <v>0.0015635164823885</v>
      </c>
      <c r="U148" s="10" t="n">
        <v>0.0031344266916828</v>
      </c>
      <c r="V148" s="10" t="n">
        <v>0.0012411349928</v>
      </c>
      <c r="W148" s="10" t="n">
        <v>0.0008902283502996</v>
      </c>
      <c r="X148" s="10" t="n">
        <v>0.000998178126442001</v>
      </c>
      <c r="Y148" s="10" t="n">
        <v>0.00107080433820903</v>
      </c>
      <c r="Z148" s="10" t="n">
        <v>0.000756273286991613</v>
      </c>
      <c r="AA148" s="10" t="n">
        <v>0.00110633467245177</v>
      </c>
      <c r="AB148" s="10" t="n">
        <v>0.00130914410159451</v>
      </c>
      <c r="AC148" s="10" t="n">
        <v>0.00118560024193814</v>
      </c>
      <c r="AD148" s="10" t="n">
        <v>0.00110172893046098</v>
      </c>
      <c r="AE148" s="10" t="n">
        <v>0.000521818979355638</v>
      </c>
      <c r="AF148" s="10" t="n">
        <v>0.0010840217043464</v>
      </c>
      <c r="AG148" s="10" t="n">
        <v>0.00106611225275713</v>
      </c>
      <c r="AH148" s="10" t="n">
        <v>0.000205695345720196</v>
      </c>
      <c r="AI148" s="10" t="n">
        <v>0.00103013884022716</v>
      </c>
      <c r="AJ148" s="10" t="n">
        <v>0.00151559358928153</v>
      </c>
      <c r="AK148" s="10" t="n">
        <v>0.0011185749941609</v>
      </c>
      <c r="AL148" s="10" t="n">
        <v>0.0010901361847101</v>
      </c>
      <c r="AM148" s="10" t="n">
        <v>0.00111923847549357</v>
      </c>
      <c r="AN148" s="10" t="n">
        <v>0.00134629223963472</v>
      </c>
      <c r="AO148" s="10" t="n">
        <v>0.00100243849458839</v>
      </c>
      <c r="AP148" s="10" t="n">
        <v>0.00104838457687544</v>
      </c>
      <c r="AQ148" s="10" t="n">
        <v>0.000828865415813467</v>
      </c>
      <c r="AR148" s="10" t="n">
        <v>0.000844732162888808</v>
      </c>
      <c r="AS148" s="10" t="n">
        <v>0.00103457643968844</v>
      </c>
      <c r="AT148" s="10" t="n">
        <v>0.000816122938712147</v>
      </c>
      <c r="AU148" s="10" t="n">
        <v>0.000722928805632508</v>
      </c>
      <c r="AV148" s="10" t="n">
        <v>0.0010126156620165</v>
      </c>
      <c r="AW148" s="10" t="n">
        <v>0.000819438073179127</v>
      </c>
      <c r="AX148" s="10" t="n">
        <v>0.00103452190697617</v>
      </c>
      <c r="AY148" s="10" t="n">
        <v>0.00117709768321611</v>
      </c>
      <c r="AZ148" s="10" t="n">
        <v>0.00089066461199779</v>
      </c>
      <c r="BA148" s="10" t="n">
        <v>0.000863620931102657</v>
      </c>
      <c r="BB148" s="10" t="n">
        <v>0.000876929185093818</v>
      </c>
      <c r="BC148" s="10" t="n">
        <v>0.000571723227675232</v>
      </c>
      <c r="BD148" s="10" t="n">
        <v>0.000708954798112337</v>
      </c>
      <c r="BE148" s="10" t="n">
        <v>0.000878837830023402</v>
      </c>
      <c r="BF148" s="10" t="n">
        <v>0.000886277000856091</v>
      </c>
      <c r="BG148" s="10" t="n">
        <v>0.000912677650185662</v>
      </c>
      <c r="BH148" s="10" t="n">
        <v>0.000988394048981537</v>
      </c>
      <c r="BI148" s="10" t="n">
        <v>0.0016270357312058</v>
      </c>
      <c r="BJ148" s="10" t="n">
        <v>0.00122597944318057</v>
      </c>
      <c r="BK148" s="10" t="n">
        <v>0.00108009989345537</v>
      </c>
      <c r="BL148" s="10" t="n">
        <v>0.00105515344978643</v>
      </c>
      <c r="BM148" s="10" t="n">
        <v>0.0015542027495714</v>
      </c>
      <c r="BN148" s="10" t="n">
        <v>0.00104868450679295</v>
      </c>
      <c r="BO148" s="10" t="n">
        <v>0.00030606030324421</v>
      </c>
      <c r="BP148" s="10" t="n">
        <v>0.00102690550482859</v>
      </c>
      <c r="BQ148" s="10" t="n">
        <v>0.0013146382723561</v>
      </c>
      <c r="BR148" s="10" t="n">
        <v>0.00106967278442934</v>
      </c>
      <c r="BS148" s="10" t="n">
        <v>0.00115247616362447</v>
      </c>
      <c r="BT148" s="10" t="n">
        <v>0.000768461348184815</v>
      </c>
      <c r="BU148" s="10" t="n">
        <v>0.000860085393590237</v>
      </c>
      <c r="BV148" s="10" t="n">
        <v>0.00103894360106304</v>
      </c>
      <c r="BW148" s="10" t="n">
        <v>0.00094529048432176</v>
      </c>
      <c r="BX148" s="10" t="n">
        <v>0.00084383237313629</v>
      </c>
      <c r="BY148" s="10" t="n">
        <v>0.00104817326261538</v>
      </c>
      <c r="BZ148" s="10" t="n">
        <v>0.000969187173279423</v>
      </c>
      <c r="CA148" s="10" t="n">
        <v>0.000868849254891911</v>
      </c>
      <c r="CB148" s="10" t="n">
        <v>0.000852334931858318</v>
      </c>
      <c r="CC148" s="10" t="n">
        <v>0.00248112479864226</v>
      </c>
      <c r="CD148" s="10" t="n">
        <v>0.000851775971557512</v>
      </c>
      <c r="CE148" s="10" t="n">
        <v>0</v>
      </c>
      <c r="CF148" s="10" t="n">
        <v>0.000869594535292987</v>
      </c>
      <c r="CG148" s="10" t="n">
        <v>0.00091840131277807</v>
      </c>
      <c r="CH148" s="10" t="n">
        <v>0.000884218390967754</v>
      </c>
      <c r="CI148" s="10" t="n">
        <v>0.000825423038351181</v>
      </c>
      <c r="CJ148" s="10" t="n">
        <v>0.000874293437333916</v>
      </c>
      <c r="CK148" s="10" t="n">
        <v>0.000653265537899028</v>
      </c>
      <c r="CL148" s="10" t="n">
        <v>0</v>
      </c>
      <c r="CM148" s="10" t="n">
        <v>0.000848594896674871</v>
      </c>
      <c r="CN148" s="10" t="n">
        <v>0.000790113107153873</v>
      </c>
      <c r="CO148" s="10" t="n">
        <v>0.00224361211472626</v>
      </c>
      <c r="CP148" s="10" t="n">
        <v>0.00111094041444257</v>
      </c>
      <c r="CQ148" s="10" t="n">
        <v>0.00115729094767898</v>
      </c>
      <c r="CR148" s="10" t="n">
        <v>0.000897124466205895</v>
      </c>
      <c r="CS148" s="10" t="n">
        <v>0.00144200851065702</v>
      </c>
      <c r="CT148" s="10" t="n">
        <v>0.00129383404262363</v>
      </c>
      <c r="CU148" s="10" t="n">
        <v>0.0011277410342156</v>
      </c>
      <c r="CV148" s="10" t="n">
        <v>0.00132078001907594</v>
      </c>
      <c r="CW148" s="10" t="n">
        <v>0.000976653610468249</v>
      </c>
      <c r="CX148" s="10" t="n">
        <v>0.00128906924688871</v>
      </c>
      <c r="CY148" s="10" t="n">
        <v>0.00110802745872861</v>
      </c>
      <c r="CZ148" s="10" t="n">
        <v>0.000814082506394568</v>
      </c>
      <c r="DA148" s="10" t="n">
        <v>0.00113017228430447</v>
      </c>
      <c r="DB148" s="10" t="n">
        <v>0.00143424896013972</v>
      </c>
      <c r="DC148" s="10" t="n">
        <v>0.00143552820668181</v>
      </c>
      <c r="DD148" s="10" t="n">
        <v>0.0010052014853436</v>
      </c>
      <c r="DE148" s="10" t="n">
        <v>0.00128627444538467</v>
      </c>
      <c r="DF148" s="10" t="n">
        <v>0.00129090518153526</v>
      </c>
      <c r="DG148" s="10" t="n">
        <v>0.00133671493204162</v>
      </c>
      <c r="DH148" s="10" t="n">
        <v>0.00224236240673665</v>
      </c>
      <c r="DI148" s="10" t="n">
        <v>0.00189647731815813</v>
      </c>
      <c r="DJ148" s="10" t="n">
        <v>0.00108103376615306</v>
      </c>
      <c r="DK148" s="10" t="n">
        <v>0.000912698099952764</v>
      </c>
      <c r="DL148" s="10" t="n">
        <v>0.00154449592678666</v>
      </c>
      <c r="DM148" s="10" t="n">
        <v>0.000989970953244789</v>
      </c>
      <c r="DN148" s="10" t="n">
        <v>0.00100357459276077</v>
      </c>
      <c r="DO148" s="10" t="n">
        <v>0.000931336926568692</v>
      </c>
      <c r="DP148" s="10" t="n">
        <v>0.000953238627135671</v>
      </c>
      <c r="DQ148" s="10" t="n">
        <v>0.000920832562866945</v>
      </c>
      <c r="DR148" s="10" t="n">
        <v>0.000904854478170711</v>
      </c>
      <c r="DS148" s="10" t="n">
        <v>0.00102690777702493</v>
      </c>
      <c r="DT148" s="10" t="n">
        <v>0.000976844474961207</v>
      </c>
      <c r="DU148" s="10" t="n">
        <v>0.000797620443876904</v>
      </c>
      <c r="DV148" s="10" t="n">
        <v>0.000946544736704058</v>
      </c>
      <c r="DW148" s="10" t="n">
        <v>0.00115635934717764</v>
      </c>
      <c r="DX148" s="10" t="n">
        <v>0.000961084521114069</v>
      </c>
      <c r="DY148" s="10" t="n">
        <v>0.00118702718124264</v>
      </c>
      <c r="DZ148" s="10" t="n">
        <v>0.00101985715176719</v>
      </c>
      <c r="EA148" s="10" t="n">
        <v>0.00109630974217877</v>
      </c>
      <c r="EB148" s="10" t="n">
        <v>0.000924463532625844</v>
      </c>
      <c r="EC148" s="10" t="n">
        <v>0.00101941861787266</v>
      </c>
      <c r="ED148" s="10" t="n">
        <v>0.00109543040219335</v>
      </c>
      <c r="EE148" s="10" t="n">
        <v>0.0012453294672524</v>
      </c>
      <c r="EF148" s="10" t="n">
        <v>0.00109495778535364</v>
      </c>
      <c r="EG148" s="10" t="n">
        <v>0.000555383863760184</v>
      </c>
      <c r="EH148" s="10" t="n">
        <v>0.000589769011045181</v>
      </c>
      <c r="EI148" s="10" t="n">
        <v>0.000508033564132082</v>
      </c>
      <c r="EJ148" s="10" t="n">
        <v>0.000448617901913394</v>
      </c>
      <c r="EK148" s="10" t="n">
        <v>0.00326412365904074</v>
      </c>
      <c r="EL148" s="10" t="n">
        <v>0.00315383124846691</v>
      </c>
      <c r="EM148" s="10" t="n">
        <v>0.000999614154531878</v>
      </c>
      <c r="EN148" s="10" t="n">
        <v>0.00171489701946433</v>
      </c>
      <c r="EO148" s="10" t="n">
        <v>0.00425355155735914</v>
      </c>
      <c r="EP148" s="10" t="n">
        <v>0.000311409053439735</v>
      </c>
      <c r="EQ148" s="10" t="n">
        <v>0.000161469316066115</v>
      </c>
      <c r="ER148" s="10" t="n">
        <v>0.227853577254496</v>
      </c>
      <c r="ES148" s="10" t="n">
        <v>0.000824445993922941</v>
      </c>
      <c r="ET148" s="10" t="n">
        <v>0.000280284507909444</v>
      </c>
      <c r="EU148" s="10" t="n">
        <v>0.000480576343502206</v>
      </c>
      <c r="EV148" s="10" t="n">
        <v>0.00102215434227173</v>
      </c>
      <c r="EW148" s="10" t="n">
        <v>0.0010195072335301</v>
      </c>
      <c r="EX148" s="10" t="n">
        <v>0.000529819382685479</v>
      </c>
      <c r="EY148" s="10" t="n">
        <v>0.000665771706580494</v>
      </c>
      <c r="EZ148" s="10" t="n">
        <v>0.00115468473847156</v>
      </c>
      <c r="FA148" s="10" t="n">
        <v>0.00062821684539458</v>
      </c>
      <c r="FB148" s="10" t="n">
        <v>0.000643810928908552</v>
      </c>
      <c r="FC148" s="10" t="n">
        <v>0.000614999479257209</v>
      </c>
      <c r="FD148" s="10" t="n">
        <v>0.000660377512458074</v>
      </c>
      <c r="FE148" s="10" t="n">
        <v>0.000659391379244456</v>
      </c>
      <c r="FF148" s="10" t="n">
        <v>0.000384621491863703</v>
      </c>
      <c r="FG148" s="10" t="n">
        <v>0.000674417413672242</v>
      </c>
      <c r="FH148" s="10" t="n">
        <v>0.00105500121263134</v>
      </c>
      <c r="FI148" s="10" t="n">
        <v>0.00151658199469149</v>
      </c>
      <c r="FJ148" s="10" t="n">
        <v>0.00229210078472308</v>
      </c>
      <c r="FK148" s="10" t="n">
        <v>0.0017249355829154</v>
      </c>
      <c r="FL148" s="10" t="n">
        <v>0.000821564848957807</v>
      </c>
      <c r="FM148" s="10" t="n">
        <v>0.00219986551850092</v>
      </c>
      <c r="FN148" s="10" t="n">
        <v>0.00138174759139809</v>
      </c>
      <c r="FO148" s="10" t="n">
        <v>0.000822671408577697</v>
      </c>
      <c r="FP148" s="10" t="n">
        <v>0.00107643938514399</v>
      </c>
      <c r="FQ148" s="10" t="n">
        <v>0.00117974024756505</v>
      </c>
      <c r="FR148" s="10" t="n">
        <v>0.000541689336390417</v>
      </c>
      <c r="FS148" s="10" t="n">
        <v>0.00120832447758191</v>
      </c>
      <c r="FT148" s="10" t="n">
        <v>0.00109392393601679</v>
      </c>
      <c r="FU148" s="10" t="n">
        <v>0.000494361758725762</v>
      </c>
      <c r="FV148" s="10" t="n">
        <v>0.00125333895936762</v>
      </c>
      <c r="FW148" s="10" t="n">
        <v>0.00055682898063544</v>
      </c>
      <c r="FX148" s="10" t="n">
        <v>0.000802539748963273</v>
      </c>
      <c r="FY148" s="10" t="n">
        <v>0.00113134928201105</v>
      </c>
      <c r="FZ148" s="10" t="n">
        <v>0.000782099070645963</v>
      </c>
      <c r="GA148" s="10" t="n">
        <v>0.000785148358140609</v>
      </c>
      <c r="GB148" s="10" t="n">
        <v>0.000998307641633651</v>
      </c>
      <c r="GC148" s="10" t="n">
        <v>0.000822610059276389</v>
      </c>
      <c r="GD148" s="10" t="n">
        <v>0.000634433574593797</v>
      </c>
      <c r="GE148" s="10" t="n">
        <v>0.00134259083178913</v>
      </c>
      <c r="GF148" s="10" t="n">
        <v>0.000906799478241811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291296477047455</v>
      </c>
      <c r="D149" s="10" t="n">
        <v>0.000437205056778024</v>
      </c>
      <c r="E149" s="10" t="n">
        <v>0.000348750493444476</v>
      </c>
      <c r="F149" s="10" t="n">
        <v>0.000242331847830082</v>
      </c>
      <c r="G149" s="10" t="n">
        <v>0.000583446743891262</v>
      </c>
      <c r="H149" s="10" t="n">
        <v>0.00035234136946929</v>
      </c>
      <c r="I149" s="10" t="n">
        <v>0.000422712190588412</v>
      </c>
      <c r="J149" s="10" t="n">
        <v>0.000376164476425868</v>
      </c>
      <c r="K149" s="10" t="n">
        <v>0.000277160434623743</v>
      </c>
      <c r="L149" s="10" t="n">
        <v>0.000113697419231789</v>
      </c>
      <c r="M149" s="10" t="n">
        <v>0.000214275366466586</v>
      </c>
      <c r="N149" s="10" t="n">
        <v>0.000388996117771818</v>
      </c>
      <c r="O149" s="10" t="n">
        <v>0.00027904373105585</v>
      </c>
      <c r="P149" s="10" t="n">
        <v>0.000254267656700312</v>
      </c>
      <c r="Q149" s="10" t="n">
        <v>0.000172569028535635</v>
      </c>
      <c r="R149" s="10" t="n">
        <v>0.00132964824572978</v>
      </c>
      <c r="S149" s="10" t="n">
        <v>0.000328095679684214</v>
      </c>
      <c r="T149" s="10" t="n">
        <v>0.000234602462931278</v>
      </c>
      <c r="U149" s="10" t="n">
        <v>0.000161036398180348</v>
      </c>
      <c r="V149" s="10" t="n">
        <v>7.39310814492188E-005</v>
      </c>
      <c r="W149" s="10" t="n">
        <v>0.000410731104986557</v>
      </c>
      <c r="X149" s="10" t="n">
        <v>0.000493638190678649</v>
      </c>
      <c r="Y149" s="10" t="n">
        <v>0.000310437754350545</v>
      </c>
      <c r="Z149" s="10" t="n">
        <v>0.00153255268445402</v>
      </c>
      <c r="AA149" s="10" t="n">
        <v>0.000840023513904439</v>
      </c>
      <c r="AB149" s="10" t="n">
        <v>0.000769329287559425</v>
      </c>
      <c r="AC149" s="10" t="n">
        <v>0.000786507495141355</v>
      </c>
      <c r="AD149" s="10" t="n">
        <v>0.000565409356425881</v>
      </c>
      <c r="AE149" s="10" t="n">
        <v>0.000381483414374361</v>
      </c>
      <c r="AF149" s="10" t="n">
        <v>0.000542932693226431</v>
      </c>
      <c r="AG149" s="10" t="n">
        <v>0.000689943006759871</v>
      </c>
      <c r="AH149" s="10" t="n">
        <v>0.00011893550587381</v>
      </c>
      <c r="AI149" s="10" t="n">
        <v>0.000360789791986992</v>
      </c>
      <c r="AJ149" s="10" t="n">
        <v>0.000498033267698512</v>
      </c>
      <c r="AK149" s="10" t="n">
        <v>0.00049375353854255</v>
      </c>
      <c r="AL149" s="10" t="n">
        <v>0.000601438854625019</v>
      </c>
      <c r="AM149" s="10" t="n">
        <v>0.000450564926659597</v>
      </c>
      <c r="AN149" s="10" t="n">
        <v>0.000428132462174352</v>
      </c>
      <c r="AO149" s="10" t="n">
        <v>0.000423398887684722</v>
      </c>
      <c r="AP149" s="10" t="n">
        <v>0.000429995276275486</v>
      </c>
      <c r="AQ149" s="10" t="n">
        <v>0.000231711220211809</v>
      </c>
      <c r="AR149" s="10" t="n">
        <v>0.00029053755278403</v>
      </c>
      <c r="AS149" s="10" t="n">
        <v>0.00038380977596594</v>
      </c>
      <c r="AT149" s="10" t="n">
        <v>0.000651095571025799</v>
      </c>
      <c r="AU149" s="10" t="n">
        <v>0.000494416519255627</v>
      </c>
      <c r="AV149" s="10" t="n">
        <v>0.00313807636804333</v>
      </c>
      <c r="AW149" s="10" t="n">
        <v>0.0016838524293002</v>
      </c>
      <c r="AX149" s="10" t="n">
        <v>0.00147978373176275</v>
      </c>
      <c r="AY149" s="10" t="n">
        <v>0.000880291776597593</v>
      </c>
      <c r="AZ149" s="10" t="n">
        <v>0.00148751311666155</v>
      </c>
      <c r="BA149" s="10" t="n">
        <v>0.000734954546099431</v>
      </c>
      <c r="BB149" s="10" t="n">
        <v>0.000714563846606981</v>
      </c>
      <c r="BC149" s="10" t="n">
        <v>0.000560041907693504</v>
      </c>
      <c r="BD149" s="10" t="n">
        <v>0.00127112268001763</v>
      </c>
      <c r="BE149" s="10" t="n">
        <v>0.000767972063628101</v>
      </c>
      <c r="BF149" s="10" t="n">
        <v>0.00114124314129966</v>
      </c>
      <c r="BG149" s="10" t="n">
        <v>0.00125758278122698</v>
      </c>
      <c r="BH149" s="10" t="n">
        <v>0.00127547787039297</v>
      </c>
      <c r="BI149" s="10" t="n">
        <v>0.000443444621602889</v>
      </c>
      <c r="BJ149" s="10" t="n">
        <v>0.000694065345372566</v>
      </c>
      <c r="BK149" s="10" t="n">
        <v>0.00105728606664084</v>
      </c>
      <c r="BL149" s="10" t="n">
        <v>0.000655209285499138</v>
      </c>
      <c r="BM149" s="10" t="n">
        <v>0.000976098418733072</v>
      </c>
      <c r="BN149" s="10" t="n">
        <v>0.00102926947192187</v>
      </c>
      <c r="BO149" s="10" t="n">
        <v>0.000132671603834836</v>
      </c>
      <c r="BP149" s="10" t="n">
        <v>0.00201510562200653</v>
      </c>
      <c r="BQ149" s="10" t="n">
        <v>0.000738916260116601</v>
      </c>
      <c r="BR149" s="10" t="n">
        <v>0.000556293641125423</v>
      </c>
      <c r="BS149" s="10" t="n">
        <v>0.000473601080899839</v>
      </c>
      <c r="BT149" s="10" t="n">
        <v>0.000284414413840486</v>
      </c>
      <c r="BU149" s="10" t="n">
        <v>0.000439131473906917</v>
      </c>
      <c r="BV149" s="10" t="n">
        <v>0.000339065584946449</v>
      </c>
      <c r="BW149" s="10" t="n">
        <v>0.000529096339645378</v>
      </c>
      <c r="BX149" s="10" t="n">
        <v>0.00075067743016485</v>
      </c>
      <c r="BY149" s="10" t="n">
        <v>0.00488280444103048</v>
      </c>
      <c r="BZ149" s="10" t="n">
        <v>0.00369634924915121</v>
      </c>
      <c r="CA149" s="10" t="n">
        <v>0.00149966237298087</v>
      </c>
      <c r="CB149" s="10" t="n">
        <v>0.000461533753904412</v>
      </c>
      <c r="CC149" s="10" t="n">
        <v>0.00206059795711525</v>
      </c>
      <c r="CD149" s="10" t="n">
        <v>0.00112105187502984</v>
      </c>
      <c r="CE149" s="10" t="n">
        <v>0</v>
      </c>
      <c r="CF149" s="10" t="n">
        <v>0.000767876120077753</v>
      </c>
      <c r="CG149" s="10" t="n">
        <v>0.000460411537770569</v>
      </c>
      <c r="CH149" s="10" t="n">
        <v>0.000470574007985496</v>
      </c>
      <c r="CI149" s="10" t="n">
        <v>0.0004204278716762</v>
      </c>
      <c r="CJ149" s="10" t="n">
        <v>0.000480604960075227</v>
      </c>
      <c r="CK149" s="10" t="n">
        <v>0.000548516823460155</v>
      </c>
      <c r="CL149" s="10" t="n">
        <v>0</v>
      </c>
      <c r="CM149" s="10" t="n">
        <v>0.000360725110941814</v>
      </c>
      <c r="CN149" s="10" t="n">
        <v>0.000238939327010481</v>
      </c>
      <c r="CO149" s="10" t="n">
        <v>0.000325549402539029</v>
      </c>
      <c r="CP149" s="10" t="n">
        <v>0.000258924691953148</v>
      </c>
      <c r="CQ149" s="10" t="n">
        <v>0.00037529559438564</v>
      </c>
      <c r="CR149" s="10" t="n">
        <v>0.000276897398373351</v>
      </c>
      <c r="CS149" s="10" t="n">
        <v>0.000213543392638652</v>
      </c>
      <c r="CT149" s="10" t="n">
        <v>0.00024689078349773</v>
      </c>
      <c r="CU149" s="10" t="n">
        <v>0.000250975391500738</v>
      </c>
      <c r="CV149" s="10" t="n">
        <v>0.000288366425700879</v>
      </c>
      <c r="CW149" s="10" t="n">
        <v>0.000276921114756583</v>
      </c>
      <c r="CX149" s="10" t="n">
        <v>0.000226449417186556</v>
      </c>
      <c r="CY149" s="10" t="n">
        <v>0.000191144346693415</v>
      </c>
      <c r="CZ149" s="10" t="n">
        <v>0.000193099870292638</v>
      </c>
      <c r="DA149" s="10" t="n">
        <v>0.000242622912533384</v>
      </c>
      <c r="DB149" s="10" t="n">
        <v>0.0002651416184122</v>
      </c>
      <c r="DC149" s="10" t="n">
        <v>0.00029520968028074</v>
      </c>
      <c r="DD149" s="10" t="n">
        <v>0.000247095606807461</v>
      </c>
      <c r="DE149" s="10" t="n">
        <v>0.000288619759794494</v>
      </c>
      <c r="DF149" s="10" t="n">
        <v>0.000318117550448045</v>
      </c>
      <c r="DG149" s="10" t="n">
        <v>0.000222686058374601</v>
      </c>
      <c r="DH149" s="10" t="n">
        <v>0.000299457068914113</v>
      </c>
      <c r="DI149" s="10" t="n">
        <v>0.000193793035493466</v>
      </c>
      <c r="DJ149" s="10" t="n">
        <v>0.000203975988039365</v>
      </c>
      <c r="DK149" s="10" t="n">
        <v>0.000209152627688466</v>
      </c>
      <c r="DL149" s="10" t="n">
        <v>0.000269478482491403</v>
      </c>
      <c r="DM149" s="10" t="n">
        <v>0.000272935684356182</v>
      </c>
      <c r="DN149" s="10" t="n">
        <v>0.000313017450035739</v>
      </c>
      <c r="DO149" s="10" t="n">
        <v>0.000364401150342779</v>
      </c>
      <c r="DP149" s="10" t="n">
        <v>0.000373499617364523</v>
      </c>
      <c r="DQ149" s="10" t="n">
        <v>0.000377903318523744</v>
      </c>
      <c r="DR149" s="10" t="n">
        <v>0.000325008237794371</v>
      </c>
      <c r="DS149" s="10" t="n">
        <v>0.000290540786836288</v>
      </c>
      <c r="DT149" s="10" t="n">
        <v>0.000286776350006913</v>
      </c>
      <c r="DU149" s="10" t="n">
        <v>0.000163951357283049</v>
      </c>
      <c r="DV149" s="10" t="n">
        <v>0.000272357867019256</v>
      </c>
      <c r="DW149" s="10" t="n">
        <v>0.000239353285699622</v>
      </c>
      <c r="DX149" s="10" t="n">
        <v>0.000380796717278052</v>
      </c>
      <c r="DY149" s="10" t="n">
        <v>0.000241671023151844</v>
      </c>
      <c r="DZ149" s="10" t="n">
        <v>0.000489164418387151</v>
      </c>
      <c r="EA149" s="10" t="n">
        <v>0.000535742317037446</v>
      </c>
      <c r="EB149" s="10" t="n">
        <v>0.000349649559972454</v>
      </c>
      <c r="EC149" s="10" t="n">
        <v>0.000361501283483953</v>
      </c>
      <c r="ED149" s="10" t="n">
        <v>0.000386920934239015</v>
      </c>
      <c r="EE149" s="10" t="n">
        <v>0.000504194137251743</v>
      </c>
      <c r="EF149" s="10" t="n">
        <v>0.000512887269723703</v>
      </c>
      <c r="EG149" s="10" t="n">
        <v>0.000238229991548359</v>
      </c>
      <c r="EH149" s="10" t="n">
        <v>0.000133742075132537</v>
      </c>
      <c r="EI149" s="10" t="n">
        <v>0.000183237088920371</v>
      </c>
      <c r="EJ149" s="10" t="n">
        <v>0.000179838099996253</v>
      </c>
      <c r="EK149" s="10" t="n">
        <v>0.00015424488843663</v>
      </c>
      <c r="EL149" s="10" t="n">
        <v>0.000108105742876128</v>
      </c>
      <c r="EM149" s="10" t="n">
        <v>0.000126027782477608</v>
      </c>
      <c r="EN149" s="10" t="n">
        <v>8.67867625836266E-005</v>
      </c>
      <c r="EO149" s="10" t="n">
        <v>0.000118005176840662</v>
      </c>
      <c r="EP149" s="10" t="n">
        <v>4.63854725408893E-005</v>
      </c>
      <c r="EQ149" s="10" t="n">
        <v>3.09824362438771E-005</v>
      </c>
      <c r="ER149" s="10" t="n">
        <v>0.000562895419803285</v>
      </c>
      <c r="ES149" s="10" t="n">
        <v>1.08089572614833</v>
      </c>
      <c r="ET149" s="10" t="n">
        <v>0.000115117168173453</v>
      </c>
      <c r="EU149" s="10" t="n">
        <v>0.00117991162614207</v>
      </c>
      <c r="EV149" s="10" t="n">
        <v>0.000852566246581926</v>
      </c>
      <c r="EW149" s="10" t="n">
        <v>0.00082945139707005</v>
      </c>
      <c r="EX149" s="10" t="n">
        <v>0.000179652681000075</v>
      </c>
      <c r="EY149" s="10" t="n">
        <v>0.000261978715302982</v>
      </c>
      <c r="EZ149" s="10" t="n">
        <v>8.32985138171623E-005</v>
      </c>
      <c r="FA149" s="10" t="n">
        <v>0.000419192463713295</v>
      </c>
      <c r="FB149" s="10" t="n">
        <v>0.000164201457324405</v>
      </c>
      <c r="FC149" s="10" t="n">
        <v>0.00010776994044991</v>
      </c>
      <c r="FD149" s="10" t="n">
        <v>0.000529006864199549</v>
      </c>
      <c r="FE149" s="10" t="n">
        <v>8.65866825505418E-005</v>
      </c>
      <c r="FF149" s="10" t="n">
        <v>0.000944474777727994</v>
      </c>
      <c r="FG149" s="10" t="n">
        <v>6.80764766449073E-005</v>
      </c>
      <c r="FH149" s="10" t="n">
        <v>5.11812486356324E-005</v>
      </c>
      <c r="FI149" s="10" t="n">
        <v>0.000124227493386812</v>
      </c>
      <c r="FJ149" s="10" t="n">
        <v>0.000157601834681382</v>
      </c>
      <c r="FK149" s="10" t="n">
        <v>0.000118977548553176</v>
      </c>
      <c r="FL149" s="10" t="n">
        <v>7.48551579813324E-005</v>
      </c>
      <c r="FM149" s="10" t="n">
        <v>0.000188558182903704</v>
      </c>
      <c r="FN149" s="10" t="n">
        <v>0.000127596297823181</v>
      </c>
      <c r="FO149" s="10" t="n">
        <v>0.000228335947670923</v>
      </c>
      <c r="FP149" s="10" t="n">
        <v>0.000243211510044506</v>
      </c>
      <c r="FQ149" s="10" t="n">
        <v>0.000152617082132976</v>
      </c>
      <c r="FR149" s="10" t="n">
        <v>0.000189397958473602</v>
      </c>
      <c r="FS149" s="10" t="n">
        <v>0.000206170831505748</v>
      </c>
      <c r="FT149" s="10" t="n">
        <v>0.000332559749818934</v>
      </c>
      <c r="FU149" s="10" t="n">
        <v>0.000143698644020312</v>
      </c>
      <c r="FV149" s="10" t="n">
        <v>7.59622818713005E-005</v>
      </c>
      <c r="FW149" s="10" t="n">
        <v>5.80401344680785E-005</v>
      </c>
      <c r="FX149" s="10" t="n">
        <v>0.000268987984565468</v>
      </c>
      <c r="FY149" s="10" t="n">
        <v>0.000204970998117691</v>
      </c>
      <c r="FZ149" s="10" t="n">
        <v>0.000107944040263182</v>
      </c>
      <c r="GA149" s="10" t="n">
        <v>0.000135226505119378</v>
      </c>
      <c r="GB149" s="10" t="n">
        <v>0.000393697351738858</v>
      </c>
      <c r="GC149" s="10" t="n">
        <v>0.000285275749758777</v>
      </c>
      <c r="GD149" s="10" t="n">
        <v>0.00014766359208974</v>
      </c>
      <c r="GE149" s="10" t="n">
        <v>0.00171500713272774</v>
      </c>
      <c r="GF149" s="10" t="n">
        <v>0.000205966008196017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887198108057396</v>
      </c>
      <c r="D150" s="10" t="n">
        <v>0.000940090421995376</v>
      </c>
      <c r="E150" s="10" t="n">
        <v>0.000872675508628755</v>
      </c>
      <c r="F150" s="10" t="n">
        <v>0.000779727821319183</v>
      </c>
      <c r="G150" s="10" t="n">
        <v>0.00111700642152136</v>
      </c>
      <c r="H150" s="10" t="n">
        <v>0.000884582857910812</v>
      </c>
      <c r="I150" s="10" t="n">
        <v>0.00155461032683635</v>
      </c>
      <c r="J150" s="10" t="n">
        <v>0.00114435070668506</v>
      </c>
      <c r="K150" s="10" t="n">
        <v>0.0012387209070164</v>
      </c>
      <c r="L150" s="10" t="n">
        <v>0.00270184991720502</v>
      </c>
      <c r="M150" s="10" t="n">
        <v>0.00261558384601913</v>
      </c>
      <c r="N150" s="10" t="n">
        <v>0.00272931814787329</v>
      </c>
      <c r="O150" s="10" t="n">
        <v>0.00187730721513847</v>
      </c>
      <c r="P150" s="10" t="n">
        <v>0.00175835766782247</v>
      </c>
      <c r="Q150" s="10" t="n">
        <v>0.00554541721748995</v>
      </c>
      <c r="R150" s="10" t="n">
        <v>0.00621288282817857</v>
      </c>
      <c r="S150" s="10" t="n">
        <v>0.00527554971694656</v>
      </c>
      <c r="T150" s="10" t="n">
        <v>0.00266090976361614</v>
      </c>
      <c r="U150" s="10" t="n">
        <v>0.00553905785967817</v>
      </c>
      <c r="V150" s="10" t="n">
        <v>0.00396740025882764</v>
      </c>
      <c r="W150" s="10" t="n">
        <v>0.00191054367890439</v>
      </c>
      <c r="X150" s="10" t="n">
        <v>0.00257626451825934</v>
      </c>
      <c r="Y150" s="10" t="n">
        <v>0.00240355122476548</v>
      </c>
      <c r="Z150" s="10" t="n">
        <v>0.00175132137687031</v>
      </c>
      <c r="AA150" s="10" t="n">
        <v>0.00302525234145628</v>
      </c>
      <c r="AB150" s="10" t="n">
        <v>0.00383821090597963</v>
      </c>
      <c r="AC150" s="10" t="n">
        <v>0.00336884834868407</v>
      </c>
      <c r="AD150" s="10" t="n">
        <v>0.00274637495615707</v>
      </c>
      <c r="AE150" s="10" t="n">
        <v>0.00120657134998293</v>
      </c>
      <c r="AF150" s="10" t="n">
        <v>0.00306644038605432</v>
      </c>
      <c r="AG150" s="10" t="n">
        <v>0.00266932852365782</v>
      </c>
      <c r="AH150" s="10" t="n">
        <v>0.000473709230798388</v>
      </c>
      <c r="AI150" s="10" t="n">
        <v>0.00248549827183033</v>
      </c>
      <c r="AJ150" s="10" t="n">
        <v>0.00492094162835054</v>
      </c>
      <c r="AK150" s="10" t="n">
        <v>0.00207620161290691</v>
      </c>
      <c r="AL150" s="10" t="n">
        <v>0.00254948275500103</v>
      </c>
      <c r="AM150" s="10" t="n">
        <v>0.00242945583522217</v>
      </c>
      <c r="AN150" s="10" t="n">
        <v>0.00397952784973706</v>
      </c>
      <c r="AO150" s="10" t="n">
        <v>0.00235137016733839</v>
      </c>
      <c r="AP150" s="10" t="n">
        <v>0.0024527671243523</v>
      </c>
      <c r="AQ150" s="10" t="n">
        <v>0.00212724809225365</v>
      </c>
      <c r="AR150" s="10" t="n">
        <v>0.00212166101027808</v>
      </c>
      <c r="AS150" s="10" t="n">
        <v>0.00266057606418074</v>
      </c>
      <c r="AT150" s="10" t="n">
        <v>0.00206023171135559</v>
      </c>
      <c r="AU150" s="10" t="n">
        <v>0.00187753603760846</v>
      </c>
      <c r="AV150" s="10" t="n">
        <v>0.00242824498298514</v>
      </c>
      <c r="AW150" s="10" t="n">
        <v>0.00191561591032248</v>
      </c>
      <c r="AX150" s="10" t="n">
        <v>0.00223936156827872</v>
      </c>
      <c r="AY150" s="10" t="n">
        <v>0.00221246539378542</v>
      </c>
      <c r="AZ150" s="10" t="n">
        <v>0.002158234468398</v>
      </c>
      <c r="BA150" s="10" t="n">
        <v>0.00229610954083602</v>
      </c>
      <c r="BB150" s="10" t="n">
        <v>0.00212461663384877</v>
      </c>
      <c r="BC150" s="10" t="n">
        <v>0.00139448226919189</v>
      </c>
      <c r="BD150" s="10" t="n">
        <v>0.00167601971570473</v>
      </c>
      <c r="BE150" s="10" t="n">
        <v>0.00186176635571838</v>
      </c>
      <c r="BF150" s="10" t="n">
        <v>0.00213293051692504</v>
      </c>
      <c r="BG150" s="10" t="n">
        <v>0.00213922313484974</v>
      </c>
      <c r="BH150" s="10" t="n">
        <v>0.00247432410787919</v>
      </c>
      <c r="BI150" s="10" t="n">
        <v>0.00331673403114406</v>
      </c>
      <c r="BJ150" s="10" t="n">
        <v>0.00289166769033056</v>
      </c>
      <c r="BK150" s="10" t="n">
        <v>0.00253263570064808</v>
      </c>
      <c r="BL150" s="10" t="n">
        <v>0.0026690615641095</v>
      </c>
      <c r="BM150" s="10" t="n">
        <v>0.00472678576256479</v>
      </c>
      <c r="BN150" s="10" t="n">
        <v>0.00270710329974519</v>
      </c>
      <c r="BO150" s="10" t="n">
        <v>0.0006539755726558</v>
      </c>
      <c r="BP150" s="10" t="n">
        <v>0.00184474768451294</v>
      </c>
      <c r="BQ150" s="10" t="n">
        <v>0.00256415599588908</v>
      </c>
      <c r="BR150" s="10" t="n">
        <v>0.00308590936454256</v>
      </c>
      <c r="BS150" s="10" t="n">
        <v>0.00329531052739133</v>
      </c>
      <c r="BT150" s="10" t="n">
        <v>0.00187538129268273</v>
      </c>
      <c r="BU150" s="10" t="n">
        <v>0.00197468071038842</v>
      </c>
      <c r="BV150" s="10" t="n">
        <v>0.00240745074102488</v>
      </c>
      <c r="BW150" s="10" t="n">
        <v>0.00238449221986931</v>
      </c>
      <c r="BX150" s="10" t="n">
        <v>0.00237740825756923</v>
      </c>
      <c r="BY150" s="10" t="n">
        <v>0.00296473833241374</v>
      </c>
      <c r="BZ150" s="10" t="n">
        <v>0.00249728262903477</v>
      </c>
      <c r="CA150" s="10" t="n">
        <v>0.00228807215157765</v>
      </c>
      <c r="CB150" s="10" t="n">
        <v>0.00260242655399476</v>
      </c>
      <c r="CC150" s="10" t="n">
        <v>0.00651887567617149</v>
      </c>
      <c r="CD150" s="10" t="n">
        <v>0.0019123742586643</v>
      </c>
      <c r="CE150" s="10" t="n">
        <v>0</v>
      </c>
      <c r="CF150" s="10" t="n">
        <v>0.00214557295839194</v>
      </c>
      <c r="CG150" s="10" t="n">
        <v>0.00252256751196856</v>
      </c>
      <c r="CH150" s="10" t="n">
        <v>0.00216787361494629</v>
      </c>
      <c r="CI150" s="10" t="n">
        <v>0.00223843674412918</v>
      </c>
      <c r="CJ150" s="10" t="n">
        <v>0.00209345864085192</v>
      </c>
      <c r="CK150" s="10" t="n">
        <v>0.00126555034162262</v>
      </c>
      <c r="CL150" s="10" t="n">
        <v>0</v>
      </c>
      <c r="CM150" s="10" t="n">
        <v>0.00207504796628738</v>
      </c>
      <c r="CN150" s="10" t="n">
        <v>0.00191464341482503</v>
      </c>
      <c r="CO150" s="10" t="n">
        <v>0.00513193501421966</v>
      </c>
      <c r="CP150" s="10" t="n">
        <v>0.00305212944741041</v>
      </c>
      <c r="CQ150" s="10" t="n">
        <v>0.00259179584340985</v>
      </c>
      <c r="CR150" s="10" t="n">
        <v>0.00298124215306171</v>
      </c>
      <c r="CS150" s="10" t="n">
        <v>0.00538799689240704</v>
      </c>
      <c r="CT150" s="10" t="n">
        <v>0.0052393862324187</v>
      </c>
      <c r="CU150" s="10" t="n">
        <v>0.00362826628976463</v>
      </c>
      <c r="CV150" s="10" t="n">
        <v>0.00325310231594792</v>
      </c>
      <c r="CW150" s="10" t="n">
        <v>0.00267615506067916</v>
      </c>
      <c r="CX150" s="10" t="n">
        <v>0.00433591884674508</v>
      </c>
      <c r="CY150" s="10" t="n">
        <v>0.00294508820280343</v>
      </c>
      <c r="CZ150" s="10" t="n">
        <v>0.00329815173972703</v>
      </c>
      <c r="DA150" s="10" t="n">
        <v>0.00332971017204636</v>
      </c>
      <c r="DB150" s="10" t="n">
        <v>0.00372376153390675</v>
      </c>
      <c r="DC150" s="10" t="n">
        <v>0.00362266967351948</v>
      </c>
      <c r="DD150" s="10" t="n">
        <v>0.00266014702204951</v>
      </c>
      <c r="DE150" s="10" t="n">
        <v>0.00321244819044653</v>
      </c>
      <c r="DF150" s="10" t="n">
        <v>0.00308820712351203</v>
      </c>
      <c r="DG150" s="10" t="n">
        <v>0.0037433925949779</v>
      </c>
      <c r="DH150" s="10" t="n">
        <v>0.00453495625855727</v>
      </c>
      <c r="DI150" s="10" t="n">
        <v>0.00309701678860661</v>
      </c>
      <c r="DJ150" s="10" t="n">
        <v>0.00356858176217581</v>
      </c>
      <c r="DK150" s="10" t="n">
        <v>0.0025091813974742</v>
      </c>
      <c r="DL150" s="10" t="n">
        <v>0.00362571110551642</v>
      </c>
      <c r="DM150" s="10" t="n">
        <v>0.00292069954121043</v>
      </c>
      <c r="DN150" s="10" t="n">
        <v>0.00265776345465379</v>
      </c>
      <c r="DO150" s="10" t="n">
        <v>0.00227738423537524</v>
      </c>
      <c r="DP150" s="10" t="n">
        <v>0.00223055190318414</v>
      </c>
      <c r="DQ150" s="10" t="n">
        <v>0.00217681675981504</v>
      </c>
      <c r="DR150" s="10" t="n">
        <v>0.00211537792662296</v>
      </c>
      <c r="DS150" s="10" t="n">
        <v>0.00270924851040133</v>
      </c>
      <c r="DT150" s="10" t="n">
        <v>0.00246532375739296</v>
      </c>
      <c r="DU150" s="10" t="n">
        <v>0.00181852844316002</v>
      </c>
      <c r="DV150" s="10" t="n">
        <v>0.00211365222382846</v>
      </c>
      <c r="DW150" s="10" t="n">
        <v>0.0026294657425318</v>
      </c>
      <c r="DX150" s="10" t="n">
        <v>0.00201371401006072</v>
      </c>
      <c r="DY150" s="10" t="n">
        <v>0.00331890784460895</v>
      </c>
      <c r="DZ150" s="10" t="n">
        <v>0.0023275821647291</v>
      </c>
      <c r="EA150" s="10" t="n">
        <v>0.00250271716269701</v>
      </c>
      <c r="EB150" s="10" t="n">
        <v>0.00253463789726049</v>
      </c>
      <c r="EC150" s="10" t="n">
        <v>0.00275809257347442</v>
      </c>
      <c r="ED150" s="10" t="n">
        <v>0.00308652909206544</v>
      </c>
      <c r="EE150" s="10" t="n">
        <v>0.00328862700441373</v>
      </c>
      <c r="EF150" s="10" t="n">
        <v>0.00277147868796879</v>
      </c>
      <c r="EG150" s="10" t="n">
        <v>0.00121173892409685</v>
      </c>
      <c r="EH150" s="10" t="n">
        <v>0.00161760324597043</v>
      </c>
      <c r="EI150" s="10" t="n">
        <v>0.000869860992247889</v>
      </c>
      <c r="EJ150" s="10" t="n">
        <v>0.000981886752992801</v>
      </c>
      <c r="EK150" s="10" t="n">
        <v>0.00526849435745523</v>
      </c>
      <c r="EL150" s="10" t="n">
        <v>0.00524197955374525</v>
      </c>
      <c r="EM150" s="10" t="n">
        <v>0.00235866388356929</v>
      </c>
      <c r="EN150" s="10" t="n">
        <v>0.00296070533638019</v>
      </c>
      <c r="EO150" s="10" t="n">
        <v>0.00826604964577325</v>
      </c>
      <c r="EP150" s="10" t="n">
        <v>0.000819946230700642</v>
      </c>
      <c r="EQ150" s="10" t="n">
        <v>0.000357668589132125</v>
      </c>
      <c r="ER150" s="10" t="n">
        <v>0.00142727062228741</v>
      </c>
      <c r="ES150" s="10" t="n">
        <v>0.00155789964984244</v>
      </c>
      <c r="ET150" s="10" t="n">
        <v>0.954275508280783</v>
      </c>
      <c r="EU150" s="10" t="n">
        <v>0.00244318518342151</v>
      </c>
      <c r="EV150" s="10" t="n">
        <v>0.00223216319474365</v>
      </c>
      <c r="EW150" s="10" t="n">
        <v>0.00223588155988097</v>
      </c>
      <c r="EX150" s="10" t="n">
        <v>0.00123157020482924</v>
      </c>
      <c r="EY150" s="10" t="n">
        <v>0.00170968522160188</v>
      </c>
      <c r="EZ150" s="10" t="n">
        <v>0.00160426480282398</v>
      </c>
      <c r="FA150" s="10" t="n">
        <v>0.0014905972408569</v>
      </c>
      <c r="FB150" s="10" t="n">
        <v>0.00173483662476151</v>
      </c>
      <c r="FC150" s="10" t="n">
        <v>0.00164499520248204</v>
      </c>
      <c r="FD150" s="10" t="n">
        <v>0.00128451400382297</v>
      </c>
      <c r="FE150" s="10" t="n">
        <v>0.00254094004945477</v>
      </c>
      <c r="FF150" s="10" t="n">
        <v>0.00123900693510388</v>
      </c>
      <c r="FG150" s="10" t="n">
        <v>0.00259221535127149</v>
      </c>
      <c r="FH150" s="10" t="n">
        <v>0.00231807649795497</v>
      </c>
      <c r="FI150" s="10" t="n">
        <v>0.00601700125959832</v>
      </c>
      <c r="FJ150" s="10" t="n">
        <v>0.00652139272334137</v>
      </c>
      <c r="FK150" s="10" t="n">
        <v>0.00878671610769427</v>
      </c>
      <c r="FL150" s="10" t="n">
        <v>0.00162550715545464</v>
      </c>
      <c r="FM150" s="10" t="n">
        <v>0.00225638023948416</v>
      </c>
      <c r="FN150" s="10" t="n">
        <v>0.00142124496391103</v>
      </c>
      <c r="FO150" s="10" t="n">
        <v>0.00166943153542296</v>
      </c>
      <c r="FP150" s="10" t="n">
        <v>0.00186346345570413</v>
      </c>
      <c r="FQ150" s="10" t="n">
        <v>0.00168316088362231</v>
      </c>
      <c r="FR150" s="10" t="n">
        <v>0.000984985390607237</v>
      </c>
      <c r="FS150" s="10" t="n">
        <v>0.00582543871513911</v>
      </c>
      <c r="FT150" s="10" t="n">
        <v>0.00295260120723474</v>
      </c>
      <c r="FU150" s="10" t="n">
        <v>0.00140201434216237</v>
      </c>
      <c r="FV150" s="10" t="n">
        <v>0.00250199255820871</v>
      </c>
      <c r="FW150" s="10" t="n">
        <v>0.00124539489572441</v>
      </c>
      <c r="FX150" s="10" t="n">
        <v>0.00179028793665553</v>
      </c>
      <c r="FY150" s="10" t="n">
        <v>0.00287172199836318</v>
      </c>
      <c r="FZ150" s="10" t="n">
        <v>0.00246344550628513</v>
      </c>
      <c r="GA150" s="10" t="n">
        <v>0.00176694804471665</v>
      </c>
      <c r="GB150" s="10" t="n">
        <v>0.00170475600422753</v>
      </c>
      <c r="GC150" s="10" t="n">
        <v>0.00141289294375643</v>
      </c>
      <c r="GD150" s="10" t="n">
        <v>0.00161612543418508</v>
      </c>
      <c r="GE150" s="10" t="n">
        <v>0.00278577055807352</v>
      </c>
      <c r="GF150" s="10" t="n">
        <v>0.00339095831984677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288851297760594</v>
      </c>
      <c r="D151" s="10" t="n">
        <v>0.030800028817124</v>
      </c>
      <c r="E151" s="10" t="n">
        <v>0.0385808581014499</v>
      </c>
      <c r="F151" s="10" t="n">
        <v>0.0275944108953418</v>
      </c>
      <c r="G151" s="10" t="n">
        <v>0.0475842430664556</v>
      </c>
      <c r="H151" s="10" t="n">
        <v>0.0323811716180031</v>
      </c>
      <c r="I151" s="10" t="n">
        <v>0.168509898413687</v>
      </c>
      <c r="J151" s="10" t="n">
        <v>0.040106253142298</v>
      </c>
      <c r="K151" s="10" t="n">
        <v>0.047550891786437</v>
      </c>
      <c r="L151" s="10" t="n">
        <v>0.0117340514465238</v>
      </c>
      <c r="M151" s="10" t="n">
        <v>0.146812821521624</v>
      </c>
      <c r="N151" s="10" t="n">
        <v>0.0583476992324398</v>
      </c>
      <c r="O151" s="10" t="n">
        <v>0.0250270926539144</v>
      </c>
      <c r="P151" s="10" t="n">
        <v>0.110483539981426</v>
      </c>
      <c r="Q151" s="10" t="n">
        <v>0.0177390346178624</v>
      </c>
      <c r="R151" s="10" t="n">
        <v>0.0276888656153943</v>
      </c>
      <c r="S151" s="10" t="n">
        <v>0.0202350979712502</v>
      </c>
      <c r="T151" s="10" t="n">
        <v>0.0297096610565178</v>
      </c>
      <c r="U151" s="10" t="n">
        <v>0.0231242682368565</v>
      </c>
      <c r="V151" s="10" t="n">
        <v>0.011640765238472</v>
      </c>
      <c r="W151" s="10" t="n">
        <v>0.1893975373053</v>
      </c>
      <c r="X151" s="10" t="n">
        <v>0.101648372056514</v>
      </c>
      <c r="Y151" s="10" t="n">
        <v>0.0595868088331287</v>
      </c>
      <c r="Z151" s="10" t="n">
        <v>0.110326764621339</v>
      </c>
      <c r="AA151" s="10" t="n">
        <v>0.0878920645288656</v>
      </c>
      <c r="AB151" s="10" t="n">
        <v>0.0880590643689585</v>
      </c>
      <c r="AC151" s="10" t="n">
        <v>0.0837730597265756</v>
      </c>
      <c r="AD151" s="10" t="n">
        <v>0.0715708731597915</v>
      </c>
      <c r="AE151" s="10" t="n">
        <v>0.0396325189020346</v>
      </c>
      <c r="AF151" s="10" t="n">
        <v>0.06757529243757</v>
      </c>
      <c r="AG151" s="10" t="n">
        <v>0.130267421912425</v>
      </c>
      <c r="AH151" s="10" t="n">
        <v>0.015772331544769</v>
      </c>
      <c r="AI151" s="10" t="n">
        <v>0.0441105977045243</v>
      </c>
      <c r="AJ151" s="10" t="n">
        <v>0.0582164850723668</v>
      </c>
      <c r="AK151" s="10" t="n">
        <v>0.0626254269148181</v>
      </c>
      <c r="AL151" s="10" t="n">
        <v>0.0383542154613239</v>
      </c>
      <c r="AM151" s="10" t="n">
        <v>0.0514707626686164</v>
      </c>
      <c r="AN151" s="10" t="n">
        <v>0.0461267677856452</v>
      </c>
      <c r="AO151" s="10" t="n">
        <v>0.0582425331523813</v>
      </c>
      <c r="AP151" s="10" t="n">
        <v>0.0541330225100965</v>
      </c>
      <c r="AQ151" s="10" t="n">
        <v>0.0917298961309994</v>
      </c>
      <c r="AR151" s="10" t="n">
        <v>0.0999413707755647</v>
      </c>
      <c r="AS151" s="10" t="n">
        <v>0.0897468338898968</v>
      </c>
      <c r="AT151" s="10" t="n">
        <v>0.124375200149149</v>
      </c>
      <c r="AU151" s="10" t="n">
        <v>0.0708529685993923</v>
      </c>
      <c r="AV151" s="10" t="n">
        <v>0.113671386783198</v>
      </c>
      <c r="AW151" s="10" t="n">
        <v>0.105675843418753</v>
      </c>
      <c r="AX151" s="10" t="n">
        <v>0.0796888668443049</v>
      </c>
      <c r="AY151" s="10" t="n">
        <v>0.0551703203506732</v>
      </c>
      <c r="AZ151" s="10" t="n">
        <v>0.0501537522678841</v>
      </c>
      <c r="BA151" s="10" t="n">
        <v>0.0332234740184714</v>
      </c>
      <c r="BB151" s="10" t="n">
        <v>0.0450955559450719</v>
      </c>
      <c r="BC151" s="10" t="n">
        <v>0.0365208688203046</v>
      </c>
      <c r="BD151" s="10" t="n">
        <v>0.0460685856256129</v>
      </c>
      <c r="BE151" s="10" t="n">
        <v>0.0408394944227057</v>
      </c>
      <c r="BF151" s="10" t="n">
        <v>0.0556265269109269</v>
      </c>
      <c r="BG151" s="10" t="n">
        <v>0.0538309134699285</v>
      </c>
      <c r="BH151" s="10" t="n">
        <v>0.0550227957105912</v>
      </c>
      <c r="BI151" s="10" t="n">
        <v>0.0355393187397589</v>
      </c>
      <c r="BJ151" s="10" t="n">
        <v>0.0597389588332133</v>
      </c>
      <c r="BK151" s="10" t="n">
        <v>0.057260009311835</v>
      </c>
      <c r="BL151" s="10" t="n">
        <v>0.0484577057869412</v>
      </c>
      <c r="BM151" s="10" t="n">
        <v>0.0600561611533896</v>
      </c>
      <c r="BN151" s="10" t="n">
        <v>0.0570881406717395</v>
      </c>
      <c r="BO151" s="10" t="n">
        <v>0.00514381417085982</v>
      </c>
      <c r="BP151" s="10" t="n">
        <v>0.087309999488542</v>
      </c>
      <c r="BQ151" s="10" t="n">
        <v>0.0491454237873235</v>
      </c>
      <c r="BR151" s="10" t="n">
        <v>0.0410196400228058</v>
      </c>
      <c r="BS151" s="10" t="n">
        <v>0.042874409383837</v>
      </c>
      <c r="BT151" s="10" t="n">
        <v>0.0541145210700862</v>
      </c>
      <c r="BU151" s="10" t="n">
        <v>0.053691422349851</v>
      </c>
      <c r="BV151" s="10" t="n">
        <v>0.0544884449102941</v>
      </c>
      <c r="BW151" s="10" t="n">
        <v>0.06208937203452</v>
      </c>
      <c r="BX151" s="10" t="n">
        <v>0.0572719378718417</v>
      </c>
      <c r="BY151" s="10" t="n">
        <v>0.0754887965219697</v>
      </c>
      <c r="BZ151" s="10" t="n">
        <v>0.230913794928382</v>
      </c>
      <c r="CA151" s="10" t="n">
        <v>0.113966192623362</v>
      </c>
      <c r="CB151" s="10" t="n">
        <v>0.0552876584307385</v>
      </c>
      <c r="CC151" s="10" t="n">
        <v>0.0790065045239255</v>
      </c>
      <c r="CD151" s="10" t="n">
        <v>0.0984851126947551</v>
      </c>
      <c r="CE151" s="10" t="n">
        <v>0</v>
      </c>
      <c r="CF151" s="10" t="n">
        <v>0.0721380883601068</v>
      </c>
      <c r="CG151" s="10" t="n">
        <v>0.0589796694727911</v>
      </c>
      <c r="CH151" s="10" t="n">
        <v>0.0645089221958652</v>
      </c>
      <c r="CI151" s="10" t="n">
        <v>0.0869674794083516</v>
      </c>
      <c r="CJ151" s="10" t="n">
        <v>0.0942193135723834</v>
      </c>
      <c r="CK151" s="10" t="n">
        <v>0.0439774360244503</v>
      </c>
      <c r="CL151" s="10" t="n">
        <v>0</v>
      </c>
      <c r="CM151" s="10" t="n">
        <v>0.0465340429058717</v>
      </c>
      <c r="CN151" s="10" t="n">
        <v>0.0447554702648828</v>
      </c>
      <c r="CO151" s="10" t="n">
        <v>0.0600736888333994</v>
      </c>
      <c r="CP151" s="10" t="n">
        <v>0.0497885922676811</v>
      </c>
      <c r="CQ151" s="10" t="n">
        <v>0.065591256436467</v>
      </c>
      <c r="CR151" s="10" t="n">
        <v>0.0494932995475169</v>
      </c>
      <c r="CS151" s="10" t="n">
        <v>0.0443844677046766</v>
      </c>
      <c r="CT151" s="10" t="n">
        <v>0.0451437570650987</v>
      </c>
      <c r="CU151" s="10" t="n">
        <v>0.0433576377841057</v>
      </c>
      <c r="CV151" s="10" t="n">
        <v>0.0468948209860723</v>
      </c>
      <c r="CW151" s="10" t="n">
        <v>0.0496880515476252</v>
      </c>
      <c r="CX151" s="10" t="n">
        <v>0.0388829671416179</v>
      </c>
      <c r="CY151" s="10" t="n">
        <v>0.0346928778592883</v>
      </c>
      <c r="CZ151" s="10" t="n">
        <v>0.0344969086591794</v>
      </c>
      <c r="DA151" s="10" t="n">
        <v>0.0407138793826358</v>
      </c>
      <c r="DB151" s="10" t="n">
        <v>0.0445064311447444</v>
      </c>
      <c r="DC151" s="10" t="n">
        <v>0.0429861483438992</v>
      </c>
      <c r="DD151" s="10" t="n">
        <v>0.0470026649061322</v>
      </c>
      <c r="DE151" s="10" t="n">
        <v>0.0411912652229012</v>
      </c>
      <c r="DF151" s="10" t="n">
        <v>0.0436994275442957</v>
      </c>
      <c r="DG151" s="10" t="n">
        <v>0.0321603715378803</v>
      </c>
      <c r="DH151" s="10" t="n">
        <v>0.0372149162606905</v>
      </c>
      <c r="DI151" s="10" t="n">
        <v>0.0295402268164236</v>
      </c>
      <c r="DJ151" s="10" t="n">
        <v>0.0354813800197267</v>
      </c>
      <c r="DK151" s="10" t="n">
        <v>0.0286197801759118</v>
      </c>
      <c r="DL151" s="10" t="n">
        <v>0.0355198435397481</v>
      </c>
      <c r="DM151" s="10" t="n">
        <v>0.0412233993029191</v>
      </c>
      <c r="DN151" s="10" t="n">
        <v>0.0414634311430526</v>
      </c>
      <c r="DO151" s="10" t="n">
        <v>0.0641087068356427</v>
      </c>
      <c r="DP151" s="10" t="n">
        <v>0.0649753532361246</v>
      </c>
      <c r="DQ151" s="10" t="n">
        <v>0.0629494455549982</v>
      </c>
      <c r="DR151" s="10" t="n">
        <v>0.0517784708287874</v>
      </c>
      <c r="DS151" s="10" t="n">
        <v>0.058200661472358</v>
      </c>
      <c r="DT151" s="10" t="n">
        <v>0.0527738969893409</v>
      </c>
      <c r="DU151" s="10" t="n">
        <v>0.022603647452567</v>
      </c>
      <c r="DV151" s="10" t="n">
        <v>0.0431266132239772</v>
      </c>
      <c r="DW151" s="10" t="n">
        <v>0.0334148178585777</v>
      </c>
      <c r="DX151" s="10" t="n">
        <v>0.0386821291415062</v>
      </c>
      <c r="DY151" s="10" t="n">
        <v>0.0364497843402651</v>
      </c>
      <c r="DZ151" s="10" t="n">
        <v>0.059511829313087</v>
      </c>
      <c r="EA151" s="10" t="n">
        <v>0.0597116935531981</v>
      </c>
      <c r="EB151" s="10" t="n">
        <v>0.0800204321244892</v>
      </c>
      <c r="EC151" s="10" t="n">
        <v>0.0766431890026116</v>
      </c>
      <c r="ED151" s="10" t="n">
        <v>0.0777802972432438</v>
      </c>
      <c r="EE151" s="10" t="n">
        <v>0.0846725705270757</v>
      </c>
      <c r="EF151" s="10" t="n">
        <v>0.0896601692498487</v>
      </c>
      <c r="EG151" s="10" t="n">
        <v>0.0241778278694422</v>
      </c>
      <c r="EH151" s="10" t="n">
        <v>0.0488864036271795</v>
      </c>
      <c r="EI151" s="10" t="n">
        <v>0.0133686049834326</v>
      </c>
      <c r="EJ151" s="10" t="n">
        <v>0.018036810426028</v>
      </c>
      <c r="EK151" s="10" t="n">
        <v>0.0567307707515408</v>
      </c>
      <c r="EL151" s="10" t="n">
        <v>0.0115873301584422</v>
      </c>
      <c r="EM151" s="10" t="n">
        <v>0.0135810063835507</v>
      </c>
      <c r="EN151" s="10" t="n">
        <v>0.0106280304939089</v>
      </c>
      <c r="EO151" s="10" t="n">
        <v>0.0150051790723425</v>
      </c>
      <c r="EP151" s="10" t="n">
        <v>0.00571626333117809</v>
      </c>
      <c r="EQ151" s="10" t="n">
        <v>0.00478739366666166</v>
      </c>
      <c r="ER151" s="10" t="n">
        <v>0.0136987339676161</v>
      </c>
      <c r="ES151" s="10" t="n">
        <v>0.0157760561767711</v>
      </c>
      <c r="ET151" s="10" t="n">
        <v>0.010732441909967</v>
      </c>
      <c r="EU151" s="10" t="n">
        <v>2.4441862893589</v>
      </c>
      <c r="EV151" s="10" t="n">
        <v>0.024276299349497</v>
      </c>
      <c r="EW151" s="10" t="n">
        <v>0.0281316829756405</v>
      </c>
      <c r="EX151" s="10" t="n">
        <v>0.0072026836280045</v>
      </c>
      <c r="EY151" s="10" t="n">
        <v>0.0148736727842694</v>
      </c>
      <c r="EZ151" s="10" t="n">
        <v>0.00874935532486441</v>
      </c>
      <c r="FA151" s="10" t="n">
        <v>0.012457457750926</v>
      </c>
      <c r="FB151" s="10" t="n">
        <v>0.0136847848556084</v>
      </c>
      <c r="FC151" s="10" t="n">
        <v>0.0133795841274387</v>
      </c>
      <c r="FD151" s="10" t="n">
        <v>0.0763318292424385</v>
      </c>
      <c r="FE151" s="10" t="n">
        <v>0.0116668376624864</v>
      </c>
      <c r="FF151" s="10" t="n">
        <v>0.173386731936398</v>
      </c>
      <c r="FG151" s="10" t="n">
        <v>0.0101898628376653</v>
      </c>
      <c r="FH151" s="10" t="n">
        <v>0.00897755598099128</v>
      </c>
      <c r="FI151" s="10" t="n">
        <v>0.0167114256892911</v>
      </c>
      <c r="FJ151" s="10" t="n">
        <v>0.0241874924374476</v>
      </c>
      <c r="FK151" s="10" t="n">
        <v>0.0154695408726007</v>
      </c>
      <c r="FL151" s="10" t="n">
        <v>0.00852225014873814</v>
      </c>
      <c r="FM151" s="10" t="n">
        <v>0.0166126620812362</v>
      </c>
      <c r="FN151" s="10" t="n">
        <v>0.0125345308549689</v>
      </c>
      <c r="FO151" s="10" t="n">
        <v>0.0248082400937927</v>
      </c>
      <c r="FP151" s="10" t="n">
        <v>0.0328532017782655</v>
      </c>
      <c r="FQ151" s="10" t="n">
        <v>0.0175966465617833</v>
      </c>
      <c r="FR151" s="10" t="n">
        <v>0.0238624270052669</v>
      </c>
      <c r="FS151" s="10" t="n">
        <v>0.0259791864944437</v>
      </c>
      <c r="FT151" s="10" t="n">
        <v>0.0265707456947726</v>
      </c>
      <c r="FU151" s="10" t="n">
        <v>0.0146312552321346</v>
      </c>
      <c r="FV151" s="10" t="n">
        <v>0.010871056646044</v>
      </c>
      <c r="FW151" s="10" t="n">
        <v>0.00606635439537273</v>
      </c>
      <c r="FX151" s="10" t="n">
        <v>0.0393104477818556</v>
      </c>
      <c r="FY151" s="10" t="n">
        <v>0.038435280981369</v>
      </c>
      <c r="FZ151" s="10" t="n">
        <v>0.0124912228789448</v>
      </c>
      <c r="GA151" s="10" t="n">
        <v>0.0154761624406043</v>
      </c>
      <c r="GB151" s="10" t="n">
        <v>0.0526054365092472</v>
      </c>
      <c r="GC151" s="10" t="n">
        <v>0.0367983904204589</v>
      </c>
      <c r="GD151" s="10" t="n">
        <v>0.0235454437810906</v>
      </c>
      <c r="GE151" s="10" t="n">
        <v>0.155614151286517</v>
      </c>
      <c r="GF151" s="10" t="n">
        <v>0.019030946354580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87319769827694</v>
      </c>
      <c r="D152" s="10" t="n">
        <v>0.00874231209753913</v>
      </c>
      <c r="E152" s="10" t="n">
        <v>0.00875891287563799</v>
      </c>
      <c r="F152" s="10" t="n">
        <v>0.00857246094574548</v>
      </c>
      <c r="G152" s="10" t="n">
        <v>0.010621655826712</v>
      </c>
      <c r="H152" s="10" t="n">
        <v>0.00861470572736672</v>
      </c>
      <c r="I152" s="10" t="n">
        <v>0.0164568616256968</v>
      </c>
      <c r="J152" s="10" t="n">
        <v>0.0136211322135208</v>
      </c>
      <c r="K152" s="10" t="n">
        <v>0.0293951980225092</v>
      </c>
      <c r="L152" s="10" t="n">
        <v>0.105506342099038</v>
      </c>
      <c r="M152" s="10" t="n">
        <v>0.151345482853782</v>
      </c>
      <c r="N152" s="10" t="n">
        <v>0.0550839009162596</v>
      </c>
      <c r="O152" s="10" t="n">
        <v>0.0582645324866414</v>
      </c>
      <c r="P152" s="10" t="n">
        <v>0.0657726703945075</v>
      </c>
      <c r="Q152" s="10" t="n">
        <v>0.0417176907679808</v>
      </c>
      <c r="R152" s="10" t="n">
        <v>0.0363192081624841</v>
      </c>
      <c r="S152" s="10" t="n">
        <v>0.0442346141867445</v>
      </c>
      <c r="T152" s="10" t="n">
        <v>0.0383009664195782</v>
      </c>
      <c r="U152" s="10" t="n">
        <v>0.0391355269372332</v>
      </c>
      <c r="V152" s="10" t="n">
        <v>0.0411046892732017</v>
      </c>
      <c r="W152" s="10" t="n">
        <v>0.0261537830583879</v>
      </c>
      <c r="X152" s="10" t="n">
        <v>0.0307219683810722</v>
      </c>
      <c r="Y152" s="10" t="n">
        <v>0.0396109422166404</v>
      </c>
      <c r="Z152" s="10" t="n">
        <v>0.0202828565189803</v>
      </c>
      <c r="AA152" s="10" t="n">
        <v>0.028743213766708</v>
      </c>
      <c r="AB152" s="10" t="n">
        <v>0.0264281480582904</v>
      </c>
      <c r="AC152" s="10" t="n">
        <v>0.027281860835503</v>
      </c>
      <c r="AD152" s="10" t="n">
        <v>0.025330558869746</v>
      </c>
      <c r="AE152" s="10" t="n">
        <v>0.0222247922869774</v>
      </c>
      <c r="AF152" s="10" t="n">
        <v>0.0262835210459816</v>
      </c>
      <c r="AG152" s="10" t="n">
        <v>0.0311052073556269</v>
      </c>
      <c r="AH152" s="10" t="n">
        <v>0.0157387326353694</v>
      </c>
      <c r="AI152" s="10" t="n">
        <v>0.0442439803845046</v>
      </c>
      <c r="AJ152" s="10" t="n">
        <v>0.0231914807875165</v>
      </c>
      <c r="AK152" s="10" t="n">
        <v>0.0326586396999833</v>
      </c>
      <c r="AL152" s="10" t="n">
        <v>0.0277844703856481</v>
      </c>
      <c r="AM152" s="10" t="n">
        <v>0.0428283926333893</v>
      </c>
      <c r="AN152" s="10" t="n">
        <v>0.0248628949264161</v>
      </c>
      <c r="AO152" s="10" t="n">
        <v>0.0325039359507741</v>
      </c>
      <c r="AP152" s="10" t="n">
        <v>0.024736386662188</v>
      </c>
      <c r="AQ152" s="10" t="n">
        <v>0.0730679695325847</v>
      </c>
      <c r="AR152" s="10" t="n">
        <v>0.0581925096555899</v>
      </c>
      <c r="AS152" s="10" t="n">
        <v>0.0328569447146274</v>
      </c>
      <c r="AT152" s="10" t="n">
        <v>0.0385473943123687</v>
      </c>
      <c r="AU152" s="10" t="n">
        <v>0.0239701347937141</v>
      </c>
      <c r="AV152" s="10" t="n">
        <v>0.0249704124172548</v>
      </c>
      <c r="AW152" s="10" t="n">
        <v>0.0213891336633781</v>
      </c>
      <c r="AX152" s="10" t="n">
        <v>0.022331663833143</v>
      </c>
      <c r="AY152" s="10" t="n">
        <v>0.0283791270517109</v>
      </c>
      <c r="AZ152" s="10" t="n">
        <v>0.021543869709821</v>
      </c>
      <c r="BA152" s="10" t="n">
        <v>0.0232031077916325</v>
      </c>
      <c r="BB152" s="10" t="n">
        <v>0.0223668032233601</v>
      </c>
      <c r="BC152" s="10" t="n">
        <v>0.02008626325772</v>
      </c>
      <c r="BD152" s="10" t="n">
        <v>0.0234094871146903</v>
      </c>
      <c r="BE152" s="10" t="n">
        <v>0.0230643911730826</v>
      </c>
      <c r="BF152" s="10" t="n">
        <v>0.0229766718864746</v>
      </c>
      <c r="BG152" s="10" t="n">
        <v>0.0245246782955769</v>
      </c>
      <c r="BH152" s="10" t="n">
        <v>0.0243982023285825</v>
      </c>
      <c r="BI152" s="10" t="n">
        <v>0.0181105768805532</v>
      </c>
      <c r="BJ152" s="10" t="n">
        <v>0.0256752995417835</v>
      </c>
      <c r="BK152" s="10" t="n">
        <v>0.0254710841333805</v>
      </c>
      <c r="BL152" s="10" t="n">
        <v>0.0228234215127798</v>
      </c>
      <c r="BM152" s="10" t="n">
        <v>0.0242596471962009</v>
      </c>
      <c r="BN152" s="10" t="n">
        <v>0.024360576051374</v>
      </c>
      <c r="BO152" s="10" t="n">
        <v>0.00402161923753422</v>
      </c>
      <c r="BP152" s="10" t="n">
        <v>0.0125598774128387</v>
      </c>
      <c r="BQ152" s="10" t="n">
        <v>0.0186445793418112</v>
      </c>
      <c r="BR152" s="10" t="n">
        <v>0.0183266453737077</v>
      </c>
      <c r="BS152" s="10" t="n">
        <v>0.0165610847987027</v>
      </c>
      <c r="BT152" s="10" t="n">
        <v>0.0359422994457258</v>
      </c>
      <c r="BU152" s="10" t="n">
        <v>0.0376262772085173</v>
      </c>
      <c r="BV152" s="10" t="n">
        <v>0.0218312504948866</v>
      </c>
      <c r="BW152" s="10" t="n">
        <v>0.0224520033257429</v>
      </c>
      <c r="BX152" s="10" t="n">
        <v>0.0210019544263174</v>
      </c>
      <c r="BY152" s="10" t="n">
        <v>0.0227975514286219</v>
      </c>
      <c r="BZ152" s="10" t="n">
        <v>0.0268203333665677</v>
      </c>
      <c r="CA152" s="10" t="n">
        <v>0.021376860714589</v>
      </c>
      <c r="CB152" s="10" t="n">
        <v>0.0214554398840726</v>
      </c>
      <c r="CC152" s="10" t="n">
        <v>0.0204050692511323</v>
      </c>
      <c r="CD152" s="10" t="n">
        <v>0.0236179980551695</v>
      </c>
      <c r="CE152" s="10" t="n">
        <v>0</v>
      </c>
      <c r="CF152" s="10" t="n">
        <v>0.0253253913123611</v>
      </c>
      <c r="CG152" s="10" t="n">
        <v>0.0257566885705951</v>
      </c>
      <c r="CH152" s="10" t="n">
        <v>0.0259955912079439</v>
      </c>
      <c r="CI152" s="10" t="n">
        <v>0.0209574165411066</v>
      </c>
      <c r="CJ152" s="10" t="n">
        <v>0.0279844871536758</v>
      </c>
      <c r="CK152" s="10" t="n">
        <v>0.017604705309809</v>
      </c>
      <c r="CL152" s="10" t="n">
        <v>0</v>
      </c>
      <c r="CM152" s="10" t="n">
        <v>0.0179195710407152</v>
      </c>
      <c r="CN152" s="10" t="n">
        <v>0.0189269863528939</v>
      </c>
      <c r="CO152" s="10" t="n">
        <v>0.0331240428369574</v>
      </c>
      <c r="CP152" s="10" t="n">
        <v>0.0330633240376852</v>
      </c>
      <c r="CQ152" s="10" t="n">
        <v>0.0352676102346649</v>
      </c>
      <c r="CR152" s="10" t="n">
        <v>0.0307887913575051</v>
      </c>
      <c r="CS152" s="10" t="n">
        <v>0.0272119050274055</v>
      </c>
      <c r="CT152" s="10" t="n">
        <v>0.0274209973180904</v>
      </c>
      <c r="CU152" s="10" t="n">
        <v>0.0265562388869676</v>
      </c>
      <c r="CV152" s="10" t="n">
        <v>0.0245675690218713</v>
      </c>
      <c r="CW152" s="10" t="n">
        <v>0.0260942592567611</v>
      </c>
      <c r="CX152" s="10" t="n">
        <v>0.0248626042513132</v>
      </c>
      <c r="CY152" s="10" t="n">
        <v>0.0246920102631455</v>
      </c>
      <c r="CZ152" s="10" t="n">
        <v>0.0232374397510081</v>
      </c>
      <c r="DA152" s="10" t="n">
        <v>0.0251770178209483</v>
      </c>
      <c r="DB152" s="10" t="n">
        <v>0.0225491211073447</v>
      </c>
      <c r="DC152" s="10" t="n">
        <v>0.0284361316691127</v>
      </c>
      <c r="DD152" s="10" t="n">
        <v>0.0278746119647802</v>
      </c>
      <c r="DE152" s="10" t="n">
        <v>0.0190635067595551</v>
      </c>
      <c r="DF152" s="10" t="n">
        <v>0.0220269394336045</v>
      </c>
      <c r="DG152" s="10" t="n">
        <v>0.0203452224771689</v>
      </c>
      <c r="DH152" s="10" t="n">
        <v>0.0199163475114591</v>
      </c>
      <c r="DI152" s="10" t="n">
        <v>0.0196632663885355</v>
      </c>
      <c r="DJ152" s="10" t="n">
        <v>0.018416399386036</v>
      </c>
      <c r="DK152" s="10" t="n">
        <v>0.0176188837953837</v>
      </c>
      <c r="DL152" s="10" t="n">
        <v>0.0140627645865244</v>
      </c>
      <c r="DM152" s="10" t="n">
        <v>0.0185118377114876</v>
      </c>
      <c r="DN152" s="10" t="n">
        <v>0.019374012363918</v>
      </c>
      <c r="DO152" s="10" t="n">
        <v>0.0174820404163858</v>
      </c>
      <c r="DP152" s="10" t="n">
        <v>0.0174306555176401</v>
      </c>
      <c r="DQ152" s="10" t="n">
        <v>0.0181170363272842</v>
      </c>
      <c r="DR152" s="10" t="n">
        <v>0.0179568743455872</v>
      </c>
      <c r="DS152" s="10" t="n">
        <v>0.0199302030246973</v>
      </c>
      <c r="DT152" s="10" t="n">
        <v>0.0164444917852068</v>
      </c>
      <c r="DU152" s="10" t="n">
        <v>0.0107760689008184</v>
      </c>
      <c r="DV152" s="10" t="n">
        <v>0.0166388565373448</v>
      </c>
      <c r="DW152" s="10" t="n">
        <v>0.0276170738236122</v>
      </c>
      <c r="DX152" s="10" t="n">
        <v>0.0289782084387846</v>
      </c>
      <c r="DY152" s="10" t="n">
        <v>0.0262529032684763</v>
      </c>
      <c r="DZ152" s="10" t="n">
        <v>0.0690676341720294</v>
      </c>
      <c r="EA152" s="10" t="n">
        <v>0.0721516970137816</v>
      </c>
      <c r="EB152" s="10" t="n">
        <v>0.0650714974518492</v>
      </c>
      <c r="EC152" s="10" t="n">
        <v>0.0737982099855328</v>
      </c>
      <c r="ED152" s="10" t="n">
        <v>0.0456741018907648</v>
      </c>
      <c r="EE152" s="10" t="n">
        <v>0.0725757596916767</v>
      </c>
      <c r="EF152" s="10" t="n">
        <v>0.0522081552315846</v>
      </c>
      <c r="EG152" s="10" t="n">
        <v>0.0206182632904915</v>
      </c>
      <c r="EH152" s="10" t="n">
        <v>0.0201220162953766</v>
      </c>
      <c r="EI152" s="10" t="n">
        <v>0.0196763790653996</v>
      </c>
      <c r="EJ152" s="10" t="n">
        <v>0.0196918171430869</v>
      </c>
      <c r="EK152" s="10" t="n">
        <v>0.0223676752486688</v>
      </c>
      <c r="EL152" s="10" t="n">
        <v>0.0571279928343086</v>
      </c>
      <c r="EM152" s="10" t="n">
        <v>0.0586246466418989</v>
      </c>
      <c r="EN152" s="10" t="n">
        <v>0.0178636645292578</v>
      </c>
      <c r="EO152" s="10" t="n">
        <v>0.0197671665892049</v>
      </c>
      <c r="EP152" s="10" t="n">
        <v>0.0187765135412934</v>
      </c>
      <c r="EQ152" s="10" t="n">
        <v>0.00693121242308006</v>
      </c>
      <c r="ER152" s="10" t="n">
        <v>0.0161361823927325</v>
      </c>
      <c r="ES152" s="10" t="n">
        <v>0.0152427440181237</v>
      </c>
      <c r="ET152" s="10" t="n">
        <v>0.0107139936177327</v>
      </c>
      <c r="EU152" s="10" t="n">
        <v>0.0129144687411411</v>
      </c>
      <c r="EV152" s="10" t="n">
        <v>3.24942467806775</v>
      </c>
      <c r="EW152" s="10" t="n">
        <v>0.0199129563019253</v>
      </c>
      <c r="EX152" s="10" t="n">
        <v>0.0128927650001247</v>
      </c>
      <c r="EY152" s="10" t="n">
        <v>0.0152048270658123</v>
      </c>
      <c r="EZ152" s="10" t="n">
        <v>0.0141491919837862</v>
      </c>
      <c r="FA152" s="10" t="n">
        <v>0.0164715891642436</v>
      </c>
      <c r="FB152" s="10" t="n">
        <v>0.0133017771671364</v>
      </c>
      <c r="FC152" s="10" t="n">
        <v>0.0144971623791893</v>
      </c>
      <c r="FD152" s="10" t="n">
        <v>0.0299946669763867</v>
      </c>
      <c r="FE152" s="10" t="n">
        <v>0.0145314620413313</v>
      </c>
      <c r="FF152" s="10" t="n">
        <v>0.0105753415936502</v>
      </c>
      <c r="FG152" s="10" t="n">
        <v>0.0159836425581781</v>
      </c>
      <c r="FH152" s="10" t="n">
        <v>0.01253126206382</v>
      </c>
      <c r="FI152" s="10" t="n">
        <v>0.0351965563206231</v>
      </c>
      <c r="FJ152" s="10" t="n">
        <v>0.0359946209642475</v>
      </c>
      <c r="FK152" s="10" t="n">
        <v>0.0316007115143677</v>
      </c>
      <c r="FL152" s="10" t="n">
        <v>0.0197556687740236</v>
      </c>
      <c r="FM152" s="10" t="n">
        <v>0.0275472149072156</v>
      </c>
      <c r="FN152" s="10" t="n">
        <v>0.0226909059630918</v>
      </c>
      <c r="FO152" s="10" t="n">
        <v>0.0196450830459876</v>
      </c>
      <c r="FP152" s="10" t="n">
        <v>0.0247832822454556</v>
      </c>
      <c r="FQ152" s="10" t="n">
        <v>0.0256967772021643</v>
      </c>
      <c r="FR152" s="10" t="n">
        <v>0.023523948510765</v>
      </c>
      <c r="FS152" s="10" t="n">
        <v>0.0286647314889254</v>
      </c>
      <c r="FT152" s="10" t="n">
        <v>0.0368624476325675</v>
      </c>
      <c r="FU152" s="10" t="n">
        <v>0.033481896185859</v>
      </c>
      <c r="FV152" s="10" t="n">
        <v>0.0227419678895009</v>
      </c>
      <c r="FW152" s="10" t="n">
        <v>0.0193524701090698</v>
      </c>
      <c r="FX152" s="10" t="n">
        <v>0.0211875343309012</v>
      </c>
      <c r="FY152" s="10" t="n">
        <v>0.0233221876921198</v>
      </c>
      <c r="FZ152" s="10" t="n">
        <v>0.0238730816065797</v>
      </c>
      <c r="GA152" s="10" t="n">
        <v>0.051021554867086</v>
      </c>
      <c r="GB152" s="10" t="n">
        <v>0.0206915134164219</v>
      </c>
      <c r="GC152" s="10" t="n">
        <v>0.0556510403392481</v>
      </c>
      <c r="GD152" s="10" t="n">
        <v>0.0359461751137644</v>
      </c>
      <c r="GE152" s="10" t="n">
        <v>0.0322686829008283</v>
      </c>
      <c r="GF152" s="10" t="n">
        <v>0.0397381933172425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135779283262131</v>
      </c>
      <c r="D153" s="10" t="n">
        <v>0.124178075164991</v>
      </c>
      <c r="E153" s="10" t="n">
        <v>0.124798594755823</v>
      </c>
      <c r="F153" s="10" t="n">
        <v>0.119892782138321</v>
      </c>
      <c r="G153" s="10" t="n">
        <v>0.145689602737856</v>
      </c>
      <c r="H153" s="10" t="n">
        <v>0.122427751890323</v>
      </c>
      <c r="I153" s="10" t="n">
        <v>0.121052575784806</v>
      </c>
      <c r="J153" s="10" t="n">
        <v>0.146878841074943</v>
      </c>
      <c r="K153" s="10" t="n">
        <v>0.12170254006624</v>
      </c>
      <c r="L153" s="10" t="n">
        <v>0.0296446963891524</v>
      </c>
      <c r="M153" s="10" t="n">
        <v>0.118405279990878</v>
      </c>
      <c r="N153" s="10" t="n">
        <v>0.145507481873763</v>
      </c>
      <c r="O153" s="10" t="n">
        <v>0.0409174326044673</v>
      </c>
      <c r="P153" s="10" t="n">
        <v>0.047259219160859</v>
      </c>
      <c r="Q153" s="10" t="n">
        <v>0.462007370609263</v>
      </c>
      <c r="R153" s="10" t="n">
        <v>0.852096629695485</v>
      </c>
      <c r="S153" s="10" t="n">
        <v>1.42547745196226</v>
      </c>
      <c r="T153" s="10" t="n">
        <v>0.837428811599363</v>
      </c>
      <c r="U153" s="10" t="n">
        <v>0.157207384211624</v>
      </c>
      <c r="V153" s="10" t="n">
        <v>0.0364808811116316</v>
      </c>
      <c r="W153" s="10" t="n">
        <v>0.108439888038286</v>
      </c>
      <c r="X153" s="10" t="n">
        <v>0.0689349281474322</v>
      </c>
      <c r="Y153" s="10" t="n">
        <v>0.0346815378798327</v>
      </c>
      <c r="Z153" s="10" t="n">
        <v>0.119928770093501</v>
      </c>
      <c r="AA153" s="10" t="n">
        <v>0.0500747859088565</v>
      </c>
      <c r="AB153" s="10" t="n">
        <v>0.0495719360260222</v>
      </c>
      <c r="AC153" s="10" t="n">
        <v>0.044496053056692</v>
      </c>
      <c r="AD153" s="10" t="n">
        <v>0.0515670319231187</v>
      </c>
      <c r="AE153" s="10" t="n">
        <v>0.0283983135414158</v>
      </c>
      <c r="AF153" s="10" t="n">
        <v>0.0379409560750511</v>
      </c>
      <c r="AG153" s="10" t="n">
        <v>0.049830340449656</v>
      </c>
      <c r="AH153" s="10" t="n">
        <v>0.0116845256661026</v>
      </c>
      <c r="AI153" s="10" t="n">
        <v>0.0395553430281063</v>
      </c>
      <c r="AJ153" s="10" t="n">
        <v>0.0253991536947952</v>
      </c>
      <c r="AK153" s="10" t="n">
        <v>0.0246553480938689</v>
      </c>
      <c r="AL153" s="10" t="n">
        <v>0.0231712811603293</v>
      </c>
      <c r="AM153" s="10" t="n">
        <v>0.0304886139381252</v>
      </c>
      <c r="AN153" s="10" t="n">
        <v>0.0253213979007243</v>
      </c>
      <c r="AO153" s="10" t="n">
        <v>0.0262225690147563</v>
      </c>
      <c r="AP153" s="10" t="n">
        <v>0.0253984448411326</v>
      </c>
      <c r="AQ153" s="10" t="n">
        <v>0.0890707343427319</v>
      </c>
      <c r="AR153" s="10" t="n">
        <v>0.0754312993294838</v>
      </c>
      <c r="AS153" s="10" t="n">
        <v>0.0330945781108011</v>
      </c>
      <c r="AT153" s="10" t="n">
        <v>0.0415402968651067</v>
      </c>
      <c r="AU153" s="10" t="n">
        <v>0.0257225000193677</v>
      </c>
      <c r="AV153" s="10" t="n">
        <v>0.0252782123545082</v>
      </c>
      <c r="AW153" s="10" t="n">
        <v>0.0210221459096211</v>
      </c>
      <c r="AX153" s="10" t="n">
        <v>0.020986757753694</v>
      </c>
      <c r="AY153" s="10" t="n">
        <v>0.0155925994898394</v>
      </c>
      <c r="AZ153" s="10" t="n">
        <v>0.00894753262024836</v>
      </c>
      <c r="BA153" s="10" t="n">
        <v>0.0181698278255761</v>
      </c>
      <c r="BB153" s="10" t="n">
        <v>0.0122543349564538</v>
      </c>
      <c r="BC153" s="10" t="n">
        <v>0.012297793138694</v>
      </c>
      <c r="BD153" s="10" t="n">
        <v>0.0143669915071386</v>
      </c>
      <c r="BE153" s="10" t="n">
        <v>0.0145138877969191</v>
      </c>
      <c r="BF153" s="10" t="n">
        <v>0.0162532511034179</v>
      </c>
      <c r="BG153" s="10" t="n">
        <v>0.0149192975647431</v>
      </c>
      <c r="BH153" s="10" t="n">
        <v>0.0164929526957991</v>
      </c>
      <c r="BI153" s="10" t="n">
        <v>0.0144594696465105</v>
      </c>
      <c r="BJ153" s="10" t="n">
        <v>0.0170647249655237</v>
      </c>
      <c r="BK153" s="10" t="n">
        <v>0.0162167724033944</v>
      </c>
      <c r="BL153" s="10" t="n">
        <v>0.0150934029297279</v>
      </c>
      <c r="BM153" s="10" t="n">
        <v>0.0162971455032966</v>
      </c>
      <c r="BN153" s="10" t="n">
        <v>0.0176330620213448</v>
      </c>
      <c r="BO153" s="10" t="n">
        <v>0.00321855005520705</v>
      </c>
      <c r="BP153" s="10" t="n">
        <v>0.0446263185490029</v>
      </c>
      <c r="BQ153" s="10" t="n">
        <v>0.0138736293579427</v>
      </c>
      <c r="BR153" s="10" t="n">
        <v>0.0205086086946424</v>
      </c>
      <c r="BS153" s="10" t="n">
        <v>0.0138649595323766</v>
      </c>
      <c r="BT153" s="10" t="n">
        <v>0.0219117027290267</v>
      </c>
      <c r="BU153" s="10" t="n">
        <v>0.0295001447691791</v>
      </c>
      <c r="BV153" s="10" t="n">
        <v>0.0432176082125222</v>
      </c>
      <c r="BW153" s="10" t="n">
        <v>0.052703978670785</v>
      </c>
      <c r="BX153" s="10" t="n">
        <v>0.0403565112485015</v>
      </c>
      <c r="BY153" s="10" t="n">
        <v>0.154742209281789</v>
      </c>
      <c r="BZ153" s="10" t="n">
        <v>0.581047347264226</v>
      </c>
      <c r="CA153" s="10" t="n">
        <v>0.146057116098331</v>
      </c>
      <c r="CB153" s="10" t="n">
        <v>0.0318309646663419</v>
      </c>
      <c r="CC153" s="10" t="n">
        <v>0.0753740457644245</v>
      </c>
      <c r="CD153" s="10" t="n">
        <v>0.0276398401223934</v>
      </c>
      <c r="CE153" s="10" t="n">
        <v>0</v>
      </c>
      <c r="CF153" s="10" t="n">
        <v>0.0270590708638737</v>
      </c>
      <c r="CG153" s="10" t="n">
        <v>0.0260116032593143</v>
      </c>
      <c r="CH153" s="10" t="n">
        <v>0.0260409934227113</v>
      </c>
      <c r="CI153" s="10" t="n">
        <v>0.0226881701256393</v>
      </c>
      <c r="CJ153" s="10" t="n">
        <v>0.0272484983734125</v>
      </c>
      <c r="CK153" s="10" t="n">
        <v>0.0192419962539182</v>
      </c>
      <c r="CL153" s="10" t="n">
        <v>0</v>
      </c>
      <c r="CM153" s="10" t="n">
        <v>0.0179892337232179</v>
      </c>
      <c r="CN153" s="10" t="n">
        <v>0.0187845675326976</v>
      </c>
      <c r="CO153" s="10" t="n">
        <v>0.0294762618534687</v>
      </c>
      <c r="CP153" s="10" t="n">
        <v>0.0286885073254588</v>
      </c>
      <c r="CQ153" s="10" t="n">
        <v>0.0298210918967396</v>
      </c>
      <c r="CR153" s="10" t="n">
        <v>0.0266895399968201</v>
      </c>
      <c r="CS153" s="10" t="n">
        <v>0.0222793796711165</v>
      </c>
      <c r="CT153" s="10" t="n">
        <v>0.0222662931419601</v>
      </c>
      <c r="CU153" s="10" t="n">
        <v>0.0211719866684618</v>
      </c>
      <c r="CV153" s="10" t="n">
        <v>0.0214912434526729</v>
      </c>
      <c r="CW153" s="10" t="n">
        <v>0.0213696477859281</v>
      </c>
      <c r="CX153" s="10" t="n">
        <v>0.0204221285478006</v>
      </c>
      <c r="CY153" s="10" t="n">
        <v>0.0189671246144292</v>
      </c>
      <c r="CZ153" s="10" t="n">
        <v>0.0184946463846787</v>
      </c>
      <c r="DA153" s="10" t="n">
        <v>0.0201547271353717</v>
      </c>
      <c r="DB153" s="10" t="n">
        <v>0.0190905742061378</v>
      </c>
      <c r="DC153" s="10" t="n">
        <v>0.0227806482650111</v>
      </c>
      <c r="DD153" s="10" t="n">
        <v>0.0223583895908982</v>
      </c>
      <c r="DE153" s="10" t="n">
        <v>0.015383269550542</v>
      </c>
      <c r="DF153" s="10" t="n">
        <v>0.0167582820744449</v>
      </c>
      <c r="DG153" s="10" t="n">
        <v>0.0151136325227155</v>
      </c>
      <c r="DH153" s="10" t="n">
        <v>0.0153996822391923</v>
      </c>
      <c r="DI153" s="10" t="n">
        <v>0.0146115460207487</v>
      </c>
      <c r="DJ153" s="10" t="n">
        <v>0.0144792084946547</v>
      </c>
      <c r="DK153" s="10" t="n">
        <v>0.0134376843554204</v>
      </c>
      <c r="DL153" s="10" t="n">
        <v>0.0126193945927123</v>
      </c>
      <c r="DM153" s="10" t="n">
        <v>0.0150947661098484</v>
      </c>
      <c r="DN153" s="10" t="n">
        <v>0.0157655597835231</v>
      </c>
      <c r="DO153" s="10" t="n">
        <v>0.0154284726033364</v>
      </c>
      <c r="DP153" s="10" t="n">
        <v>0.0154038808339633</v>
      </c>
      <c r="DQ153" s="10" t="n">
        <v>0.0149757877489349</v>
      </c>
      <c r="DR153" s="10" t="n">
        <v>0.0158125077068716</v>
      </c>
      <c r="DS153" s="10" t="n">
        <v>0.0173123330026036</v>
      </c>
      <c r="DT153" s="10" t="n">
        <v>0.0159313770133755</v>
      </c>
      <c r="DU153" s="10" t="n">
        <v>0.00926340871776074</v>
      </c>
      <c r="DV153" s="10" t="n">
        <v>0.014521412551184</v>
      </c>
      <c r="DW153" s="10" t="n">
        <v>0.0250334942592837</v>
      </c>
      <c r="DX153" s="10" t="n">
        <v>0.0290199782035492</v>
      </c>
      <c r="DY153" s="10" t="n">
        <v>0.0254434843123125</v>
      </c>
      <c r="DZ153" s="10" t="n">
        <v>0.0806130196033663</v>
      </c>
      <c r="EA153" s="10" t="n">
        <v>0.0828339126556154</v>
      </c>
      <c r="EB153" s="10" t="n">
        <v>0.0724824680929104</v>
      </c>
      <c r="EC153" s="10" t="n">
        <v>0.0797198639884426</v>
      </c>
      <c r="ED153" s="10" t="n">
        <v>0.0744487190986581</v>
      </c>
      <c r="EE153" s="10" t="n">
        <v>0.115923201627549</v>
      </c>
      <c r="EF153" s="10" t="n">
        <v>0.0993796476856786</v>
      </c>
      <c r="EG153" s="10" t="n">
        <v>0.0166595878337238</v>
      </c>
      <c r="EH153" s="10" t="n">
        <v>0.0174495234499264</v>
      </c>
      <c r="EI153" s="10" t="n">
        <v>0.0129342892005379</v>
      </c>
      <c r="EJ153" s="10" t="n">
        <v>0.0183857555566566</v>
      </c>
      <c r="EK153" s="10" t="n">
        <v>0.112034321379908</v>
      </c>
      <c r="EL153" s="10" t="n">
        <v>0.059292337247365</v>
      </c>
      <c r="EM153" s="10" t="n">
        <v>0.0614325300364831</v>
      </c>
      <c r="EN153" s="10" t="n">
        <v>0.00564247515459709</v>
      </c>
      <c r="EO153" s="10" t="n">
        <v>0.00731831426748255</v>
      </c>
      <c r="EP153" s="10" t="n">
        <v>0.00432334756291243</v>
      </c>
      <c r="EQ153" s="10" t="n">
        <v>0.00412429054900277</v>
      </c>
      <c r="ER153" s="10" t="n">
        <v>0.0111777498245214</v>
      </c>
      <c r="ES153" s="10" t="n">
        <v>0.0111166248279201</v>
      </c>
      <c r="ET153" s="10" t="n">
        <v>0.00630438089388637</v>
      </c>
      <c r="EU153" s="10" t="n">
        <v>0.00819947389734618</v>
      </c>
      <c r="EV153" s="10" t="n">
        <v>0.0163812809803312</v>
      </c>
      <c r="EW153" s="10" t="n">
        <v>5.46913317047973</v>
      </c>
      <c r="EX153" s="10" t="n">
        <v>0.00687953385030973</v>
      </c>
      <c r="EY153" s="10" t="n">
        <v>0.00966467441801857</v>
      </c>
      <c r="EZ153" s="10" t="n">
        <v>0.00695865282450108</v>
      </c>
      <c r="FA153" s="10" t="n">
        <v>0.00989205286211086</v>
      </c>
      <c r="FB153" s="10" t="n">
        <v>0.00778179550843805</v>
      </c>
      <c r="FC153" s="10" t="n">
        <v>0.00906552949147515</v>
      </c>
      <c r="FD153" s="10" t="n">
        <v>0.0212730255789901</v>
      </c>
      <c r="FE153" s="10" t="n">
        <v>0.00999063804842233</v>
      </c>
      <c r="FF153" s="10" t="n">
        <v>0.0434008196207117</v>
      </c>
      <c r="FG153" s="10" t="n">
        <v>0.0150041418954404</v>
      </c>
      <c r="FH153" s="10" t="n">
        <v>0.0125186283182081</v>
      </c>
      <c r="FI153" s="10" t="n">
        <v>0.0201793734319495</v>
      </c>
      <c r="FJ153" s="10" t="n">
        <v>0.0273193837396763</v>
      </c>
      <c r="FK153" s="10" t="n">
        <v>0.0283296092633448</v>
      </c>
      <c r="FL153" s="10" t="n">
        <v>0.0119005079243879</v>
      </c>
      <c r="FM153" s="10" t="n">
        <v>0.0153765627043494</v>
      </c>
      <c r="FN153" s="10" t="n">
        <v>0.0117924895316429</v>
      </c>
      <c r="FO153" s="10" t="n">
        <v>0.012533950462762</v>
      </c>
      <c r="FP153" s="10" t="n">
        <v>0.020334666911272</v>
      </c>
      <c r="FQ153" s="10" t="n">
        <v>0.0177144711381385</v>
      </c>
      <c r="FR153" s="10" t="n">
        <v>0.0180844382228307</v>
      </c>
      <c r="FS153" s="10" t="n">
        <v>0.0187599212361197</v>
      </c>
      <c r="FT153" s="10" t="n">
        <v>0.0279169473772799</v>
      </c>
      <c r="FU153" s="10" t="n">
        <v>0.0190137453745489</v>
      </c>
      <c r="FV153" s="10" t="n">
        <v>0.0157665958004146</v>
      </c>
      <c r="FW153" s="10" t="n">
        <v>0.0118785334608461</v>
      </c>
      <c r="FX153" s="10" t="n">
        <v>0.0170273193030184</v>
      </c>
      <c r="FY153" s="10" t="n">
        <v>0.0204499919494627</v>
      </c>
      <c r="FZ153" s="10" t="n">
        <v>0.0162804601786222</v>
      </c>
      <c r="GA153" s="10" t="n">
        <v>0.0339317888135812</v>
      </c>
      <c r="GB153" s="10" t="n">
        <v>0.0235805623596955</v>
      </c>
      <c r="GC153" s="10" t="n">
        <v>0.0272740716324723</v>
      </c>
      <c r="GD153" s="10" t="n">
        <v>0.0489022328964439</v>
      </c>
      <c r="GE153" s="10" t="n">
        <v>0.0321736136214201</v>
      </c>
      <c r="GF153" s="10" t="n">
        <v>0.032685678601868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2.1841123291297E-005</v>
      </c>
      <c r="D154" s="10" t="n">
        <v>2.822908534941E-005</v>
      </c>
      <c r="E154" s="10" t="n">
        <v>1.56544553761251E-005</v>
      </c>
      <c r="F154" s="10" t="n">
        <v>1.67501492610652E-005</v>
      </c>
      <c r="G154" s="10" t="n">
        <v>2.35494551498029E-005</v>
      </c>
      <c r="H154" s="10" t="n">
        <v>2.22782334393074E-005</v>
      </c>
      <c r="I154" s="10" t="n">
        <v>3.65263815574785E-005</v>
      </c>
      <c r="J154" s="10" t="n">
        <v>3.86670288609214E-005</v>
      </c>
      <c r="K154" s="10" t="n">
        <v>2.24973305232252E-005</v>
      </c>
      <c r="L154" s="10" t="n">
        <v>2.68408728839243E-005</v>
      </c>
      <c r="M154" s="10" t="n">
        <v>3.31336496627634E-005</v>
      </c>
      <c r="N154" s="10" t="n">
        <v>2.68427907651536E-005</v>
      </c>
      <c r="O154" s="10" t="n">
        <v>2.3967845109292E-005</v>
      </c>
      <c r="P154" s="10" t="n">
        <v>3.629073232469E-005</v>
      </c>
      <c r="Q154" s="10" t="n">
        <v>4.30981266690472E-005</v>
      </c>
      <c r="R154" s="10" t="n">
        <v>2.89443716618161E-005</v>
      </c>
      <c r="S154" s="10" t="n">
        <v>8.25964736567502E-005</v>
      </c>
      <c r="T154" s="10" t="n">
        <v>3.46136285757663E-005</v>
      </c>
      <c r="U154" s="10" t="n">
        <v>5.05636878196321E-005</v>
      </c>
      <c r="V154" s="10" t="n">
        <v>3.59316716041001E-005</v>
      </c>
      <c r="W154" s="10" t="n">
        <v>3.52331042128455E-005</v>
      </c>
      <c r="X154" s="10" t="n">
        <v>2.88617359966734E-005</v>
      </c>
      <c r="Y154" s="10" t="n">
        <v>2.53749445355798E-005</v>
      </c>
      <c r="Z154" s="10" t="n">
        <v>2.54093413184974E-005</v>
      </c>
      <c r="AA154" s="10" t="n">
        <v>2.81441148723359E-005</v>
      </c>
      <c r="AB154" s="10" t="n">
        <v>2.34501839496491E-005</v>
      </c>
      <c r="AC154" s="10" t="n">
        <v>2.95040177431536E-005</v>
      </c>
      <c r="AD154" s="10" t="n">
        <v>2.03626453288214E-005</v>
      </c>
      <c r="AE154" s="10" t="n">
        <v>2.6394548567399E-005</v>
      </c>
      <c r="AF154" s="10" t="n">
        <v>2.44868821402516E-005</v>
      </c>
      <c r="AG154" s="10" t="n">
        <v>3.46172975659442E-005</v>
      </c>
      <c r="AH154" s="10" t="n">
        <v>2.66917367718074E-005</v>
      </c>
      <c r="AI154" s="10" t="n">
        <v>3.93754358167439E-005</v>
      </c>
      <c r="AJ154" s="10" t="n">
        <v>3.13896702292337E-005</v>
      </c>
      <c r="AK154" s="10" t="n">
        <v>2.45305347847544E-005</v>
      </c>
      <c r="AL154" s="10" t="n">
        <v>2.38204184130535E-005</v>
      </c>
      <c r="AM154" s="10" t="n">
        <v>3.48970997600779E-005</v>
      </c>
      <c r="AN154" s="10" t="n">
        <v>3.7513214836118E-005</v>
      </c>
      <c r="AO154" s="10" t="n">
        <v>4.93904448241141E-005</v>
      </c>
      <c r="AP154" s="10" t="n">
        <v>3.32247490211574E-005</v>
      </c>
      <c r="AQ154" s="10" t="n">
        <v>3.04000018218204E-005</v>
      </c>
      <c r="AR154" s="10" t="n">
        <v>3.94851302844486E-005</v>
      </c>
      <c r="AS154" s="10" t="n">
        <v>3.11937961854191E-005</v>
      </c>
      <c r="AT154" s="10" t="n">
        <v>2.72936179332608E-005</v>
      </c>
      <c r="AU154" s="10" t="n">
        <v>3.14807278945575E-005</v>
      </c>
      <c r="AV154" s="10" t="n">
        <v>3.61591906881989E-005</v>
      </c>
      <c r="AW154" s="10" t="n">
        <v>3.87513739419425E-005</v>
      </c>
      <c r="AX154" s="10" t="n">
        <v>3.04789684967853E-005</v>
      </c>
      <c r="AY154" s="10" t="n">
        <v>6.44866716832885E-005</v>
      </c>
      <c r="AZ154" s="10" t="n">
        <v>3.3780934577668E-005</v>
      </c>
      <c r="BA154" s="10" t="n">
        <v>5.26633508350652E-005</v>
      </c>
      <c r="BB154" s="10" t="n">
        <v>4.27074626012432E-005</v>
      </c>
      <c r="BC154" s="10" t="n">
        <v>7.52735028062602E-005</v>
      </c>
      <c r="BD154" s="10" t="n">
        <v>5.4419879882726E-005</v>
      </c>
      <c r="BE154" s="10" t="n">
        <v>5.47204869188911E-005</v>
      </c>
      <c r="BF154" s="10" t="n">
        <v>4.14002597711623E-005</v>
      </c>
      <c r="BG154" s="10" t="n">
        <v>4.49768164124034E-005</v>
      </c>
      <c r="BH154" s="10" t="n">
        <v>3.32882058740066E-005</v>
      </c>
      <c r="BI154" s="10" t="n">
        <v>4.42742881794795E-005</v>
      </c>
      <c r="BJ154" s="10" t="n">
        <v>4.19528180305653E-005</v>
      </c>
      <c r="BK154" s="10" t="n">
        <v>3.9519276908945E-005</v>
      </c>
      <c r="BL154" s="10" t="n">
        <v>3.22540509606865E-005</v>
      </c>
      <c r="BM154" s="10" t="n">
        <v>3.35731780088455E-005</v>
      </c>
      <c r="BN154" s="10" t="n">
        <v>3.51219087946135E-005</v>
      </c>
      <c r="BO154" s="10" t="n">
        <v>9.32578086384103E-005</v>
      </c>
      <c r="BP154" s="10" t="n">
        <v>2.61729915923392E-005</v>
      </c>
      <c r="BQ154" s="10" t="n">
        <v>4.88063249105672E-005</v>
      </c>
      <c r="BR154" s="10" t="n">
        <v>3.6107699746498E-005</v>
      </c>
      <c r="BS154" s="10" t="n">
        <v>8.78122767391704E-005</v>
      </c>
      <c r="BT154" s="10" t="n">
        <v>4.01038137531938E-005</v>
      </c>
      <c r="BU154" s="10" t="n">
        <v>3.27213885845941E-005</v>
      </c>
      <c r="BV154" s="10" t="n">
        <v>3.6657589649408E-005</v>
      </c>
      <c r="BW154" s="10" t="n">
        <v>4.10221870105597E-005</v>
      </c>
      <c r="BX154" s="10" t="n">
        <v>2.61371772450347E-005</v>
      </c>
      <c r="BY154" s="10" t="n">
        <v>3.51371684583079E-005</v>
      </c>
      <c r="BZ154" s="10" t="n">
        <v>3.41087254956056E-005</v>
      </c>
      <c r="CA154" s="10" t="n">
        <v>2.80587691576299E-005</v>
      </c>
      <c r="CB154" s="10" t="n">
        <v>2.8716185488594E-005</v>
      </c>
      <c r="CC154" s="10" t="n">
        <v>2.78741522427702E-005</v>
      </c>
      <c r="CD154" s="10" t="n">
        <v>4.0053990534301E-005</v>
      </c>
      <c r="CE154" s="10" t="n">
        <v>0</v>
      </c>
      <c r="CF154" s="10" t="n">
        <v>3.83402802697389E-005</v>
      </c>
      <c r="CG154" s="10" t="n">
        <v>4.82755721268805E-005</v>
      </c>
      <c r="CH154" s="10" t="n">
        <v>4.27608297311033E-005</v>
      </c>
      <c r="CI154" s="10" t="n">
        <v>4.08601677397501E-005</v>
      </c>
      <c r="CJ154" s="10" t="n">
        <v>4.48963487869112E-005</v>
      </c>
      <c r="CK154" s="10" t="n">
        <v>2.04060895079731E-005</v>
      </c>
      <c r="CL154" s="10" t="n">
        <v>0</v>
      </c>
      <c r="CM154" s="10" t="n">
        <v>3.33150145181473E-005</v>
      </c>
      <c r="CN154" s="10" t="n">
        <v>3.83123459127028E-005</v>
      </c>
      <c r="CO154" s="10" t="n">
        <v>9.37672979562934E-005</v>
      </c>
      <c r="CP154" s="10" t="n">
        <v>4.10481617932963E-005</v>
      </c>
      <c r="CQ154" s="10" t="n">
        <v>3.75403570248203E-005</v>
      </c>
      <c r="CR154" s="10" t="n">
        <v>3.54193888505134E-005</v>
      </c>
      <c r="CS154" s="10" t="n">
        <v>4.64660928800617E-005</v>
      </c>
      <c r="CT154" s="10" t="n">
        <v>4.41208576811317E-005</v>
      </c>
      <c r="CU154" s="10" t="n">
        <v>3.77321034546848E-005</v>
      </c>
      <c r="CV154" s="10" t="n">
        <v>4.51606828519995E-005</v>
      </c>
      <c r="CW154" s="10" t="n">
        <v>3.22865298623748E-005</v>
      </c>
      <c r="CX154" s="10" t="n">
        <v>4.66695550626533E-005</v>
      </c>
      <c r="CY154" s="10" t="n">
        <v>2.54442801113277E-005</v>
      </c>
      <c r="CZ154" s="10" t="n">
        <v>3.26061906316227E-005</v>
      </c>
      <c r="DA154" s="10" t="n">
        <v>4.30685245892029E-005</v>
      </c>
      <c r="DB154" s="10" t="n">
        <v>4.74208641877149E-005</v>
      </c>
      <c r="DC154" s="10" t="n">
        <v>3.6921256625373E-005</v>
      </c>
      <c r="DD154" s="10" t="n">
        <v>4.43447494681229E-005</v>
      </c>
      <c r="DE154" s="10" t="n">
        <v>3.10226044391648E-005</v>
      </c>
      <c r="DF154" s="10" t="n">
        <v>3.12607552561654E-005</v>
      </c>
      <c r="DG154" s="10" t="n">
        <v>3.53727759980262E-005</v>
      </c>
      <c r="DH154" s="10" t="n">
        <v>3.49102330771919E-005</v>
      </c>
      <c r="DI154" s="10" t="n">
        <v>3.4898975948237E-005</v>
      </c>
      <c r="DJ154" s="10" t="n">
        <v>3.92955102011644E-005</v>
      </c>
      <c r="DK154" s="10" t="n">
        <v>2.72471718530545E-005</v>
      </c>
      <c r="DL154" s="10" t="n">
        <v>4.06360674874079E-005</v>
      </c>
      <c r="DM154" s="10" t="n">
        <v>3.26644358506966E-005</v>
      </c>
      <c r="DN154" s="10" t="n">
        <v>3.28910793803212E-005</v>
      </c>
      <c r="DO154" s="10" t="n">
        <v>3.22776909314917E-005</v>
      </c>
      <c r="DP154" s="10" t="n">
        <v>3.0160683598854E-005</v>
      </c>
      <c r="DQ154" s="10" t="n">
        <v>3.73061253564187E-005</v>
      </c>
      <c r="DR154" s="10" t="n">
        <v>2.84190389772558E-005</v>
      </c>
      <c r="DS154" s="10" t="n">
        <v>7.40022810957647E-005</v>
      </c>
      <c r="DT154" s="10" t="n">
        <v>3.42798338557195E-005</v>
      </c>
      <c r="DU154" s="10" t="n">
        <v>3.21033305119019E-005</v>
      </c>
      <c r="DV154" s="10" t="n">
        <v>3.47407507468159E-005</v>
      </c>
      <c r="DW154" s="10" t="n">
        <v>3.55149076743489E-005</v>
      </c>
      <c r="DX154" s="10" t="n">
        <v>3.86263781174733E-005</v>
      </c>
      <c r="DY154" s="10" t="n">
        <v>3.33531636773832E-005</v>
      </c>
      <c r="DZ154" s="10" t="n">
        <v>3.6769827394395E-005</v>
      </c>
      <c r="EA154" s="10" t="n">
        <v>3.75266816977937E-005</v>
      </c>
      <c r="EB154" s="10" t="n">
        <v>2.77518664678642E-005</v>
      </c>
      <c r="EC154" s="10" t="n">
        <v>3.18802308932446E-005</v>
      </c>
      <c r="ED154" s="10" t="n">
        <v>2.89148529681122E-005</v>
      </c>
      <c r="EE154" s="10" t="n">
        <v>3.49196557110578E-005</v>
      </c>
      <c r="EF154" s="10" t="n">
        <v>3.15671159360186E-005</v>
      </c>
      <c r="EG154" s="10" t="n">
        <v>6.29394418480478E-005</v>
      </c>
      <c r="EH154" s="10" t="n">
        <v>6.2016774204451E-005</v>
      </c>
      <c r="EI154" s="10" t="n">
        <v>4.19498995156511E-005</v>
      </c>
      <c r="EJ154" s="10" t="n">
        <v>3.70626795195023E-005</v>
      </c>
      <c r="EK154" s="10" t="n">
        <v>2.3561379367881E-005</v>
      </c>
      <c r="EL154" s="10" t="n">
        <v>2.63488112693861E-005</v>
      </c>
      <c r="EM154" s="10" t="n">
        <v>2.69126683508142E-005</v>
      </c>
      <c r="EN154" s="10" t="n">
        <v>3.7666687027536E-005</v>
      </c>
      <c r="EO154" s="10" t="n">
        <v>4.7903669940668E-005</v>
      </c>
      <c r="EP154" s="10" t="n">
        <v>2.57167860181758E-005</v>
      </c>
      <c r="EQ154" s="10" t="n">
        <v>1.20984534184942E-005</v>
      </c>
      <c r="ER154" s="10" t="n">
        <v>2.58472436348416E-005</v>
      </c>
      <c r="ES154" s="10" t="n">
        <v>3.22305360690919E-005</v>
      </c>
      <c r="ET154" s="10" t="n">
        <v>1.57409268037265E-005</v>
      </c>
      <c r="EU154" s="10" t="n">
        <v>2.11627353460208E-005</v>
      </c>
      <c r="EV154" s="10" t="n">
        <v>4.23993508124416E-005</v>
      </c>
      <c r="EW154" s="10" t="n">
        <v>4.03575994715207E-005</v>
      </c>
      <c r="EX154" s="10" t="n">
        <v>418.977831778971</v>
      </c>
      <c r="EY154" s="10" t="n">
        <v>8.10984416443492E-005</v>
      </c>
      <c r="EZ154" s="10" t="n">
        <v>2.3863612433784E-005</v>
      </c>
      <c r="FA154" s="10" t="n">
        <v>0.000113719516702034</v>
      </c>
      <c r="FB154" s="10" t="n">
        <v>4.13942142759829E-005</v>
      </c>
      <c r="FC154" s="10" t="n">
        <v>3.47771071040331E-005</v>
      </c>
      <c r="FD154" s="10" t="n">
        <v>2.22165276954066E-005</v>
      </c>
      <c r="FE154" s="10" t="n">
        <v>3.720789648302E-005</v>
      </c>
      <c r="FF154" s="10" t="n">
        <v>0.00297661837685914</v>
      </c>
      <c r="FG154" s="10" t="n">
        <v>4.56172219707245E-005</v>
      </c>
      <c r="FH154" s="10" t="n">
        <v>2.34960463268726E-005</v>
      </c>
      <c r="FI154" s="10" t="n">
        <v>6.97620958560993E-005</v>
      </c>
      <c r="FJ154" s="10" t="n">
        <v>6.22177348028304E-005</v>
      </c>
      <c r="FK154" s="10" t="n">
        <v>4.78982498415416E-005</v>
      </c>
      <c r="FL154" s="10" t="n">
        <v>4.07810759855746E-005</v>
      </c>
      <c r="FM154" s="10" t="n">
        <v>6.30741104648041E-005</v>
      </c>
      <c r="FN154" s="10" t="n">
        <v>3.95472112659811E-005</v>
      </c>
      <c r="FO154" s="10" t="n">
        <v>6.87406156361209E-005</v>
      </c>
      <c r="FP154" s="10" t="n">
        <v>2.61769524340085E-005</v>
      </c>
      <c r="FQ154" s="10" t="n">
        <v>2.29648349194136E-005</v>
      </c>
      <c r="FR154" s="10" t="n">
        <v>3.4079873891025E-005</v>
      </c>
      <c r="FS154" s="10" t="n">
        <v>6.5132497340736E-005</v>
      </c>
      <c r="FT154" s="10" t="n">
        <v>5.50110876182074E-005</v>
      </c>
      <c r="FU154" s="10" t="n">
        <v>4.97965353278932E-005</v>
      </c>
      <c r="FV154" s="10" t="n">
        <v>2.17790006166942E-005</v>
      </c>
      <c r="FW154" s="10" t="n">
        <v>1.53278735572234E-005</v>
      </c>
      <c r="FX154" s="10" t="n">
        <v>2.08674650228417E-005</v>
      </c>
      <c r="FY154" s="10" t="n">
        <v>3.85753874926147E-005</v>
      </c>
      <c r="FZ154" s="10" t="n">
        <v>0.000153918724199853</v>
      </c>
      <c r="GA154" s="10" t="n">
        <v>3.01613506879773E-005</v>
      </c>
      <c r="GB154" s="10" t="n">
        <v>2.72369570508547E-005</v>
      </c>
      <c r="GC154" s="10" t="n">
        <v>2.53948738231369E-005</v>
      </c>
      <c r="GD154" s="10" t="n">
        <v>2.14251932229499E-005</v>
      </c>
      <c r="GE154" s="10" t="n">
        <v>3.00005405162035E-005</v>
      </c>
      <c r="GF154" s="10" t="n">
        <v>0.0012048463427320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208472814788379</v>
      </c>
      <c r="D155" s="10" t="n">
        <v>0.243189489661563</v>
      </c>
      <c r="E155" s="10" t="n">
        <v>0.252237701949623</v>
      </c>
      <c r="F155" s="10" t="n">
        <v>0.180069749574112</v>
      </c>
      <c r="G155" s="10" t="n">
        <v>0.331364323520122</v>
      </c>
      <c r="H155" s="10" t="n">
        <v>0.255412907843502</v>
      </c>
      <c r="I155" s="10" t="n">
        <v>0.854451381799262</v>
      </c>
      <c r="J155" s="10" t="n">
        <v>0.269209617033386</v>
      </c>
      <c r="K155" s="10" t="n">
        <v>0.24571350233123</v>
      </c>
      <c r="L155" s="10" t="n">
        <v>0.126390777815691</v>
      </c>
      <c r="M155" s="10" t="n">
        <v>0.234096296993807</v>
      </c>
      <c r="N155" s="10" t="n">
        <v>0.327645263944484</v>
      </c>
      <c r="O155" s="10" t="n">
        <v>0.419319366886992</v>
      </c>
      <c r="P155" s="10" t="n">
        <v>0.370121054314943</v>
      </c>
      <c r="Q155" s="10" t="n">
        <v>0.414860175609112</v>
      </c>
      <c r="R155" s="10" t="n">
        <v>0.466133719335242</v>
      </c>
      <c r="S155" s="10" t="n">
        <v>0.585825487420545</v>
      </c>
      <c r="T155" s="10" t="n">
        <v>0.476909587116108</v>
      </c>
      <c r="U155" s="10" t="n">
        <v>0.251404542643921</v>
      </c>
      <c r="V155" s="10" t="n">
        <v>0.114926914681773</v>
      </c>
      <c r="W155" s="10" t="n">
        <v>0.718361198471298</v>
      </c>
      <c r="X155" s="10" t="n">
        <v>0.407609133946112</v>
      </c>
      <c r="Y155" s="10" t="n">
        <v>0.235064397438593</v>
      </c>
      <c r="Z155" s="10" t="n">
        <v>0.391208674140738</v>
      </c>
      <c r="AA155" s="10" t="n">
        <v>0.2458770673483</v>
      </c>
      <c r="AB155" s="10" t="n">
        <v>0.31265964153677</v>
      </c>
      <c r="AC155" s="10" t="n">
        <v>0.3429825511389</v>
      </c>
      <c r="AD155" s="10" t="n">
        <v>0.247318484061232</v>
      </c>
      <c r="AE155" s="10" t="n">
        <v>0.169114982555825</v>
      </c>
      <c r="AF155" s="10" t="n">
        <v>0.256788898549606</v>
      </c>
      <c r="AG155" s="10" t="n">
        <v>0.544325975745726</v>
      </c>
      <c r="AH155" s="10" t="n">
        <v>0.0592048114038716</v>
      </c>
      <c r="AI155" s="10" t="n">
        <v>0.275559006539786</v>
      </c>
      <c r="AJ155" s="10" t="n">
        <v>0.332403983659875</v>
      </c>
      <c r="AK155" s="10" t="n">
        <v>0.295222588435713</v>
      </c>
      <c r="AL155" s="10" t="n">
        <v>0.487721234744459</v>
      </c>
      <c r="AM155" s="10" t="n">
        <v>0.297549300803539</v>
      </c>
      <c r="AN155" s="10" t="n">
        <v>0.188349206281942</v>
      </c>
      <c r="AO155" s="10" t="n">
        <v>0.248339743136565</v>
      </c>
      <c r="AP155" s="10" t="n">
        <v>0.197320747468251</v>
      </c>
      <c r="AQ155" s="10" t="n">
        <v>0.233958289010654</v>
      </c>
      <c r="AR155" s="10" t="n">
        <v>0.236727649205927</v>
      </c>
      <c r="AS155" s="10" t="n">
        <v>0.288953959156492</v>
      </c>
      <c r="AT155" s="10" t="n">
        <v>0.384131420308375</v>
      </c>
      <c r="AU155" s="10" t="n">
        <v>0.427383122228561</v>
      </c>
      <c r="AV155" s="10" t="n">
        <v>0.392917928569124</v>
      </c>
      <c r="AW155" s="10" t="n">
        <v>0.287701664494547</v>
      </c>
      <c r="AX155" s="10" t="n">
        <v>0.272171166123716</v>
      </c>
      <c r="AY155" s="10" t="n">
        <v>0.181057273364674</v>
      </c>
      <c r="AZ155" s="10" t="n">
        <v>0.946340163826675</v>
      </c>
      <c r="BA155" s="10" t="n">
        <v>0.487116044181299</v>
      </c>
      <c r="BB155" s="10" t="n">
        <v>0.511609905487584</v>
      </c>
      <c r="BC155" s="10" t="n">
        <v>1.1113833997388</v>
      </c>
      <c r="BD155" s="10" t="n">
        <v>0.954121769513797</v>
      </c>
      <c r="BE155" s="10" t="n">
        <v>0.696806396065495</v>
      </c>
      <c r="BF155" s="10" t="n">
        <v>0.819726528675225</v>
      </c>
      <c r="BG155" s="10" t="n">
        <v>1.00920740041902</v>
      </c>
      <c r="BH155" s="10" t="n">
        <v>0.835486018069954</v>
      </c>
      <c r="BI155" s="10" t="n">
        <v>0.259998862009612</v>
      </c>
      <c r="BJ155" s="10" t="n">
        <v>0.362532659804235</v>
      </c>
      <c r="BK155" s="10" t="n">
        <v>0.701675522167409</v>
      </c>
      <c r="BL155" s="10" t="n">
        <v>0.327293599157783</v>
      </c>
      <c r="BM155" s="10" t="n">
        <v>0.625708772270438</v>
      </c>
      <c r="BN155" s="10" t="n">
        <v>0.631465238589958</v>
      </c>
      <c r="BO155" s="10" t="n">
        <v>1.06362241475426</v>
      </c>
      <c r="BP155" s="10" t="n">
        <v>0.943010593447936</v>
      </c>
      <c r="BQ155" s="10" t="n">
        <v>0.400268131523723</v>
      </c>
      <c r="BR155" s="10" t="n">
        <v>0.335015912526217</v>
      </c>
      <c r="BS155" s="10" t="n">
        <v>0.267395067625262</v>
      </c>
      <c r="BT155" s="10" t="n">
        <v>0.187419952528711</v>
      </c>
      <c r="BU155" s="10" t="n">
        <v>0.250648054439971</v>
      </c>
      <c r="BV155" s="10" t="n">
        <v>0.393378977460991</v>
      </c>
      <c r="BW155" s="10" t="n">
        <v>0.450199419828519</v>
      </c>
      <c r="BX155" s="10" t="n">
        <v>0.424198715802473</v>
      </c>
      <c r="BY155" s="10" t="n">
        <v>0.497942003748643</v>
      </c>
      <c r="BZ155" s="10" t="n">
        <v>1.9801283194673</v>
      </c>
      <c r="CA155" s="10" t="n">
        <v>0.857059221540177</v>
      </c>
      <c r="CB155" s="10" t="n">
        <v>0.29865132010605</v>
      </c>
      <c r="CC155" s="10" t="n">
        <v>0.460836257344876</v>
      </c>
      <c r="CD155" s="10" t="n">
        <v>0.789247210025521</v>
      </c>
      <c r="CE155" s="10" t="n">
        <v>0</v>
      </c>
      <c r="CF155" s="10" t="n">
        <v>0.596570686760711</v>
      </c>
      <c r="CG155" s="10" t="n">
        <v>0.489215810087939</v>
      </c>
      <c r="CH155" s="10" t="n">
        <v>0.536827541994407</v>
      </c>
      <c r="CI155" s="10" t="n">
        <v>0.761936963581555</v>
      </c>
      <c r="CJ155" s="10" t="n">
        <v>0.752591267418697</v>
      </c>
      <c r="CK155" s="10" t="n">
        <v>0.343060244522009</v>
      </c>
      <c r="CL155" s="10" t="n">
        <v>0</v>
      </c>
      <c r="CM155" s="10" t="n">
        <v>0.2393978481096</v>
      </c>
      <c r="CN155" s="10" t="n">
        <v>0.295130583113611</v>
      </c>
      <c r="CO155" s="10" t="n">
        <v>0.46708546327832</v>
      </c>
      <c r="CP155" s="10" t="n">
        <v>0.324346362006447</v>
      </c>
      <c r="CQ155" s="10" t="n">
        <v>0.387516193880375</v>
      </c>
      <c r="CR155" s="10" t="n">
        <v>0.359473993985019</v>
      </c>
      <c r="CS155" s="10" t="n">
        <v>0.27604561246557</v>
      </c>
      <c r="CT155" s="10" t="n">
        <v>0.251833900813731</v>
      </c>
      <c r="CU155" s="10" t="n">
        <v>0.245424196707286</v>
      </c>
      <c r="CV155" s="10" t="n">
        <v>0.307167946088633</v>
      </c>
      <c r="CW155" s="10" t="n">
        <v>0.30929326902919</v>
      </c>
      <c r="CX155" s="10" t="n">
        <v>0.234629927862</v>
      </c>
      <c r="CY155" s="10" t="n">
        <v>0.180196512462342</v>
      </c>
      <c r="CZ155" s="10" t="n">
        <v>0.222782709219322</v>
      </c>
      <c r="DA155" s="10" t="n">
        <v>0.245419085300503</v>
      </c>
      <c r="DB155" s="10" t="n">
        <v>0.323790240948407</v>
      </c>
      <c r="DC155" s="10" t="n">
        <v>0.191135945260278</v>
      </c>
      <c r="DD155" s="10" t="n">
        <v>0.214095362250173</v>
      </c>
      <c r="DE155" s="10" t="n">
        <v>0.175941777455799</v>
      </c>
      <c r="DF155" s="10" t="n">
        <v>0.217967764029314</v>
      </c>
      <c r="DG155" s="10" t="n">
        <v>0.150267181182536</v>
      </c>
      <c r="DH155" s="10" t="n">
        <v>0.163458699809261</v>
      </c>
      <c r="DI155" s="10" t="n">
        <v>0.135457391168172</v>
      </c>
      <c r="DJ155" s="10" t="n">
        <v>0.142384369641102</v>
      </c>
      <c r="DK155" s="10" t="n">
        <v>0.142678786671829</v>
      </c>
      <c r="DL155" s="10" t="n">
        <v>0.182776750606626</v>
      </c>
      <c r="DM155" s="10" t="n">
        <v>0.211516146387245</v>
      </c>
      <c r="DN155" s="10" t="n">
        <v>0.205186180226622</v>
      </c>
      <c r="DO155" s="10" t="n">
        <v>0.346040194676759</v>
      </c>
      <c r="DP155" s="10" t="n">
        <v>0.358443534377476</v>
      </c>
      <c r="DQ155" s="10" t="n">
        <v>0.339593688441474</v>
      </c>
      <c r="DR155" s="10" t="n">
        <v>0.295673414514013</v>
      </c>
      <c r="DS155" s="10" t="n">
        <v>0.306832637803638</v>
      </c>
      <c r="DT155" s="10" t="n">
        <v>0.313233141377873</v>
      </c>
      <c r="DU155" s="10" t="n">
        <v>0.111034067275498</v>
      </c>
      <c r="DV155" s="10" t="n">
        <v>0.26197902099752</v>
      </c>
      <c r="DW155" s="10" t="n">
        <v>0.175076927428039</v>
      </c>
      <c r="DX155" s="10" t="n">
        <v>0.151986658424489</v>
      </c>
      <c r="DY155" s="10" t="n">
        <v>0.171966125259633</v>
      </c>
      <c r="DZ155" s="10" t="n">
        <v>0.249540923730676</v>
      </c>
      <c r="EA155" s="10" t="n">
        <v>0.272442070683239</v>
      </c>
      <c r="EB155" s="10" t="n">
        <v>0.264104343938078</v>
      </c>
      <c r="EC155" s="10" t="n">
        <v>0.287701664494547</v>
      </c>
      <c r="ED155" s="10" t="n">
        <v>0.28003557660073</v>
      </c>
      <c r="EE155" s="10" t="n">
        <v>0.439289633189926</v>
      </c>
      <c r="EF155" s="10" t="n">
        <v>0.42775727720511</v>
      </c>
      <c r="EG155" s="10" t="n">
        <v>0.508122903779916</v>
      </c>
      <c r="EH155" s="10" t="n">
        <v>0.51127766404666</v>
      </c>
      <c r="EI155" s="10" t="n">
        <v>0.34429209355682</v>
      </c>
      <c r="EJ155" s="10" t="n">
        <v>0.177958738572548</v>
      </c>
      <c r="EK155" s="10" t="n">
        <v>0.186428339612722</v>
      </c>
      <c r="EL155" s="10" t="n">
        <v>0.0987815140748933</v>
      </c>
      <c r="EM155" s="10" t="n">
        <v>0.101037689029108</v>
      </c>
      <c r="EN155" s="10" t="n">
        <v>0.0464557361483226</v>
      </c>
      <c r="EO155" s="10" t="n">
        <v>0.0860480797241018</v>
      </c>
      <c r="EP155" s="10" t="n">
        <v>0.0431678748489371</v>
      </c>
      <c r="EQ155" s="10" t="n">
        <v>0.0221699090981231</v>
      </c>
      <c r="ER155" s="10" t="n">
        <v>0.0883804146393894</v>
      </c>
      <c r="ES155" s="10" t="n">
        <v>0.131756732656956</v>
      </c>
      <c r="ET155" s="10" t="n">
        <v>0.383795089742024</v>
      </c>
      <c r="EU155" s="10" t="n">
        <v>0.946814502376179</v>
      </c>
      <c r="EV155" s="10" t="n">
        <v>1.65669894383781</v>
      </c>
      <c r="EW155" s="10" t="n">
        <v>1.88607843465185</v>
      </c>
      <c r="EX155" s="10" t="n">
        <v>0.376348792339896</v>
      </c>
      <c r="EY155" s="10" t="n">
        <v>103.081740601809</v>
      </c>
      <c r="EZ155" s="10" t="n">
        <v>0.0807281275438884</v>
      </c>
      <c r="FA155" s="10" t="n">
        <v>0.267305106865873</v>
      </c>
      <c r="FB155" s="10" t="n">
        <v>0.0977412405663259</v>
      </c>
      <c r="FC155" s="10" t="n">
        <v>0.0782334543491585</v>
      </c>
      <c r="FD155" s="10" t="n">
        <v>0.197714325790577</v>
      </c>
      <c r="FE155" s="10" t="n">
        <v>0.0644922550369422</v>
      </c>
      <c r="FF155" s="10" t="n">
        <v>0.191942525250707</v>
      </c>
      <c r="FG155" s="10" t="n">
        <v>0.0484107470148561</v>
      </c>
      <c r="FH155" s="10" t="n">
        <v>0.0532772151852418</v>
      </c>
      <c r="FI155" s="10" t="n">
        <v>0.103055161286535</v>
      </c>
      <c r="FJ155" s="10" t="n">
        <v>0.124445376393911</v>
      </c>
      <c r="FK155" s="10" t="n">
        <v>0.0938432817532679</v>
      </c>
      <c r="FL155" s="10" t="n">
        <v>0.0567150451596537</v>
      </c>
      <c r="FM155" s="10" t="n">
        <v>0.140919440456966</v>
      </c>
      <c r="FN155" s="10" t="n">
        <v>0.095129822840662</v>
      </c>
      <c r="FO155" s="10" t="n">
        <v>0.113613283138426</v>
      </c>
      <c r="FP155" s="10" t="n">
        <v>0.130474791835667</v>
      </c>
      <c r="FQ155" s="10" t="n">
        <v>0.093345124048153</v>
      </c>
      <c r="FR155" s="10" t="n">
        <v>0.0920167716532704</v>
      </c>
      <c r="FS155" s="10" t="n">
        <v>0.0970478271220832</v>
      </c>
      <c r="FT155" s="10" t="n">
        <v>0.121540052778198</v>
      </c>
      <c r="FU155" s="10" t="n">
        <v>0.0819873737190588</v>
      </c>
      <c r="FV155" s="10" t="n">
        <v>0.0526159013755993</v>
      </c>
      <c r="FW155" s="10" t="n">
        <v>0.0491063072499478</v>
      </c>
      <c r="FX155" s="10" t="n">
        <v>0.230579649126795</v>
      </c>
      <c r="FY155" s="10" t="n">
        <v>0.158046742306945</v>
      </c>
      <c r="FZ155" s="10" t="n">
        <v>0.0626286361236968</v>
      </c>
      <c r="GA155" s="10" t="n">
        <v>0.107450971120301</v>
      </c>
      <c r="GB155" s="10" t="n">
        <v>0.161718776940175</v>
      </c>
      <c r="GC155" s="10" t="n">
        <v>0.1439351704592</v>
      </c>
      <c r="GD155" s="10" t="n">
        <v>0.110164105840955</v>
      </c>
      <c r="GE155" s="10" t="n">
        <v>0.384486151939147</v>
      </c>
      <c r="GF155" s="10" t="n">
        <v>0.152089908841514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153004005573936</v>
      </c>
      <c r="D156" s="10" t="n">
        <v>0.0262069645656866</v>
      </c>
      <c r="E156" s="10" t="n">
        <v>0.0154799775231125</v>
      </c>
      <c r="F156" s="10" t="n">
        <v>0.011038901024757</v>
      </c>
      <c r="G156" s="10" t="n">
        <v>0.0372043595936501</v>
      </c>
      <c r="H156" s="10" t="n">
        <v>0.0164938445719463</v>
      </c>
      <c r="I156" s="10" t="n">
        <v>0.0328964020143671</v>
      </c>
      <c r="J156" s="10" t="n">
        <v>0.025740950611107</v>
      </c>
      <c r="K156" s="10" t="n">
        <v>0.00748762969470966</v>
      </c>
      <c r="L156" s="10" t="n">
        <v>0.00242475166291487</v>
      </c>
      <c r="M156" s="10" t="n">
        <v>0.00300460412141593</v>
      </c>
      <c r="N156" s="10" t="n">
        <v>0.0138527078780242</v>
      </c>
      <c r="O156" s="10" t="n">
        <v>0.00599381127730234</v>
      </c>
      <c r="P156" s="10" t="n">
        <v>0.0107015752078025</v>
      </c>
      <c r="Q156" s="10" t="n">
        <v>0.00569534601998307</v>
      </c>
      <c r="R156" s="10" t="n">
        <v>0.00683448038253038</v>
      </c>
      <c r="S156" s="10" t="n">
        <v>0.00599857436735824</v>
      </c>
      <c r="T156" s="10" t="n">
        <v>0.00690778375206367</v>
      </c>
      <c r="U156" s="10" t="n">
        <v>0.00826549247292157</v>
      </c>
      <c r="V156" s="10" t="n">
        <v>0.00335233575891665</v>
      </c>
      <c r="W156" s="10" t="n">
        <v>0.0322661885120329</v>
      </c>
      <c r="X156" s="10" t="n">
        <v>0.0155495668552561</v>
      </c>
      <c r="Y156" s="10" t="n">
        <v>0.00881093470079994</v>
      </c>
      <c r="Z156" s="10" t="n">
        <v>0.0387126497251671</v>
      </c>
      <c r="AA156" s="10" t="n">
        <v>0.0114530487729825</v>
      </c>
      <c r="AB156" s="10" t="n">
        <v>0.0112676075377009</v>
      </c>
      <c r="AC156" s="10" t="n">
        <v>0.0183521664378035</v>
      </c>
      <c r="AD156" s="10" t="n">
        <v>0.0121836064433889</v>
      </c>
      <c r="AE156" s="10" t="n">
        <v>0.00775777704589634</v>
      </c>
      <c r="AF156" s="10" t="n">
        <v>0.0134313926892222</v>
      </c>
      <c r="AG156" s="10" t="n">
        <v>0.0481236295193288</v>
      </c>
      <c r="AH156" s="10" t="n">
        <v>0.0033567860879292</v>
      </c>
      <c r="AI156" s="10" t="n">
        <v>0.00922814490090807</v>
      </c>
      <c r="AJ156" s="10" t="n">
        <v>0.00697398483957106</v>
      </c>
      <c r="AK156" s="10" t="n">
        <v>0.00602884703001172</v>
      </c>
      <c r="AL156" s="10" t="n">
        <v>0.0119470809043615</v>
      </c>
      <c r="AM156" s="10" t="n">
        <v>0.00721448505019095</v>
      </c>
      <c r="AN156" s="10" t="n">
        <v>0.00465544813014616</v>
      </c>
      <c r="AO156" s="10" t="n">
        <v>0.00560625473361608</v>
      </c>
      <c r="AP156" s="10" t="n">
        <v>0.00549267686389743</v>
      </c>
      <c r="AQ156" s="10" t="n">
        <v>0.0549201224668033</v>
      </c>
      <c r="AR156" s="10" t="n">
        <v>0.0210080941227336</v>
      </c>
      <c r="AS156" s="10" t="n">
        <v>0.0210216471012785</v>
      </c>
      <c r="AT156" s="10" t="n">
        <v>0.0406440794849055</v>
      </c>
      <c r="AU156" s="10" t="n">
        <v>0.024865480323952</v>
      </c>
      <c r="AV156" s="10" t="n">
        <v>0.0201676139773026</v>
      </c>
      <c r="AW156" s="10" t="n">
        <v>0.0160491374634443</v>
      </c>
      <c r="AX156" s="10" t="n">
        <v>0.0132669976658155</v>
      </c>
      <c r="AY156" s="10" t="n">
        <v>0.00811028480516309</v>
      </c>
      <c r="AZ156" s="10" t="n">
        <v>0.022642857001152</v>
      </c>
      <c r="BA156" s="10" t="n">
        <v>0.0947581255210454</v>
      </c>
      <c r="BB156" s="10" t="n">
        <v>0.0606554432576385</v>
      </c>
      <c r="BC156" s="10" t="n">
        <v>0.0223702987835896</v>
      </c>
      <c r="BD156" s="10" t="n">
        <v>0.018254233136107</v>
      </c>
      <c r="BE156" s="10" t="n">
        <v>0.0132784655707381</v>
      </c>
      <c r="BF156" s="10" t="n">
        <v>0.0209976687546222</v>
      </c>
      <c r="BG156" s="10" t="n">
        <v>0.0142338853995973</v>
      </c>
      <c r="BH156" s="10" t="n">
        <v>0.0138367440331036</v>
      </c>
      <c r="BI156" s="10" t="n">
        <v>0.00649475021505516</v>
      </c>
      <c r="BJ156" s="10" t="n">
        <v>0.00880142155239828</v>
      </c>
      <c r="BK156" s="10" t="n">
        <v>0.0152517922785742</v>
      </c>
      <c r="BL156" s="10" t="n">
        <v>0.0122204210245323</v>
      </c>
      <c r="BM156" s="10" t="n">
        <v>0.0119595913460952</v>
      </c>
      <c r="BN156" s="10" t="n">
        <v>0.0132161088377218</v>
      </c>
      <c r="BO156" s="10" t="n">
        <v>0.0291172712325349</v>
      </c>
      <c r="BP156" s="10" t="n">
        <v>0.215478023981507</v>
      </c>
      <c r="BQ156" s="10" t="n">
        <v>0.00867709903766982</v>
      </c>
      <c r="BR156" s="10" t="n">
        <v>0.0217153250319908</v>
      </c>
      <c r="BS156" s="10" t="n">
        <v>0.0103368176410049</v>
      </c>
      <c r="BT156" s="10" t="n">
        <v>0.0048498356344383</v>
      </c>
      <c r="BU156" s="10" t="n">
        <v>0.00823753945467288</v>
      </c>
      <c r="BV156" s="10" t="n">
        <v>0.0112405015806113</v>
      </c>
      <c r="BW156" s="10" t="n">
        <v>0.0123772576560582</v>
      </c>
      <c r="BX156" s="10" t="n">
        <v>0.0135325187599028</v>
      </c>
      <c r="BY156" s="10" t="n">
        <v>0.0872909556112544</v>
      </c>
      <c r="BZ156" s="10" t="n">
        <v>0.0460485251553051</v>
      </c>
      <c r="CA156" s="10" t="n">
        <v>0.0273233260147656</v>
      </c>
      <c r="CB156" s="10" t="n">
        <v>0.0104975637855725</v>
      </c>
      <c r="CC156" s="10" t="n">
        <v>0.021477170529196</v>
      </c>
      <c r="CD156" s="10" t="n">
        <v>0.177467131847339</v>
      </c>
      <c r="CE156" s="10" t="n">
        <v>0</v>
      </c>
      <c r="CF156" s="10" t="n">
        <v>0.119775751060873</v>
      </c>
      <c r="CG156" s="10" t="n">
        <v>0.0766323198883607</v>
      </c>
      <c r="CH156" s="10" t="n">
        <v>0.0790777202959912</v>
      </c>
      <c r="CI156" s="10" t="n">
        <v>0.084930261319529</v>
      </c>
      <c r="CJ156" s="10" t="n">
        <v>0.105356163791792</v>
      </c>
      <c r="CK156" s="10" t="n">
        <v>0.234656140207937</v>
      </c>
      <c r="CL156" s="10" t="n">
        <v>0</v>
      </c>
      <c r="CM156" s="10" t="n">
        <v>0.0356325398752043</v>
      </c>
      <c r="CN156" s="10" t="n">
        <v>0.0624712817484418</v>
      </c>
      <c r="CO156" s="10" t="n">
        <v>0.0526294084585257</v>
      </c>
      <c r="CP156" s="10" t="n">
        <v>0.0360739238976208</v>
      </c>
      <c r="CQ156" s="10" t="n">
        <v>0.0420425122999486</v>
      </c>
      <c r="CR156" s="10" t="n">
        <v>0.0391670654577228</v>
      </c>
      <c r="CS156" s="10" t="n">
        <v>0.0261038837384851</v>
      </c>
      <c r="CT156" s="10" t="n">
        <v>0.0226878815596831</v>
      </c>
      <c r="CU156" s="10" t="n">
        <v>0.0194748482663</v>
      </c>
      <c r="CV156" s="10" t="n">
        <v>0.0278236133670114</v>
      </c>
      <c r="CW156" s="10" t="n">
        <v>0.0281474513639718</v>
      </c>
      <c r="CX156" s="10" t="n">
        <v>0.0202488015314702</v>
      </c>
      <c r="CY156" s="10" t="n">
        <v>0.0137785574473319</v>
      </c>
      <c r="CZ156" s="10" t="n">
        <v>0.0204030318209682</v>
      </c>
      <c r="DA156" s="10" t="n">
        <v>0.0207976320039847</v>
      </c>
      <c r="DB156" s="10" t="n">
        <v>0.0298523900014901</v>
      </c>
      <c r="DC156" s="10" t="n">
        <v>0.00880037901558714</v>
      </c>
      <c r="DD156" s="10" t="n">
        <v>0.0132883045118932</v>
      </c>
      <c r="DE156" s="10" t="n">
        <v>0.00961264550856668</v>
      </c>
      <c r="DF156" s="10" t="n">
        <v>0.0150200233137476</v>
      </c>
      <c r="DG156" s="10" t="n">
        <v>0.0061495402134664</v>
      </c>
      <c r="DH156" s="10" t="n">
        <v>0.0077392068589479</v>
      </c>
      <c r="DI156" s="10" t="n">
        <v>0.00609528920415669</v>
      </c>
      <c r="DJ156" s="10" t="n">
        <v>0.00802192981041896</v>
      </c>
      <c r="DK156" s="10" t="n">
        <v>0.00689690227409739</v>
      </c>
      <c r="DL156" s="10" t="n">
        <v>0.00900432527926643</v>
      </c>
      <c r="DM156" s="10" t="n">
        <v>0.0171180634876164</v>
      </c>
      <c r="DN156" s="10" t="n">
        <v>0.0191613704789003</v>
      </c>
      <c r="DO156" s="10" t="n">
        <v>0.0264537199971733</v>
      </c>
      <c r="DP156" s="10" t="n">
        <v>0.0270377360870639</v>
      </c>
      <c r="DQ156" s="10" t="n">
        <v>0.0267466728411037</v>
      </c>
      <c r="DR156" s="10" t="n">
        <v>0.0251551752403476</v>
      </c>
      <c r="DS156" s="10" t="n">
        <v>0.0315773323140721</v>
      </c>
      <c r="DT156" s="10" t="n">
        <v>0.0252123192893082</v>
      </c>
      <c r="DU156" s="10" t="n">
        <v>0.00595301550871142</v>
      </c>
      <c r="DV156" s="10" t="n">
        <v>0.0228311652126642</v>
      </c>
      <c r="DW156" s="10" t="n">
        <v>0.0070743290076433</v>
      </c>
      <c r="DX156" s="10" t="n">
        <v>0.00804831902345094</v>
      </c>
      <c r="DY156" s="10" t="n">
        <v>0.0100329833191082</v>
      </c>
      <c r="DZ156" s="10" t="n">
        <v>0.00962072516885302</v>
      </c>
      <c r="EA156" s="10" t="n">
        <v>0.0129971109488317</v>
      </c>
      <c r="EB156" s="10" t="n">
        <v>0.0155796049471271</v>
      </c>
      <c r="EC156" s="10" t="n">
        <v>0.0161194435396456</v>
      </c>
      <c r="ED156" s="10" t="n">
        <v>0.0155057151506375</v>
      </c>
      <c r="EE156" s="10" t="n">
        <v>0.0177673032867539</v>
      </c>
      <c r="EF156" s="10" t="n">
        <v>0.0190853304502378</v>
      </c>
      <c r="EG156" s="10" t="n">
        <v>0.0210639350006803</v>
      </c>
      <c r="EH156" s="10" t="n">
        <v>0.0128365602799161</v>
      </c>
      <c r="EI156" s="10" t="n">
        <v>0.00932816327622682</v>
      </c>
      <c r="EJ156" s="10" t="n">
        <v>0.00460677469277605</v>
      </c>
      <c r="EK156" s="10" t="n">
        <v>0.0028056880978504</v>
      </c>
      <c r="EL156" s="10" t="n">
        <v>0.00174379268129843</v>
      </c>
      <c r="EM156" s="10" t="n">
        <v>0.00197705377693596</v>
      </c>
      <c r="EN156" s="10" t="n">
        <v>0.00105635042388772</v>
      </c>
      <c r="EO156" s="10" t="n">
        <v>0.00151988183768582</v>
      </c>
      <c r="EP156" s="10" t="n">
        <v>0.00114956624651378</v>
      </c>
      <c r="EQ156" s="10" t="n">
        <v>0.000863311701594985</v>
      </c>
      <c r="ER156" s="10" t="n">
        <v>0.00395266103404647</v>
      </c>
      <c r="ES156" s="10" t="n">
        <v>0.00556450113432991</v>
      </c>
      <c r="ET156" s="10" t="n">
        <v>0.00252578651162449</v>
      </c>
      <c r="EU156" s="10" t="n">
        <v>0.00360767908738514</v>
      </c>
      <c r="EV156" s="10" t="n">
        <v>0.013494075214992</v>
      </c>
      <c r="EW156" s="10" t="n">
        <v>0.01295391082972</v>
      </c>
      <c r="EX156" s="10" t="n">
        <v>1.2077398005754</v>
      </c>
      <c r="EY156" s="10" t="n">
        <v>0.0451937101287209</v>
      </c>
      <c r="EZ156" s="10" t="n">
        <v>6.51761435049448</v>
      </c>
      <c r="FA156" s="10" t="n">
        <v>0.00438250547713461</v>
      </c>
      <c r="FB156" s="10" t="n">
        <v>0.00256507711769433</v>
      </c>
      <c r="FC156" s="10" t="n">
        <v>0.00274547508115199</v>
      </c>
      <c r="FD156" s="10" t="n">
        <v>0.0124458696099413</v>
      </c>
      <c r="FE156" s="10" t="n">
        <v>0.00192649074159567</v>
      </c>
      <c r="FF156" s="10" t="n">
        <v>0.00125363748368584</v>
      </c>
      <c r="FG156" s="10" t="n">
        <v>0.00119271423878484</v>
      </c>
      <c r="FH156" s="10" t="n">
        <v>0.00150840741690821</v>
      </c>
      <c r="FI156" s="10" t="n">
        <v>0.00223267728717245</v>
      </c>
      <c r="FJ156" s="10" t="n">
        <v>0.00390637891548692</v>
      </c>
      <c r="FK156" s="10" t="n">
        <v>0.00213313456927378</v>
      </c>
      <c r="FL156" s="10" t="n">
        <v>0.00146897346202683</v>
      </c>
      <c r="FM156" s="10" t="n">
        <v>0.00277073053540186</v>
      </c>
      <c r="FN156" s="10" t="n">
        <v>0.00212281997069856</v>
      </c>
      <c r="FO156" s="10" t="n">
        <v>0.00332518419084152</v>
      </c>
      <c r="FP156" s="10" t="n">
        <v>0.00363868152580642</v>
      </c>
      <c r="FQ156" s="10" t="n">
        <v>0.00233835142469164</v>
      </c>
      <c r="FR156" s="10" t="n">
        <v>0.00296732039870754</v>
      </c>
      <c r="FS156" s="10" t="n">
        <v>0.00242761212329044</v>
      </c>
      <c r="FT156" s="10" t="n">
        <v>0.0036961122723901</v>
      </c>
      <c r="FU156" s="10" t="n">
        <v>0.00179103263055322</v>
      </c>
      <c r="FV156" s="10" t="n">
        <v>0.00161212679790651</v>
      </c>
      <c r="FW156" s="10" t="n">
        <v>0.00126188655620399</v>
      </c>
      <c r="FX156" s="10" t="n">
        <v>0.013577738794086</v>
      </c>
      <c r="FY156" s="10" t="n">
        <v>0.00926750066552861</v>
      </c>
      <c r="FZ156" s="10" t="n">
        <v>0.00149164863766913</v>
      </c>
      <c r="GA156" s="10" t="n">
        <v>0.00261343127816603</v>
      </c>
      <c r="GB156" s="10" t="n">
        <v>0.00606003842823002</v>
      </c>
      <c r="GC156" s="10" t="n">
        <v>0.00472906426072279</v>
      </c>
      <c r="GD156" s="10" t="n">
        <v>0.0023621277798407</v>
      </c>
      <c r="GE156" s="10" t="n">
        <v>0.0222919782056527</v>
      </c>
      <c r="GF156" s="10" t="n">
        <v>0.0047097773297167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0139173666020553</v>
      </c>
      <c r="D157" s="10" t="n">
        <v>9.18123278498523E-005</v>
      </c>
      <c r="E157" s="10" t="n">
        <v>9.13882551011499E-005</v>
      </c>
      <c r="F157" s="10" t="n">
        <v>0.000156397208024314</v>
      </c>
      <c r="G157" s="10" t="n">
        <v>8.32166056198723E-005</v>
      </c>
      <c r="H157" s="10" t="n">
        <v>7.00297791147339E-005</v>
      </c>
      <c r="I157" s="10" t="n">
        <v>0.000201246464026952</v>
      </c>
      <c r="J157" s="10" t="n">
        <v>0.000294704240362232</v>
      </c>
      <c r="K157" s="10" t="n">
        <v>0.00126178012486295</v>
      </c>
      <c r="L157" s="10" t="n">
        <v>0.000435037269664887</v>
      </c>
      <c r="M157" s="10" t="n">
        <v>0.000290810166348262</v>
      </c>
      <c r="N157" s="10" t="n">
        <v>0.000163079916643738</v>
      </c>
      <c r="O157" s="10" t="n">
        <v>0.000116110168507413</v>
      </c>
      <c r="P157" s="10" t="n">
        <v>0.000112918003581289</v>
      </c>
      <c r="Q157" s="10" t="n">
        <v>0.000308063238092321</v>
      </c>
      <c r="R157" s="10" t="n">
        <v>0.000239029124786302</v>
      </c>
      <c r="S157" s="10" t="n">
        <v>0.000167077986699624</v>
      </c>
      <c r="T157" s="10" t="n">
        <v>0.000305121819178373</v>
      </c>
      <c r="U157" s="10" t="n">
        <v>0.000182400070208598</v>
      </c>
      <c r="V157" s="10" t="n">
        <v>0.000337951186978311</v>
      </c>
      <c r="W157" s="10" t="n">
        <v>0.000218202954466287</v>
      </c>
      <c r="X157" s="10" t="n">
        <v>0.00021723489254524</v>
      </c>
      <c r="Y157" s="10" t="n">
        <v>0.000168544202500466</v>
      </c>
      <c r="Z157" s="10" t="n">
        <v>0.000178511131801637</v>
      </c>
      <c r="AA157" s="10" t="n">
        <v>0.000220814410629958</v>
      </c>
      <c r="AB157" s="10" t="n">
        <v>0.000227554894828225</v>
      </c>
      <c r="AC157" s="10" t="n">
        <v>0.000278130352645009</v>
      </c>
      <c r="AD157" s="10" t="n">
        <v>0.000228263608595357</v>
      </c>
      <c r="AE157" s="10" t="n">
        <v>0.000119899604528591</v>
      </c>
      <c r="AF157" s="10" t="n">
        <v>0.000235572861269782</v>
      </c>
      <c r="AG157" s="10" t="n">
        <v>0.00026330000350707</v>
      </c>
      <c r="AH157" s="10" t="n">
        <v>3.39819264027545E-005</v>
      </c>
      <c r="AI157" s="10" t="n">
        <v>0.000151351474138754</v>
      </c>
      <c r="AJ157" s="10" t="n">
        <v>0.000348011841107381</v>
      </c>
      <c r="AK157" s="10" t="n">
        <v>0.000130522736015235</v>
      </c>
      <c r="AL157" s="10" t="n">
        <v>0.000211882306140941</v>
      </c>
      <c r="AM157" s="10" t="n">
        <v>0.000196697600119436</v>
      </c>
      <c r="AN157" s="10" t="n">
        <v>0.000348250646833262</v>
      </c>
      <c r="AO157" s="10" t="n">
        <v>0.000194676738761708</v>
      </c>
      <c r="AP157" s="10" t="n">
        <v>0.000201111654342987</v>
      </c>
      <c r="AQ157" s="10" t="n">
        <v>0.000161389018036287</v>
      </c>
      <c r="AR157" s="10" t="n">
        <v>0.000146405884589855</v>
      </c>
      <c r="AS157" s="10" t="n">
        <v>0.000189704187276015</v>
      </c>
      <c r="AT157" s="10" t="n">
        <v>0.000141877563110372</v>
      </c>
      <c r="AU157" s="10" t="n">
        <v>0.000127541644537148</v>
      </c>
      <c r="AV157" s="10" t="n">
        <v>0.000167565869365404</v>
      </c>
      <c r="AW157" s="10" t="n">
        <v>0.000147456116223032</v>
      </c>
      <c r="AX157" s="10" t="n">
        <v>0.000193116798132966</v>
      </c>
      <c r="AY157" s="10" t="n">
        <v>0.000775015737509686</v>
      </c>
      <c r="AZ157" s="10" t="n">
        <v>0.000139834875422859</v>
      </c>
      <c r="BA157" s="10" t="n">
        <v>0.000147158251016557</v>
      </c>
      <c r="BB157" s="10" t="n">
        <v>0.000152965338641082</v>
      </c>
      <c r="BC157" s="10" t="n">
        <v>0.000131720616349898</v>
      </c>
      <c r="BD157" s="10" t="n">
        <v>0.000133329345245218</v>
      </c>
      <c r="BE157" s="10" t="n">
        <v>0.000167648039077535</v>
      </c>
      <c r="BF157" s="10" t="n">
        <v>0.0001645268739183</v>
      </c>
      <c r="BG157" s="10" t="n">
        <v>0.000148542297105267</v>
      </c>
      <c r="BH157" s="10" t="n">
        <v>0.000160776596900559</v>
      </c>
      <c r="BI157" s="10" t="n">
        <v>0.000415619539566871</v>
      </c>
      <c r="BJ157" s="10" t="n">
        <v>0.000304669885761651</v>
      </c>
      <c r="BK157" s="10" t="n">
        <v>0.000179242955800306</v>
      </c>
      <c r="BL157" s="10" t="n">
        <v>0.000213958375274007</v>
      </c>
      <c r="BM157" s="10" t="n">
        <v>0.000253958334359149</v>
      </c>
      <c r="BN157" s="10" t="n">
        <v>0.000179015705190193</v>
      </c>
      <c r="BO157" s="10" t="n">
        <v>6.06386797493584E-005</v>
      </c>
      <c r="BP157" s="10" t="n">
        <v>0.000164891502015882</v>
      </c>
      <c r="BQ157" s="10" t="n">
        <v>0.000195023392234762</v>
      </c>
      <c r="BR157" s="10" t="n">
        <v>0.000160053760214155</v>
      </c>
      <c r="BS157" s="10" t="n">
        <v>0.000169749786245642</v>
      </c>
      <c r="BT157" s="10" t="n">
        <v>0.000153079605897015</v>
      </c>
      <c r="BU157" s="10" t="n">
        <v>0.000160284862529524</v>
      </c>
      <c r="BV157" s="10" t="n">
        <v>0.000154050235621565</v>
      </c>
      <c r="BW157" s="10" t="n">
        <v>0.000149387104458117</v>
      </c>
      <c r="BX157" s="10" t="n">
        <v>0.000161277318583859</v>
      </c>
      <c r="BY157" s="10" t="n">
        <v>0.000166509218223466</v>
      </c>
      <c r="BZ157" s="10" t="n">
        <v>0.000145442958275817</v>
      </c>
      <c r="CA157" s="10" t="n">
        <v>0.000136590455695427</v>
      </c>
      <c r="CB157" s="10" t="n">
        <v>0.000150166432821612</v>
      </c>
      <c r="CC157" s="10" t="n">
        <v>0.00026505894890738</v>
      </c>
      <c r="CD157" s="10" t="n">
        <v>0.000132728479225258</v>
      </c>
      <c r="CE157" s="10" t="n">
        <v>0</v>
      </c>
      <c r="CF157" s="10" t="n">
        <v>0.000145898743397795</v>
      </c>
      <c r="CG157" s="10" t="n">
        <v>0.000210762743813152</v>
      </c>
      <c r="CH157" s="10" t="n">
        <v>0.0001499712797553</v>
      </c>
      <c r="CI157" s="10" t="n">
        <v>0.00015524298034922</v>
      </c>
      <c r="CJ157" s="10" t="n">
        <v>0.000154589474357427</v>
      </c>
      <c r="CK157" s="10" t="n">
        <v>0.000121715811947042</v>
      </c>
      <c r="CL157" s="10" t="n">
        <v>0</v>
      </c>
      <c r="CM157" s="10" t="n">
        <v>0.000138373795229025</v>
      </c>
      <c r="CN157" s="10" t="n">
        <v>0.000133344752066242</v>
      </c>
      <c r="CO157" s="10" t="n">
        <v>0.000403494371420503</v>
      </c>
      <c r="CP157" s="10" t="n">
        <v>0.000271284588503074</v>
      </c>
      <c r="CQ157" s="10" t="n">
        <v>0.00023036278795996</v>
      </c>
      <c r="CR157" s="10" t="n">
        <v>0.000164263674059129</v>
      </c>
      <c r="CS157" s="10" t="n">
        <v>0.000200577551214133</v>
      </c>
      <c r="CT157" s="10" t="n">
        <v>0.000213874921660123</v>
      </c>
      <c r="CU157" s="10" t="n">
        <v>0.000189856971584509</v>
      </c>
      <c r="CV157" s="10" t="n">
        <v>0.000249531441118078</v>
      </c>
      <c r="CW157" s="10" t="n">
        <v>0.000171085044067775</v>
      </c>
      <c r="CX157" s="10" t="n">
        <v>0.000191013767063107</v>
      </c>
      <c r="CY157" s="10" t="n">
        <v>0.000171171065485162</v>
      </c>
      <c r="CZ157" s="10" t="n">
        <v>0.00015931808451023</v>
      </c>
      <c r="DA157" s="10" t="n">
        <v>0.000201284981079513</v>
      </c>
      <c r="DB157" s="10" t="n">
        <v>0.000258345426645906</v>
      </c>
      <c r="DC157" s="10" t="n">
        <v>0.00025399043190295</v>
      </c>
      <c r="DD157" s="10" t="n">
        <v>0.00017570195476815</v>
      </c>
      <c r="DE157" s="10" t="n">
        <v>0.00024179464916022</v>
      </c>
      <c r="DF157" s="10" t="n">
        <v>0.000256167929274428</v>
      </c>
      <c r="DG157" s="10" t="n">
        <v>0.000285308647340725</v>
      </c>
      <c r="DH157" s="10" t="n">
        <v>0.000307350672619933</v>
      </c>
      <c r="DI157" s="10" t="n">
        <v>0.00026065131419259</v>
      </c>
      <c r="DJ157" s="10" t="n">
        <v>0.000218089971112106</v>
      </c>
      <c r="DK157" s="10" t="n">
        <v>0.000164720743082859</v>
      </c>
      <c r="DL157" s="10" t="n">
        <v>0.000261620660015388</v>
      </c>
      <c r="DM157" s="10" t="n">
        <v>0.000176153888184871</v>
      </c>
      <c r="DN157" s="10" t="n">
        <v>0.000169222102625549</v>
      </c>
      <c r="DO157" s="10" t="n">
        <v>0.000178705000966196</v>
      </c>
      <c r="DP157" s="10" t="n">
        <v>0.00017762395569097</v>
      </c>
      <c r="DQ157" s="10" t="n">
        <v>0.000168002395961101</v>
      </c>
      <c r="DR157" s="10" t="n">
        <v>0.000168711109728233</v>
      </c>
      <c r="DS157" s="10" t="n">
        <v>0.000157873695039172</v>
      </c>
      <c r="DT157" s="10" t="n">
        <v>0.000181998208960207</v>
      </c>
      <c r="DU157" s="10" t="n">
        <v>0.000121617850243361</v>
      </c>
      <c r="DV157" s="10" t="n">
        <v>0.000199068966655474</v>
      </c>
      <c r="DW157" s="10" t="n">
        <v>0.000207328306626416</v>
      </c>
      <c r="DX157" s="10" t="n">
        <v>0.000172827298745308</v>
      </c>
      <c r="DY157" s="10" t="n">
        <v>0.00019229253320815</v>
      </c>
      <c r="DZ157" s="10" t="n">
        <v>0.00018445431301188</v>
      </c>
      <c r="EA157" s="10" t="n">
        <v>0.000186966908740643</v>
      </c>
      <c r="EB157" s="10" t="n">
        <v>0.000147566531773709</v>
      </c>
      <c r="EC157" s="10" t="n">
        <v>0.000163917020586075</v>
      </c>
      <c r="ED157" s="10" t="n">
        <v>0.000175627488466531</v>
      </c>
      <c r="EE157" s="10" t="n">
        <v>0.000184173138528181</v>
      </c>
      <c r="EF157" s="10" t="n">
        <v>0.000158296098715597</v>
      </c>
      <c r="EG157" s="10" t="n">
        <v>0.000123604816594835</v>
      </c>
      <c r="EH157" s="10" t="n">
        <v>9.90897397608265E-005</v>
      </c>
      <c r="EI157" s="10" t="n">
        <v>0.000101047047981828</v>
      </c>
      <c r="EJ157" s="10" t="n">
        <v>9.6366712534902E-005</v>
      </c>
      <c r="EK157" s="10" t="n">
        <v>0.000324119713403468</v>
      </c>
      <c r="EL157" s="10" t="n">
        <v>0.000483663764622058</v>
      </c>
      <c r="EM157" s="10" t="n">
        <v>0.000174785248917185</v>
      </c>
      <c r="EN157" s="10" t="n">
        <v>0.000172945417706497</v>
      </c>
      <c r="EO157" s="10" t="n">
        <v>0.000221868493968392</v>
      </c>
      <c r="EP157" s="10" t="n">
        <v>7.12670752331852E-005</v>
      </c>
      <c r="EQ157" s="10" t="n">
        <v>2.55633826145575E-005</v>
      </c>
      <c r="ER157" s="10" t="n">
        <v>9.19420019268094E-005</v>
      </c>
      <c r="ES157" s="10" t="n">
        <v>0.000108708860077366</v>
      </c>
      <c r="ET157" s="10" t="n">
        <v>4.79566834131264E-005</v>
      </c>
      <c r="EU157" s="10" t="n">
        <v>7.60182820568244E-005</v>
      </c>
      <c r="EV157" s="10" t="n">
        <v>0.000138806470119466</v>
      </c>
      <c r="EW157" s="10" t="n">
        <v>0.000139787371058033</v>
      </c>
      <c r="EX157" s="10" t="n">
        <v>9.62562969842256E-005</v>
      </c>
      <c r="EY157" s="10" t="n">
        <v>0.000118064780534735</v>
      </c>
      <c r="EZ157" s="10" t="n">
        <v>8.02984253276361E-005</v>
      </c>
      <c r="FA157" s="10" t="n">
        <v>0.129196465505366</v>
      </c>
      <c r="FB157" s="10" t="n">
        <v>0.000282260664581356</v>
      </c>
      <c r="FC157" s="10" t="n">
        <v>9.17166771693245E-005</v>
      </c>
      <c r="FD157" s="10" t="n">
        <v>0.000116571987967626</v>
      </c>
      <c r="FE157" s="10" t="n">
        <v>0.000136739388298664</v>
      </c>
      <c r="FF157" s="10" t="n">
        <v>0.00146608741066679</v>
      </c>
      <c r="FG157" s="10" t="n">
        <v>0.000197055808708258</v>
      </c>
      <c r="FH157" s="10" t="n">
        <v>0.000154473923199742</v>
      </c>
      <c r="FI157" s="10" t="n">
        <v>0.000666039440697368</v>
      </c>
      <c r="FJ157" s="10" t="n">
        <v>0.00029159719812227</v>
      </c>
      <c r="FK157" s="10" t="n">
        <v>0.000162992611324599</v>
      </c>
      <c r="FL157" s="10" t="n">
        <v>0.000209726635099247</v>
      </c>
      <c r="FM157" s="10" t="n">
        <v>0.00040471921369196</v>
      </c>
      <c r="FN157" s="10" t="n">
        <v>0.000215035568843977</v>
      </c>
      <c r="FO157" s="10" t="n">
        <v>0.000206807042515084</v>
      </c>
      <c r="FP157" s="10" t="n">
        <v>0.000221704154544129</v>
      </c>
      <c r="FQ157" s="10" t="n">
        <v>9.03598497977572E-005</v>
      </c>
      <c r="FR157" s="10" t="n">
        <v>9.83079719840028E-005</v>
      </c>
      <c r="FS157" s="10" t="n">
        <v>0.000394505775254396</v>
      </c>
      <c r="FT157" s="10" t="n">
        <v>0.000624709359397101</v>
      </c>
      <c r="FU157" s="10" t="n">
        <v>0.000379464866229121</v>
      </c>
      <c r="FV157" s="10" t="n">
        <v>0.00021282083832169</v>
      </c>
      <c r="FW157" s="10" t="n">
        <v>7.07255254741702E-005</v>
      </c>
      <c r="FX157" s="10" t="n">
        <v>0.00014719163246211</v>
      </c>
      <c r="FY157" s="10" t="n">
        <v>0.000208056278919829</v>
      </c>
      <c r="FZ157" s="10" t="n">
        <v>0.000352021466279036</v>
      </c>
      <c r="GA157" s="10" t="n">
        <v>0.000246186877053985</v>
      </c>
      <c r="GB157" s="10" t="n">
        <v>0.000152220675624893</v>
      </c>
      <c r="GC157" s="10" t="n">
        <v>0.000162832123605593</v>
      </c>
      <c r="GD157" s="10" t="n">
        <v>0.000128662362376513</v>
      </c>
      <c r="GE157" s="10" t="n">
        <v>0.000234127187896972</v>
      </c>
      <c r="GF157" s="10" t="n">
        <v>0.00031771946316949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412254741419725</v>
      </c>
      <c r="D158" s="10" t="n">
        <v>0.000472653885668937</v>
      </c>
      <c r="E158" s="10" t="n">
        <v>0.000563182185064991</v>
      </c>
      <c r="F158" s="10" t="n">
        <v>0.000376069144226734</v>
      </c>
      <c r="G158" s="10" t="n">
        <v>0.000733645975350902</v>
      </c>
      <c r="H158" s="10" t="n">
        <v>0.000512283513228902</v>
      </c>
      <c r="I158" s="10" t="n">
        <v>0.00210342496081271</v>
      </c>
      <c r="J158" s="10" t="n">
        <v>0.000543966497554491</v>
      </c>
      <c r="K158" s="10" t="n">
        <v>0.000590699510491154</v>
      </c>
      <c r="L158" s="10" t="n">
        <v>0.000226516868502584</v>
      </c>
      <c r="M158" s="10" t="n">
        <v>0.000241740320744843</v>
      </c>
      <c r="N158" s="10" t="n">
        <v>0.000542277654005157</v>
      </c>
      <c r="O158" s="10" t="n">
        <v>0.000469190650671663</v>
      </c>
      <c r="P158" s="10" t="n">
        <v>0.00079264492746376</v>
      </c>
      <c r="Q158" s="10" t="n">
        <v>0.000222589812585662</v>
      </c>
      <c r="R158" s="10" t="n">
        <v>0.000407105572665586</v>
      </c>
      <c r="S158" s="10" t="n">
        <v>0.000325059318318308</v>
      </c>
      <c r="T158" s="10" t="n">
        <v>0.000353265682601264</v>
      </c>
      <c r="U158" s="10" t="n">
        <v>0.00031607271525531</v>
      </c>
      <c r="V158" s="10" t="n">
        <v>0.000145732882128602</v>
      </c>
      <c r="W158" s="10" t="n">
        <v>0.00224141313930433</v>
      </c>
      <c r="X158" s="10" t="n">
        <v>0.00123680728918772</v>
      </c>
      <c r="Y158" s="10" t="n">
        <v>0.00114141265286557</v>
      </c>
      <c r="Z158" s="10" t="n">
        <v>0.00121066571364117</v>
      </c>
      <c r="AA158" s="10" t="n">
        <v>0.00101896858574637</v>
      </c>
      <c r="AB158" s="10" t="n">
        <v>0.00110683849874223</v>
      </c>
      <c r="AC158" s="10" t="n">
        <v>0.00112716048934965</v>
      </c>
      <c r="AD158" s="10" t="n">
        <v>0.000878617655769467</v>
      </c>
      <c r="AE158" s="10" t="n">
        <v>0.000513094181410922</v>
      </c>
      <c r="AF158" s="10" t="n">
        <v>0.000913989093029474</v>
      </c>
      <c r="AG158" s="10" t="n">
        <v>0.00196348140178155</v>
      </c>
      <c r="AH158" s="10" t="n">
        <v>0.000200182082736052</v>
      </c>
      <c r="AI158" s="10" t="n">
        <v>0.000612697541561049</v>
      </c>
      <c r="AJ158" s="10" t="n">
        <v>0.000723764320124267</v>
      </c>
      <c r="AK158" s="10" t="n">
        <v>0.000753950507203513</v>
      </c>
      <c r="AL158" s="10" t="n">
        <v>0.00058539786861161</v>
      </c>
      <c r="AM158" s="10" t="n">
        <v>0.000669333742188622</v>
      </c>
      <c r="AN158" s="10" t="n">
        <v>0.000632024383143886</v>
      </c>
      <c r="AO158" s="10" t="n">
        <v>0.000746495618896492</v>
      </c>
      <c r="AP158" s="10" t="n">
        <v>0.000686711022816852</v>
      </c>
      <c r="AQ158" s="10" t="n">
        <v>0.000744330733299137</v>
      </c>
      <c r="AR158" s="10" t="n">
        <v>0.00101920718872887</v>
      </c>
      <c r="AS158" s="10" t="n">
        <v>0.000996656297089757</v>
      </c>
      <c r="AT158" s="10" t="n">
        <v>0.00101775229249409</v>
      </c>
      <c r="AU158" s="10" t="n">
        <v>0.000781151247208987</v>
      </c>
      <c r="AV158" s="10" t="n">
        <v>0.00143936376257894</v>
      </c>
      <c r="AW158" s="10" t="n">
        <v>0.00124689262988723</v>
      </c>
      <c r="AX158" s="10" t="n">
        <v>0.00098338764342855</v>
      </c>
      <c r="AY158" s="10" t="n">
        <v>0.000715162973584239</v>
      </c>
      <c r="AZ158" s="10" t="n">
        <v>0.00108384531864774</v>
      </c>
      <c r="BA158" s="10" t="n">
        <v>0.000906481828458001</v>
      </c>
      <c r="BB158" s="10" t="n">
        <v>0.000692646999454761</v>
      </c>
      <c r="BC158" s="10" t="n">
        <v>0.000716984503670185</v>
      </c>
      <c r="BD158" s="10" t="n">
        <v>0.000890012403080275</v>
      </c>
      <c r="BE158" s="10" t="n">
        <v>0.000659655772434856</v>
      </c>
      <c r="BF158" s="10" t="n">
        <v>0.000905981344153237</v>
      </c>
      <c r="BG158" s="10" t="n">
        <v>0.000986576775975191</v>
      </c>
      <c r="BH158" s="10" t="n">
        <v>0.000890303382327232</v>
      </c>
      <c r="BI158" s="10" t="n">
        <v>0.000522024334500011</v>
      </c>
      <c r="BJ158" s="10" t="n">
        <v>0.000879083222564597</v>
      </c>
      <c r="BK158" s="10" t="n">
        <v>0.000896152065191053</v>
      </c>
      <c r="BL158" s="10" t="n">
        <v>0.000711263851675024</v>
      </c>
      <c r="BM158" s="10" t="n">
        <v>0.000868898948921127</v>
      </c>
      <c r="BN158" s="10" t="n">
        <v>0.000915315958395594</v>
      </c>
      <c r="BO158" s="10" t="n">
        <v>0.00045778484614947</v>
      </c>
      <c r="BP158" s="10" t="n">
        <v>0.00118985487789886</v>
      </c>
      <c r="BQ158" s="10" t="n">
        <v>0.000679302691189345</v>
      </c>
      <c r="BR158" s="10" t="n">
        <v>0.000577981971523682</v>
      </c>
      <c r="BS158" s="10" t="n">
        <v>0.000571587993551064</v>
      </c>
      <c r="BT158" s="10" t="n">
        <v>0.000719969950743957</v>
      </c>
      <c r="BU158" s="10" t="n">
        <v>0.00082520550519817</v>
      </c>
      <c r="BV158" s="10" t="n">
        <v>0.00069924058919079</v>
      </c>
      <c r="BW158" s="10" t="n">
        <v>0.000793878679470855</v>
      </c>
      <c r="BX158" s="10" t="n">
        <v>0.000749021318760073</v>
      </c>
      <c r="BY158" s="10" t="n">
        <v>0.00107298597315133</v>
      </c>
      <c r="BZ158" s="10" t="n">
        <v>0.00263288497898945</v>
      </c>
      <c r="CA158" s="10" t="n">
        <v>0.0012972669571203</v>
      </c>
      <c r="CB158" s="10" t="n">
        <v>0.000690214412950206</v>
      </c>
      <c r="CC158" s="10" t="n">
        <v>0.000945391573360997</v>
      </c>
      <c r="CD158" s="10" t="n">
        <v>0.00125554053310677</v>
      </c>
      <c r="CE158" s="10" t="n">
        <v>0</v>
      </c>
      <c r="CF158" s="10" t="n">
        <v>0.000925837767965534</v>
      </c>
      <c r="CG158" s="10" t="n">
        <v>0.000765246321570356</v>
      </c>
      <c r="CH158" s="10" t="n">
        <v>0.00083825301463169</v>
      </c>
      <c r="CI158" s="10" t="n">
        <v>0.00113954456610011</v>
      </c>
      <c r="CJ158" s="10" t="n">
        <v>0.00120166281574034</v>
      </c>
      <c r="CK158" s="10" t="n">
        <v>0.000569453369795393</v>
      </c>
      <c r="CL158" s="10" t="n">
        <v>0</v>
      </c>
      <c r="CM158" s="10" t="n">
        <v>0.000563066957283196</v>
      </c>
      <c r="CN158" s="10" t="n">
        <v>0.000570912921698126</v>
      </c>
      <c r="CO158" s="10" t="n">
        <v>0.000785917487274131</v>
      </c>
      <c r="CP158" s="10" t="n">
        <v>0.000687269702971008</v>
      </c>
      <c r="CQ158" s="10" t="n">
        <v>0.000853372296303539</v>
      </c>
      <c r="CR158" s="10" t="n">
        <v>0.00065616402147138</v>
      </c>
      <c r="CS158" s="10" t="n">
        <v>0.00058433288456775</v>
      </c>
      <c r="CT158" s="10" t="n">
        <v>0.000594813957043116</v>
      </c>
      <c r="CU158" s="10" t="n">
        <v>0.000566618649971545</v>
      </c>
      <c r="CV158" s="10" t="n">
        <v>0.000639700415678593</v>
      </c>
      <c r="CW158" s="10" t="n">
        <v>0.000655552965052772</v>
      </c>
      <c r="CX158" s="10" t="n">
        <v>0.000516740151375285</v>
      </c>
      <c r="CY158" s="10" t="n">
        <v>0.000459008704862168</v>
      </c>
      <c r="CZ158" s="10" t="n">
        <v>0.000460057976026693</v>
      </c>
      <c r="DA158" s="10" t="n">
        <v>0.000538758550992467</v>
      </c>
      <c r="DB158" s="10" t="n">
        <v>0.000604491926796882</v>
      </c>
      <c r="DC158" s="10" t="n">
        <v>0.000566023306432272</v>
      </c>
      <c r="DD158" s="10" t="n">
        <v>0.000622736325581042</v>
      </c>
      <c r="DE158" s="10" t="n">
        <v>0.00055273603009926</v>
      </c>
      <c r="DF158" s="10" t="n">
        <v>0.000576457240269631</v>
      </c>
      <c r="DG158" s="10" t="n">
        <v>0.000454733055807393</v>
      </c>
      <c r="DH158" s="10" t="n">
        <v>0.000503642593511288</v>
      </c>
      <c r="DI158" s="10" t="n">
        <v>0.000413252218278291</v>
      </c>
      <c r="DJ158" s="10" t="n">
        <v>0.000505732406462928</v>
      </c>
      <c r="DK158" s="10" t="n">
        <v>0.000390927126534817</v>
      </c>
      <c r="DL158" s="10" t="n">
        <v>0.000484809252731289</v>
      </c>
      <c r="DM158" s="10" t="n">
        <v>0.000537822761734256</v>
      </c>
      <c r="DN158" s="10" t="n">
        <v>0.00054618259549931</v>
      </c>
      <c r="DO158" s="10" t="n">
        <v>0.000868206418313371</v>
      </c>
      <c r="DP158" s="10" t="n">
        <v>0.000879438217245884</v>
      </c>
      <c r="DQ158" s="10" t="n">
        <v>0.000854611867895573</v>
      </c>
      <c r="DR158" s="10" t="n">
        <v>0.000688736238375668</v>
      </c>
      <c r="DS158" s="10" t="n">
        <v>0.00074398155820279</v>
      </c>
      <c r="DT158" s="10" t="n">
        <v>0.000654458883084217</v>
      </c>
      <c r="DU158" s="10" t="n">
        <v>0.000291941806305225</v>
      </c>
      <c r="DV158" s="10" t="n">
        <v>0.00057041534718583</v>
      </c>
      <c r="DW158" s="10" t="n">
        <v>0.000461147984285791</v>
      </c>
      <c r="DX158" s="10" t="n">
        <v>0.000673576219609245</v>
      </c>
      <c r="DY158" s="10" t="n">
        <v>0.000476811979107942</v>
      </c>
      <c r="DZ158" s="10" t="n">
        <v>0.000836350010356596</v>
      </c>
      <c r="EA158" s="10" t="n">
        <v>0.000827347112455768</v>
      </c>
      <c r="EB158" s="10" t="n">
        <v>0.000833358743697885</v>
      </c>
      <c r="EC158" s="10" t="n">
        <v>0.000755481058042503</v>
      </c>
      <c r="ED158" s="10" t="n">
        <v>0.00100299382508846</v>
      </c>
      <c r="EE158" s="10" t="n">
        <v>0.000802823381522291</v>
      </c>
      <c r="EF158" s="10" t="n">
        <v>0.000867973634915805</v>
      </c>
      <c r="EG158" s="10" t="n">
        <v>0.000431039197686236</v>
      </c>
      <c r="EH158" s="10" t="n">
        <v>0.000715203710678812</v>
      </c>
      <c r="EI158" s="10" t="n">
        <v>0.000265977728099315</v>
      </c>
      <c r="EJ158" s="10" t="n">
        <v>0.000257354267136518</v>
      </c>
      <c r="EK158" s="10" t="n">
        <v>0.000188559789654123</v>
      </c>
      <c r="EL158" s="10" t="n">
        <v>0.000159621321585826</v>
      </c>
      <c r="EM158" s="10" t="n">
        <v>0.000193610025464297</v>
      </c>
      <c r="EN158" s="10" t="n">
        <v>0.000171057387949702</v>
      </c>
      <c r="EO158" s="10" t="n">
        <v>0.000204885471283853</v>
      </c>
      <c r="EP158" s="10" t="n">
        <v>9.61308138169506E-005</v>
      </c>
      <c r="EQ158" s="10" t="n">
        <v>6.9338608674203E-005</v>
      </c>
      <c r="ER158" s="10" t="n">
        <v>0.000185352034435677</v>
      </c>
      <c r="ES158" s="10" t="n">
        <v>0.0108096462410287</v>
      </c>
      <c r="ET158" s="10" t="n">
        <v>0.000234135869104887</v>
      </c>
      <c r="EU158" s="10" t="n">
        <v>0.000464022859245719</v>
      </c>
      <c r="EV158" s="10" t="n">
        <v>0.000560977144331556</v>
      </c>
      <c r="EW158" s="10" t="n">
        <v>0.000566492364978366</v>
      </c>
      <c r="EX158" s="10" t="n">
        <v>0.000203477131728585</v>
      </c>
      <c r="EY158" s="10" t="n">
        <v>0.000325265331625153</v>
      </c>
      <c r="EZ158" s="10" t="n">
        <v>0.000126766854811991</v>
      </c>
      <c r="FA158" s="10" t="n">
        <v>0.000274400413381712</v>
      </c>
      <c r="FB158" s="10" t="n">
        <v>0.582563730746256</v>
      </c>
      <c r="FC158" s="10" t="n">
        <v>0.000178707814310677</v>
      </c>
      <c r="FD158" s="10" t="n">
        <v>0.000829424704279036</v>
      </c>
      <c r="FE158" s="10" t="n">
        <v>0.000166093281996628</v>
      </c>
      <c r="FF158" s="10" t="n">
        <v>0.00338070164366712</v>
      </c>
      <c r="FG158" s="10" t="n">
        <v>0.000134844438707498</v>
      </c>
      <c r="FH158" s="10" t="n">
        <v>0.000116055326773036</v>
      </c>
      <c r="FI158" s="10" t="n">
        <v>0.000228166720832826</v>
      </c>
      <c r="FJ158" s="10" t="n">
        <v>0.000324723528267321</v>
      </c>
      <c r="FK158" s="10" t="n">
        <v>0.000204872668196987</v>
      </c>
      <c r="FL158" s="10" t="n">
        <v>0.000114928073170327</v>
      </c>
      <c r="FM158" s="10" t="n">
        <v>0.000241701329525751</v>
      </c>
      <c r="FN158" s="10" t="n">
        <v>0.000170143713114259</v>
      </c>
      <c r="FO158" s="10" t="n">
        <v>0.000329501989460837</v>
      </c>
      <c r="FP158" s="10" t="n">
        <v>0.000399839238910594</v>
      </c>
      <c r="FQ158" s="10" t="n">
        <v>0.00021296014538689</v>
      </c>
      <c r="FR158" s="10" t="n">
        <v>0.000299896596958516</v>
      </c>
      <c r="FS158" s="10" t="n">
        <v>0.000327500052241778</v>
      </c>
      <c r="FT158" s="10" t="n">
        <v>0.00111265808368135</v>
      </c>
      <c r="FU158" s="10" t="n">
        <v>0.00033170819411126</v>
      </c>
      <c r="FV158" s="10" t="n">
        <v>0.000150886706550692</v>
      </c>
      <c r="FW158" s="10" t="n">
        <v>8.63498374097618E-005</v>
      </c>
      <c r="FX158" s="10" t="n">
        <v>0.000532091052527711</v>
      </c>
      <c r="FY158" s="10" t="n">
        <v>0.000495429995245194</v>
      </c>
      <c r="FZ158" s="10" t="n">
        <v>0.00016871442305321</v>
      </c>
      <c r="GA158" s="10" t="n">
        <v>0.000213327943155043</v>
      </c>
      <c r="GB158" s="10" t="n">
        <v>0.000653027265189192</v>
      </c>
      <c r="GC158" s="10" t="n">
        <v>0.000453945084006635</v>
      </c>
      <c r="GD158" s="10" t="n">
        <v>0.000198467051054491</v>
      </c>
      <c r="GE158" s="10" t="n">
        <v>0.00188180352716092</v>
      </c>
      <c r="GF158" s="10" t="n">
        <v>0.00025891857156815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154135906201886</v>
      </c>
      <c r="D159" s="10" t="n">
        <v>0.000148625803101023</v>
      </c>
      <c r="E159" s="10" t="n">
        <v>0.000192979989595561</v>
      </c>
      <c r="F159" s="10" t="n">
        <v>0.00013256093243563</v>
      </c>
      <c r="G159" s="10" t="n">
        <v>0.000241802052960304</v>
      </c>
      <c r="H159" s="10" t="n">
        <v>0.000171161161615081</v>
      </c>
      <c r="I159" s="10" t="n">
        <v>0.00149205374418392</v>
      </c>
      <c r="J159" s="10" t="n">
        <v>0.000200053432042409</v>
      </c>
      <c r="K159" s="10" t="n">
        <v>0.000250019049188013</v>
      </c>
      <c r="L159" s="10" t="n">
        <v>4.7578406872199E-005</v>
      </c>
      <c r="M159" s="10" t="n">
        <v>5.53315233481003E-005</v>
      </c>
      <c r="N159" s="10" t="n">
        <v>0.000191898234485429</v>
      </c>
      <c r="O159" s="10" t="n">
        <v>0.000167228316479737</v>
      </c>
      <c r="P159" s="10" t="n">
        <v>0.000403118853351836</v>
      </c>
      <c r="Q159" s="10" t="n">
        <v>7.26835879479377E-005</v>
      </c>
      <c r="R159" s="10" t="n">
        <v>0.000161690932884589</v>
      </c>
      <c r="S159" s="10" t="n">
        <v>8.72341128081023E-005</v>
      </c>
      <c r="T159" s="10" t="n">
        <v>0.000151704044997019</v>
      </c>
      <c r="U159" s="10" t="n">
        <v>8.22946731081069E-005</v>
      </c>
      <c r="V159" s="10" t="n">
        <v>4.2326967396744E-005</v>
      </c>
      <c r="W159" s="10" t="n">
        <v>0.00119166209741515</v>
      </c>
      <c r="X159" s="10" t="n">
        <v>0.000662737852804391</v>
      </c>
      <c r="Y159" s="10" t="n">
        <v>0.000393001687185434</v>
      </c>
      <c r="Z159" s="10" t="n">
        <v>0.000703124119242361</v>
      </c>
      <c r="AA159" s="10" t="n">
        <v>0.000335396974895147</v>
      </c>
      <c r="AB159" s="10" t="n">
        <v>0.000258601269992276</v>
      </c>
      <c r="AC159" s="10" t="n">
        <v>0.000749996462382872</v>
      </c>
      <c r="AD159" s="10" t="n">
        <v>0.000442512443844687</v>
      </c>
      <c r="AE159" s="10" t="n">
        <v>0.000141884737288631</v>
      </c>
      <c r="AF159" s="10" t="n">
        <v>0.000232173151967132</v>
      </c>
      <c r="AG159" s="10" t="n">
        <v>0.00402042108944736</v>
      </c>
      <c r="AH159" s="10" t="n">
        <v>0.000101079798775098</v>
      </c>
      <c r="AI159" s="10" t="n">
        <v>0.00030526594732935</v>
      </c>
      <c r="AJ159" s="10" t="n">
        <v>0.000267737451853968</v>
      </c>
      <c r="AK159" s="10" t="n">
        <v>0.000310484316164794</v>
      </c>
      <c r="AL159" s="10" t="n">
        <v>0.000149203704184048</v>
      </c>
      <c r="AM159" s="10" t="n">
        <v>0.000265268288748751</v>
      </c>
      <c r="AN159" s="10" t="n">
        <v>0.000178165010964262</v>
      </c>
      <c r="AO159" s="10" t="n">
        <v>0.000225926475520564</v>
      </c>
      <c r="AP159" s="10" t="n">
        <v>0.000269607557574469</v>
      </c>
      <c r="AQ159" s="10" t="n">
        <v>0.000203050945945112</v>
      </c>
      <c r="AR159" s="10" t="n">
        <v>0.000171021975419747</v>
      </c>
      <c r="AS159" s="10" t="n">
        <v>0.000203202380525635</v>
      </c>
      <c r="AT159" s="10" t="n">
        <v>0.000151789226948563</v>
      </c>
      <c r="AU159" s="10" t="n">
        <v>0.000281846478102534</v>
      </c>
      <c r="AV159" s="10" t="n">
        <v>0.000359745651162009</v>
      </c>
      <c r="AW159" s="10" t="n">
        <v>0.000315454376827762</v>
      </c>
      <c r="AX159" s="10" t="n">
        <v>0.000272934107642939</v>
      </c>
      <c r="AY159" s="10" t="n">
        <v>0.000194150823870706</v>
      </c>
      <c r="AZ159" s="10" t="n">
        <v>0.000311148512688925</v>
      </c>
      <c r="BA159" s="10" t="n">
        <v>0.000312930095989194</v>
      </c>
      <c r="BB159" s="10" t="n">
        <v>0.000300958412956169</v>
      </c>
      <c r="BC159" s="10" t="n">
        <v>0.000556889534977167</v>
      </c>
      <c r="BD159" s="10" t="n">
        <v>0.000283760566660761</v>
      </c>
      <c r="BE159" s="10" t="n">
        <v>0.000197260800219238</v>
      </c>
      <c r="BF159" s="10" t="n">
        <v>0.00025051065482993</v>
      </c>
      <c r="BG159" s="10" t="n">
        <v>0.000255332621381064</v>
      </c>
      <c r="BH159" s="10" t="n">
        <v>0.000219373032699481</v>
      </c>
      <c r="BI159" s="10" t="n">
        <v>0.000128446588501572</v>
      </c>
      <c r="BJ159" s="10" t="n">
        <v>0.000213712608507658</v>
      </c>
      <c r="BK159" s="10" t="n">
        <v>0.000219370248975575</v>
      </c>
      <c r="BL159" s="10" t="n">
        <v>0.000177833747819369</v>
      </c>
      <c r="BM159" s="10" t="n">
        <v>0.000220058942270085</v>
      </c>
      <c r="BN159" s="10" t="n">
        <v>0.000211544087584362</v>
      </c>
      <c r="BO159" s="10" t="n">
        <v>0.000555247694617013</v>
      </c>
      <c r="BP159" s="10" t="n">
        <v>0.000397717315483333</v>
      </c>
      <c r="BQ159" s="10" t="n">
        <v>0.000233426384469915</v>
      </c>
      <c r="BR159" s="10" t="n">
        <v>0.000200334588156983</v>
      </c>
      <c r="BS159" s="10" t="n">
        <v>0.000166051914756778</v>
      </c>
      <c r="BT159" s="10" t="n">
        <v>0.000190518064172502</v>
      </c>
      <c r="BU159" s="10" t="n">
        <v>0.000367708215024648</v>
      </c>
      <c r="BV159" s="10" t="n">
        <v>0.00028399829668239</v>
      </c>
      <c r="BW159" s="10" t="n">
        <v>0.000315699901276331</v>
      </c>
      <c r="BX159" s="10" t="n">
        <v>0.000274552564722277</v>
      </c>
      <c r="BY159" s="10" t="n">
        <v>0.000528418163604527</v>
      </c>
      <c r="BZ159" s="10" t="n">
        <v>0.000664563975687167</v>
      </c>
      <c r="CA159" s="10" t="n">
        <v>0.000306621064127117</v>
      </c>
      <c r="CB159" s="10" t="n">
        <v>0.000210575351664841</v>
      </c>
      <c r="CC159" s="10" t="n">
        <v>0.000373113093361839</v>
      </c>
      <c r="CD159" s="10" t="n">
        <v>0.00033840729392782</v>
      </c>
      <c r="CE159" s="10" t="n">
        <v>0</v>
      </c>
      <c r="CF159" s="10" t="n">
        <v>0.00024702153528531</v>
      </c>
      <c r="CG159" s="10" t="n">
        <v>0.000193703757811295</v>
      </c>
      <c r="CH159" s="10" t="n">
        <v>0.000216182328357656</v>
      </c>
      <c r="CI159" s="10" t="n">
        <v>0.000242829803826646</v>
      </c>
      <c r="CJ159" s="10" t="n">
        <v>0.000277255003890873</v>
      </c>
      <c r="CK159" s="10" t="n">
        <v>9.96272516405976E-005</v>
      </c>
      <c r="CL159" s="10" t="n">
        <v>0</v>
      </c>
      <c r="CM159" s="10" t="n">
        <v>0.000211529055475266</v>
      </c>
      <c r="CN159" s="10" t="n">
        <v>0.000172795764293077</v>
      </c>
      <c r="CO159" s="10" t="n">
        <v>0.000168492683878147</v>
      </c>
      <c r="CP159" s="10" t="n">
        <v>0.000189422390442836</v>
      </c>
      <c r="CQ159" s="10" t="n">
        <v>0.000212276763716598</v>
      </c>
      <c r="CR159" s="10" t="n">
        <v>0.00015460913926602</v>
      </c>
      <c r="CS159" s="10" t="n">
        <v>0.000136599559079427</v>
      </c>
      <c r="CT159" s="10" t="n">
        <v>0.000134887012132044</v>
      </c>
      <c r="CU159" s="10" t="n">
        <v>0.00014294422260751</v>
      </c>
      <c r="CV159" s="10" t="n">
        <v>0.000147584690359929</v>
      </c>
      <c r="CW159" s="10" t="n">
        <v>0.000138410649853107</v>
      </c>
      <c r="CX159" s="10" t="n">
        <v>0.000111506515039922</v>
      </c>
      <c r="CY159" s="10" t="n">
        <v>0.000103146992148191</v>
      </c>
      <c r="CZ159" s="10" t="n">
        <v>0.000104467034024734</v>
      </c>
      <c r="DA159" s="10" t="n">
        <v>0.000124922950780509</v>
      </c>
      <c r="DB159" s="10" t="n">
        <v>0.000145491886726894</v>
      </c>
      <c r="DC159" s="10" t="n">
        <v>0.000136580073012081</v>
      </c>
      <c r="DD159" s="10" t="n">
        <v>0.000123964793011833</v>
      </c>
      <c r="DE159" s="10" t="n">
        <v>0.000137099515893065</v>
      </c>
      <c r="DF159" s="10" t="n">
        <v>0.000154904770744908</v>
      </c>
      <c r="DG159" s="10" t="n">
        <v>0.000112803173635649</v>
      </c>
      <c r="DH159" s="10" t="n">
        <v>0.000135540073760549</v>
      </c>
      <c r="DI159" s="10" t="n">
        <v>9.74631846755522E-005</v>
      </c>
      <c r="DJ159" s="10" t="n">
        <v>0.00011070869976827</v>
      </c>
      <c r="DK159" s="10" t="n">
        <v>0.000103331274670813</v>
      </c>
      <c r="DL159" s="10" t="n">
        <v>0.000130554980988484</v>
      </c>
      <c r="DM159" s="10" t="n">
        <v>0.000136030565912904</v>
      </c>
      <c r="DN159" s="10" t="n">
        <v>0.000164684549573822</v>
      </c>
      <c r="DO159" s="10" t="n">
        <v>0.000183949589242323</v>
      </c>
      <c r="DP159" s="10" t="n">
        <v>0.000182675200437849</v>
      </c>
      <c r="DQ159" s="10" t="n">
        <v>0.00018209952633395</v>
      </c>
      <c r="DR159" s="10" t="n">
        <v>0.00015535629076257</v>
      </c>
      <c r="DS159" s="10" t="n">
        <v>0.000160628663841804</v>
      </c>
      <c r="DT159" s="10" t="n">
        <v>0.000173683772219305</v>
      </c>
      <c r="DU159" s="10" t="n">
        <v>8.39248218278529E-005</v>
      </c>
      <c r="DV159" s="10" t="n">
        <v>0.000126570358588476</v>
      </c>
      <c r="DW159" s="10" t="n">
        <v>0.000118963554641109</v>
      </c>
      <c r="DX159" s="10" t="n">
        <v>0.000118078330438788</v>
      </c>
      <c r="DY159" s="10" t="n">
        <v>0.000120141069853631</v>
      </c>
      <c r="DZ159" s="10" t="n">
        <v>0.000178565310462042</v>
      </c>
      <c r="EA159" s="10" t="n">
        <v>0.00021132194641661</v>
      </c>
      <c r="EB159" s="10" t="n">
        <v>0.000148547858831637</v>
      </c>
      <c r="EC159" s="10" t="n">
        <v>0.000137090051231782</v>
      </c>
      <c r="ED159" s="10" t="n">
        <v>0.000163106734863521</v>
      </c>
      <c r="EE159" s="10" t="n">
        <v>0.000190893310155121</v>
      </c>
      <c r="EF159" s="10" t="n">
        <v>0.000191176136504039</v>
      </c>
      <c r="EG159" s="10" t="n">
        <v>0.000241057128442879</v>
      </c>
      <c r="EH159" s="10" t="n">
        <v>0.000507069228219492</v>
      </c>
      <c r="EI159" s="10" t="n">
        <v>0.000102617527861143</v>
      </c>
      <c r="EJ159" s="10" t="n">
        <v>6.77129705401875E-005</v>
      </c>
      <c r="EK159" s="10" t="n">
        <v>4.52680830530972E-005</v>
      </c>
      <c r="EL159" s="10" t="n">
        <v>3.80023966332538E-005</v>
      </c>
      <c r="EM159" s="10" t="n">
        <v>4.51188197772215E-005</v>
      </c>
      <c r="EN159" s="10" t="n">
        <v>3.21658740670949E-005</v>
      </c>
      <c r="EO159" s="10" t="n">
        <v>4.89219990529924E-005</v>
      </c>
      <c r="EP159" s="10" t="n">
        <v>2.15680144564893E-005</v>
      </c>
      <c r="EQ159" s="10" t="n">
        <v>1.30022176232747E-005</v>
      </c>
      <c r="ER159" s="10" t="n">
        <v>4.64299537372632E-005</v>
      </c>
      <c r="ES159" s="10" t="n">
        <v>6.20386277288312E-005</v>
      </c>
      <c r="ET159" s="10" t="n">
        <v>3.85133769935622E-005</v>
      </c>
      <c r="EU159" s="10" t="n">
        <v>5.64110514791069E-005</v>
      </c>
      <c r="EV159" s="10" t="n">
        <v>0.000231885871659963</v>
      </c>
      <c r="EW159" s="10" t="n">
        <v>0.000196447396093709</v>
      </c>
      <c r="EX159" s="10" t="n">
        <v>4.39081225757326E-005</v>
      </c>
      <c r="EY159" s="10" t="n">
        <v>7.14097558882454E-005</v>
      </c>
      <c r="EZ159" s="10" t="n">
        <v>2.91207584855885E-005</v>
      </c>
      <c r="FA159" s="10" t="n">
        <v>8.16605408021674E-005</v>
      </c>
      <c r="FB159" s="10" t="n">
        <v>4.7544612463972E-005</v>
      </c>
      <c r="FC159" s="10" t="n">
        <v>0.0557206879502528</v>
      </c>
      <c r="FD159" s="10" t="n">
        <v>0.000208604475138919</v>
      </c>
      <c r="FE159" s="10" t="n">
        <v>3.73922600273899E-005</v>
      </c>
      <c r="FF159" s="10" t="n">
        <v>2.78991490863854E-005</v>
      </c>
      <c r="FG159" s="10" t="n">
        <v>3.34953249304424E-005</v>
      </c>
      <c r="FH159" s="10" t="n">
        <v>2.49633781799329E-005</v>
      </c>
      <c r="FI159" s="10" t="n">
        <v>0.0001380738192604</v>
      </c>
      <c r="FJ159" s="10" t="n">
        <v>6.58723722930973E-005</v>
      </c>
      <c r="FK159" s="10" t="n">
        <v>4.64957052959387E-005</v>
      </c>
      <c r="FL159" s="10" t="n">
        <v>2.9320462838653E-005</v>
      </c>
      <c r="FM159" s="10" t="n">
        <v>6.71857332322642E-005</v>
      </c>
      <c r="FN159" s="10" t="n">
        <v>5.03840665232536E-005</v>
      </c>
      <c r="FO159" s="10" t="n">
        <v>9.19013043100254E-005</v>
      </c>
      <c r="FP159" s="10" t="n">
        <v>8.30006254908384E-005</v>
      </c>
      <c r="FQ159" s="10" t="n">
        <v>5.31857176118827E-005</v>
      </c>
      <c r="FR159" s="10" t="n">
        <v>7.63837137646836E-005</v>
      </c>
      <c r="FS159" s="10" t="n">
        <v>7.82521492508406E-005</v>
      </c>
      <c r="FT159" s="10" t="n">
        <v>0.000109525060363154</v>
      </c>
      <c r="FU159" s="10" t="n">
        <v>8.60532571268928E-005</v>
      </c>
      <c r="FV159" s="10" t="n">
        <v>2.88089814080414E-005</v>
      </c>
      <c r="FW159" s="10" t="n">
        <v>1.93211595424596E-005</v>
      </c>
      <c r="FX159" s="10" t="n">
        <v>0.000108166046351917</v>
      </c>
      <c r="FY159" s="10" t="n">
        <v>0.000108996709565668</v>
      </c>
      <c r="FZ159" s="10" t="n">
        <v>3.52983985792708E-005</v>
      </c>
      <c r="GA159" s="10" t="n">
        <v>5.96735758977243E-005</v>
      </c>
      <c r="GB159" s="10" t="n">
        <v>0.000201312788737787</v>
      </c>
      <c r="GC159" s="10" t="n">
        <v>0.000134358661334558</v>
      </c>
      <c r="GD159" s="10" t="n">
        <v>4.21081666976797E-005</v>
      </c>
      <c r="GE159" s="10" t="n">
        <v>0.000386459936004759</v>
      </c>
      <c r="GF159" s="10" t="n">
        <v>6.28420104482962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7.78347011671924E-005</v>
      </c>
      <c r="D160" s="10" t="n">
        <v>9.65053007057965E-005</v>
      </c>
      <c r="E160" s="10" t="n">
        <v>9.19196509709567E-005</v>
      </c>
      <c r="F160" s="10" t="n">
        <v>7.43533377794067E-005</v>
      </c>
      <c r="G160" s="10" t="n">
        <v>0.000128398192575514</v>
      </c>
      <c r="H160" s="10" t="n">
        <v>9.85602059139903E-005</v>
      </c>
      <c r="I160" s="10" t="n">
        <v>0.000135934787927794</v>
      </c>
      <c r="J160" s="10" t="n">
        <v>9.69848492394261E-005</v>
      </c>
      <c r="K160" s="10" t="n">
        <v>0.000102822094152645</v>
      </c>
      <c r="L160" s="10" t="n">
        <v>4.06725512054686E-005</v>
      </c>
      <c r="M160" s="10" t="n">
        <v>5.04302246058823E-005</v>
      </c>
      <c r="N160" s="10" t="n">
        <v>9.34907685424613E-005</v>
      </c>
      <c r="O160" s="10" t="n">
        <v>6.72496608271E-005</v>
      </c>
      <c r="P160" s="10" t="n">
        <v>8.27976310743463E-005</v>
      </c>
      <c r="Q160" s="10" t="n">
        <v>4.45089394745048E-005</v>
      </c>
      <c r="R160" s="10" t="n">
        <v>0.000107437947496785</v>
      </c>
      <c r="S160" s="10" t="n">
        <v>5.75505930264867E-005</v>
      </c>
      <c r="T160" s="10" t="n">
        <v>5.68442524791627E-005</v>
      </c>
      <c r="U160" s="10" t="n">
        <v>4.79001689334835E-005</v>
      </c>
      <c r="V160" s="10" t="n">
        <v>2.74346801706105E-005</v>
      </c>
      <c r="W160" s="10" t="n">
        <v>0.000209293526151816</v>
      </c>
      <c r="X160" s="10" t="n">
        <v>0.000211999663567558</v>
      </c>
      <c r="Y160" s="10" t="n">
        <v>0.000252931382936339</v>
      </c>
      <c r="Z160" s="10" t="n">
        <v>0.000213232182782168</v>
      </c>
      <c r="AA160" s="10" t="n">
        <v>0.000240654940475423</v>
      </c>
      <c r="AB160" s="10" t="n">
        <v>0.000174103141989528</v>
      </c>
      <c r="AC160" s="10" t="n">
        <v>0.000202349875340014</v>
      </c>
      <c r="AD160" s="10" t="n">
        <v>0.000162669221261729</v>
      </c>
      <c r="AE160" s="10" t="n">
        <v>0.000164199007578401</v>
      </c>
      <c r="AF160" s="10" t="n">
        <v>0.000163570560549799</v>
      </c>
      <c r="AG160" s="10" t="n">
        <v>0.000277125533761744</v>
      </c>
      <c r="AH160" s="10" t="n">
        <v>2.30284504727729E-005</v>
      </c>
      <c r="AI160" s="10" t="n">
        <v>0.000137562073614839</v>
      </c>
      <c r="AJ160" s="10" t="n">
        <v>0.000128241875650188</v>
      </c>
      <c r="AK160" s="10" t="n">
        <v>0.000132314593914803</v>
      </c>
      <c r="AL160" s="10" t="n">
        <v>0.000116051275026231</v>
      </c>
      <c r="AM160" s="10" t="n">
        <v>0.000262866250844649</v>
      </c>
      <c r="AN160" s="10" t="n">
        <v>0.00012649165597441</v>
      </c>
      <c r="AO160" s="10" t="n">
        <v>0.00014035617241907</v>
      </c>
      <c r="AP160" s="10" t="n">
        <v>0.000188340169615559</v>
      </c>
      <c r="AQ160" s="10" t="n">
        <v>0.000125019097549044</v>
      </c>
      <c r="AR160" s="10" t="n">
        <v>0.000194021097603451</v>
      </c>
      <c r="AS160" s="10" t="n">
        <v>0.000236254751499446</v>
      </c>
      <c r="AT160" s="10" t="n">
        <v>0.000378072884586232</v>
      </c>
      <c r="AU160" s="10" t="n">
        <v>0.000390796022532065</v>
      </c>
      <c r="AV160" s="10" t="n">
        <v>0.000436170851795304</v>
      </c>
      <c r="AW160" s="10" t="n">
        <v>0.000219343379730621</v>
      </c>
      <c r="AX160" s="10" t="n">
        <v>0.00019946251626847</v>
      </c>
      <c r="AY160" s="10" t="n">
        <v>0.00032020488871815</v>
      </c>
      <c r="AZ160" s="10" t="n">
        <v>0.000444307810118415</v>
      </c>
      <c r="BA160" s="10" t="n">
        <v>0.000192103433356815</v>
      </c>
      <c r="BB160" s="10" t="n">
        <v>0.000311719794056261</v>
      </c>
      <c r="BC160" s="10" t="n">
        <v>7.0515359846723E-005</v>
      </c>
      <c r="BD160" s="10" t="n">
        <v>0.000198968130874131</v>
      </c>
      <c r="BE160" s="10" t="n">
        <v>0.000219285621951432</v>
      </c>
      <c r="BF160" s="10" t="n">
        <v>0.000137691896146043</v>
      </c>
      <c r="BG160" s="10" t="n">
        <v>0.000256508656030851</v>
      </c>
      <c r="BH160" s="10" t="n">
        <v>0.000228026652460551</v>
      </c>
      <c r="BI160" s="10" t="n">
        <v>0.000158078802535947</v>
      </c>
      <c r="BJ160" s="10" t="n">
        <v>0.00041134878382918</v>
      </c>
      <c r="BK160" s="10" t="n">
        <v>0.000184175780747278</v>
      </c>
      <c r="BL160" s="10" t="n">
        <v>0.000208028683776376</v>
      </c>
      <c r="BM160" s="10" t="n">
        <v>0.000738419959728293</v>
      </c>
      <c r="BN160" s="10" t="n">
        <v>0.000168956870875041</v>
      </c>
      <c r="BO160" s="10" t="n">
        <v>3.14108528630407E-005</v>
      </c>
      <c r="BP160" s="10" t="n">
        <v>0.000168017909547316</v>
      </c>
      <c r="BQ160" s="10" t="n">
        <v>0.000297251205425593</v>
      </c>
      <c r="BR160" s="10" t="n">
        <v>0.000152606120485863</v>
      </c>
      <c r="BS160" s="10" t="n">
        <v>0.000223998974665946</v>
      </c>
      <c r="BT160" s="10" t="n">
        <v>0.000161464786104889</v>
      </c>
      <c r="BU160" s="10" t="n">
        <v>0.000167050334273938</v>
      </c>
      <c r="BV160" s="10" t="n">
        <v>0.00147164171932962</v>
      </c>
      <c r="BW160" s="10" t="n">
        <v>0.000362483583084154</v>
      </c>
      <c r="BX160" s="10" t="n">
        <v>0.000502483140958326</v>
      </c>
      <c r="BY160" s="10" t="n">
        <v>8.61682478946971E-005</v>
      </c>
      <c r="BZ160" s="10" t="n">
        <v>0.000106722598855459</v>
      </c>
      <c r="CA160" s="10" t="n">
        <v>9.7604288174026E-005</v>
      </c>
      <c r="CB160" s="10" t="n">
        <v>0.000264582027808066</v>
      </c>
      <c r="CC160" s="10" t="n">
        <v>0.000177817656045597</v>
      </c>
      <c r="CD160" s="10" t="n">
        <v>9.92119680094205E-005</v>
      </c>
      <c r="CE160" s="10" t="n">
        <v>0</v>
      </c>
      <c r="CF160" s="10" t="n">
        <v>0.000216467148304608</v>
      </c>
      <c r="CG160" s="10" t="n">
        <v>0.00016813501476934</v>
      </c>
      <c r="CH160" s="10" t="n">
        <v>0.000800008828307035</v>
      </c>
      <c r="CI160" s="10" t="n">
        <v>0.000121159924101062</v>
      </c>
      <c r="CJ160" s="10" t="n">
        <v>0.000378520109959032</v>
      </c>
      <c r="CK160" s="10" t="n">
        <v>0.000178854646631579</v>
      </c>
      <c r="CL160" s="10" t="n">
        <v>0</v>
      </c>
      <c r="CM160" s="10" t="n">
        <v>0.000174849224128036</v>
      </c>
      <c r="CN160" s="10" t="n">
        <v>0.000310869853892789</v>
      </c>
      <c r="CO160" s="10" t="n">
        <v>0.000135765223805405</v>
      </c>
      <c r="CP160" s="10" t="n">
        <v>0.000209310482564055</v>
      </c>
      <c r="CQ160" s="10" t="n">
        <v>0.000202103477474668</v>
      </c>
      <c r="CR160" s="10" t="n">
        <v>0.000251454585407913</v>
      </c>
      <c r="CS160" s="10" t="n">
        <v>0.000269818909750454</v>
      </c>
      <c r="CT160" s="10" t="n">
        <v>0.000182204597824513</v>
      </c>
      <c r="CU160" s="10" t="n">
        <v>0.000280401830539016</v>
      </c>
      <c r="CV160" s="10" t="n">
        <v>0.000168820689689248</v>
      </c>
      <c r="CW160" s="10" t="n">
        <v>0.000130343940879921</v>
      </c>
      <c r="CX160" s="10" t="n">
        <v>0.00014045950055615</v>
      </c>
      <c r="CY160" s="10" t="n">
        <v>0.000142552557691881</v>
      </c>
      <c r="CZ160" s="10" t="n">
        <v>0.000159586863449438</v>
      </c>
      <c r="DA160" s="10" t="n">
        <v>0.000186362098150323</v>
      </c>
      <c r="DB160" s="10" t="n">
        <v>0.000180218048153157</v>
      </c>
      <c r="DC160" s="10" t="n">
        <v>0.000260868573527761</v>
      </c>
      <c r="DD160" s="10" t="n">
        <v>0.000215404723100269</v>
      </c>
      <c r="DE160" s="10" t="n">
        <v>0.000274052713931338</v>
      </c>
      <c r="DF160" s="10" t="n">
        <v>0.000200396708605253</v>
      </c>
      <c r="DG160" s="10" t="n">
        <v>0.000262950503017961</v>
      </c>
      <c r="DH160" s="10" t="n">
        <v>0.000183318422153452</v>
      </c>
      <c r="DI160" s="10" t="n">
        <v>0.000256979726358361</v>
      </c>
      <c r="DJ160" s="10" t="n">
        <v>0.000183624167461633</v>
      </c>
      <c r="DK160" s="10" t="n">
        <v>0.000186059532169436</v>
      </c>
      <c r="DL160" s="10" t="n">
        <v>0.00022589915261246</v>
      </c>
      <c r="DM160" s="10" t="n">
        <v>0.000263099401512933</v>
      </c>
      <c r="DN160" s="10" t="n">
        <v>0.00079469935172475</v>
      </c>
      <c r="DO160" s="10" t="n">
        <v>0.000319404228127748</v>
      </c>
      <c r="DP160" s="10" t="n">
        <v>0.000309207065717619</v>
      </c>
      <c r="DQ160" s="10" t="n">
        <v>0.000533379843609012</v>
      </c>
      <c r="DR160" s="10" t="n">
        <v>0.000400862302635226</v>
      </c>
      <c r="DS160" s="10" t="n">
        <v>0.000171095498368664</v>
      </c>
      <c r="DT160" s="10" t="n">
        <v>0.000159716685980642</v>
      </c>
      <c r="DU160" s="10" t="n">
        <v>0.000104502368627937</v>
      </c>
      <c r="DV160" s="10" t="n">
        <v>0.000330523925341246</v>
      </c>
      <c r="DW160" s="10" t="n">
        <v>0.000153964753016499</v>
      </c>
      <c r="DX160" s="10" t="n">
        <v>0.000273804726402345</v>
      </c>
      <c r="DY160" s="10" t="n">
        <v>0.00015316250276245</v>
      </c>
      <c r="DZ160" s="10" t="n">
        <v>0.000201611741519742</v>
      </c>
      <c r="EA160" s="10" t="n">
        <v>0.000229362499812242</v>
      </c>
      <c r="EB160" s="10" t="n">
        <v>0.000119841563049492</v>
      </c>
      <c r="EC160" s="10" t="n">
        <v>0.000125227873374735</v>
      </c>
      <c r="ED160" s="10" t="n">
        <v>0.000144577259290775</v>
      </c>
      <c r="EE160" s="10" t="n">
        <v>9.93815321318088E-005</v>
      </c>
      <c r="EF160" s="10" t="n">
        <v>0.000110256421143609</v>
      </c>
      <c r="EG160" s="10" t="n">
        <v>3.92893318770856E-005</v>
      </c>
      <c r="EH160" s="10" t="n">
        <v>4.8180320656942E-005</v>
      </c>
      <c r="EI160" s="10" t="n">
        <v>2.79376497486449E-005</v>
      </c>
      <c r="EJ160" s="10" t="n">
        <v>4.37998964989803E-005</v>
      </c>
      <c r="EK160" s="10" t="n">
        <v>3.60449873391259E-005</v>
      </c>
      <c r="EL160" s="10" t="n">
        <v>0.000618347365562047</v>
      </c>
      <c r="EM160" s="10" t="n">
        <v>6.84297211413464E-005</v>
      </c>
      <c r="EN160" s="10" t="n">
        <v>2.21692372713582E-005</v>
      </c>
      <c r="EO160" s="10" t="n">
        <v>3.10763346428414E-005</v>
      </c>
      <c r="EP160" s="10" t="n">
        <v>1.21800028663078E-005</v>
      </c>
      <c r="EQ160" s="10" t="n">
        <v>9.5240458330356E-006</v>
      </c>
      <c r="ER160" s="10" t="n">
        <v>2.9587402681907E-005</v>
      </c>
      <c r="ES160" s="10" t="n">
        <v>7.28579941750945E-005</v>
      </c>
      <c r="ET160" s="10" t="n">
        <v>2.42760185032451E-005</v>
      </c>
      <c r="EU160" s="10" t="n">
        <v>0.000227968894681363</v>
      </c>
      <c r="EV160" s="10" t="n">
        <v>0.000113088671875377</v>
      </c>
      <c r="EW160" s="10" t="n">
        <v>0.000114613159313224</v>
      </c>
      <c r="EX160" s="10" t="n">
        <v>0.000118760061881384</v>
      </c>
      <c r="EY160" s="10" t="n">
        <v>0.000185775512264435</v>
      </c>
      <c r="EZ160" s="10" t="n">
        <v>0.000297248026098298</v>
      </c>
      <c r="FA160" s="10" t="n">
        <v>0.00025321752239287</v>
      </c>
      <c r="FB160" s="10" t="n">
        <v>9.64104507748356E-005</v>
      </c>
      <c r="FC160" s="10" t="n">
        <v>0.000959913094598069</v>
      </c>
      <c r="FD160" s="10" t="n">
        <v>0.0531096026835594</v>
      </c>
      <c r="FE160" s="10" t="n">
        <v>2.56152571373835E-005</v>
      </c>
      <c r="FF160" s="10" t="n">
        <v>3.23432435810236E-005</v>
      </c>
      <c r="FG160" s="10" t="n">
        <v>1.8479786912129E-005</v>
      </c>
      <c r="FH160" s="10" t="n">
        <v>1.8029594167188E-005</v>
      </c>
      <c r="FI160" s="10" t="n">
        <v>3.9967800321792E-005</v>
      </c>
      <c r="FJ160" s="10" t="n">
        <v>9.54990436169982E-005</v>
      </c>
      <c r="FK160" s="10" t="n">
        <v>3.09132351526191E-005</v>
      </c>
      <c r="FL160" s="10" t="n">
        <v>1.80734688838559E-005</v>
      </c>
      <c r="FM160" s="10" t="n">
        <v>3.83069197429982E-005</v>
      </c>
      <c r="FN160" s="10" t="n">
        <v>2.831127369457E-005</v>
      </c>
      <c r="FO160" s="10" t="n">
        <v>5.42287258913225E-005</v>
      </c>
      <c r="FP160" s="10" t="n">
        <v>8.31044361582927E-005</v>
      </c>
      <c r="FQ160" s="10" t="n">
        <v>4.100367814322E-005</v>
      </c>
      <c r="FR160" s="10" t="n">
        <v>4.81729022265875E-005</v>
      </c>
      <c r="FS160" s="10" t="n">
        <v>5.68098097668026E-005</v>
      </c>
      <c r="FT160" s="10" t="n">
        <v>0.000113611141327486</v>
      </c>
      <c r="FU160" s="10" t="n">
        <v>3.34821316068025E-005</v>
      </c>
      <c r="FV160" s="10" t="n">
        <v>3.11963012594312E-005</v>
      </c>
      <c r="FW160" s="10" t="n">
        <v>1.64748501312516E-005</v>
      </c>
      <c r="FX160" s="10" t="n">
        <v>0.000186478143596582</v>
      </c>
      <c r="FY160" s="10" t="n">
        <v>0.000164350025624903</v>
      </c>
      <c r="FZ160" s="10" t="n">
        <v>2.58631916775882E-005</v>
      </c>
      <c r="GA160" s="10" t="n">
        <v>3.87769302947434E-005</v>
      </c>
      <c r="GB160" s="10" t="n">
        <v>0.000103504059857375</v>
      </c>
      <c r="GC160" s="10" t="n">
        <v>7.39696989525031E-005</v>
      </c>
      <c r="GD160" s="10" t="n">
        <v>3.44923628547194E-005</v>
      </c>
      <c r="GE160" s="10" t="n">
        <v>0.000294098902412817</v>
      </c>
      <c r="GF160" s="10" t="n">
        <v>0.00014981785044834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636100383316979</v>
      </c>
      <c r="D161" s="10" t="n">
        <v>0.000598022561757707</v>
      </c>
      <c r="E161" s="10" t="n">
        <v>0.000627269039159471</v>
      </c>
      <c r="F161" s="10" t="n">
        <v>0.000583893531123978</v>
      </c>
      <c r="G161" s="10" t="n">
        <v>0.000742227715675205</v>
      </c>
      <c r="H161" s="10" t="n">
        <v>0.000591070048269092</v>
      </c>
      <c r="I161" s="10" t="n">
        <v>0.00123480195615845</v>
      </c>
      <c r="J161" s="10" t="n">
        <v>0.000797273814214343</v>
      </c>
      <c r="K161" s="10" t="n">
        <v>0.0011492535597183</v>
      </c>
      <c r="L161" s="10" t="n">
        <v>0.000859698033189444</v>
      </c>
      <c r="M161" s="10" t="n">
        <v>0.00179845535689481</v>
      </c>
      <c r="N161" s="10" t="n">
        <v>0.00104692028929204</v>
      </c>
      <c r="O161" s="10" t="n">
        <v>0.000831851578640804</v>
      </c>
      <c r="P161" s="10" t="n">
        <v>0.000979888595107303</v>
      </c>
      <c r="Q161" s="10" t="n">
        <v>0.00190207104825453</v>
      </c>
      <c r="R161" s="10" t="n">
        <v>0.00301265317672383</v>
      </c>
      <c r="S161" s="10" t="n">
        <v>0.00471708299880282</v>
      </c>
      <c r="T161" s="10" t="n">
        <v>0.00299922695756237</v>
      </c>
      <c r="U161" s="10" t="n">
        <v>0.000925080500453197</v>
      </c>
      <c r="V161" s="10" t="n">
        <v>0.000527233206235188</v>
      </c>
      <c r="W161" s="10" t="n">
        <v>0.00131746070542976</v>
      </c>
      <c r="X161" s="10" t="n">
        <v>0.000877605725503756</v>
      </c>
      <c r="Y161" s="10" t="n">
        <v>0.000696595370800475</v>
      </c>
      <c r="Z161" s="10" t="n">
        <v>0.000984588471825241</v>
      </c>
      <c r="AA161" s="10" t="n">
        <v>0.000749122828226842</v>
      </c>
      <c r="AB161" s="10" t="n">
        <v>0.000752545884102731</v>
      </c>
      <c r="AC161" s="10" t="n">
        <v>0.000744303949566389</v>
      </c>
      <c r="AD161" s="10" t="n">
        <v>0.000679394690026992</v>
      </c>
      <c r="AE161" s="10" t="n">
        <v>0.000416604800404167</v>
      </c>
      <c r="AF161" s="10" t="n">
        <v>0.00063370774426099</v>
      </c>
      <c r="AG161" s="10" t="n">
        <v>0.000964288140454941</v>
      </c>
      <c r="AH161" s="10" t="n">
        <v>0.000196448406704681</v>
      </c>
      <c r="AI161" s="10" t="n">
        <v>0.000615580248358738</v>
      </c>
      <c r="AJ161" s="10" t="n">
        <v>0.000606466099584899</v>
      </c>
      <c r="AK161" s="10" t="n">
        <v>0.000572505745236665</v>
      </c>
      <c r="AL161" s="10" t="n">
        <v>0.000507067277058787</v>
      </c>
      <c r="AM161" s="10" t="n">
        <v>0.000626380024647738</v>
      </c>
      <c r="AN161" s="10" t="n">
        <v>0.00054886915940737</v>
      </c>
      <c r="AO161" s="10" t="n">
        <v>0.000576421609156854</v>
      </c>
      <c r="AP161" s="10" t="n">
        <v>0.000516825436345063</v>
      </c>
      <c r="AQ161" s="10" t="n">
        <v>0.00107596516340295</v>
      </c>
      <c r="AR161" s="10" t="n">
        <v>0.00098283564321313</v>
      </c>
      <c r="AS161" s="10" t="n">
        <v>0.000716773900182555</v>
      </c>
      <c r="AT161" s="10" t="n">
        <v>0.000882225800919066</v>
      </c>
      <c r="AU161" s="10" t="n">
        <v>0.000567115657252137</v>
      </c>
      <c r="AV161" s="10" t="n">
        <v>0.000742835325593461</v>
      </c>
      <c r="AW161" s="10" t="n">
        <v>0.000657788137334726</v>
      </c>
      <c r="AX161" s="10" t="n">
        <v>0.0005887880110185</v>
      </c>
      <c r="AY161" s="10" t="n">
        <v>0.000701684453871582</v>
      </c>
      <c r="AZ161" s="10" t="n">
        <v>0.000499224349035585</v>
      </c>
      <c r="BA161" s="10" t="n">
        <v>0.000431412842121662</v>
      </c>
      <c r="BB161" s="10" t="n">
        <v>0.000451777574543206</v>
      </c>
      <c r="BC161" s="10" t="n">
        <v>0.000457867673954297</v>
      </c>
      <c r="BD161" s="10" t="n">
        <v>0.000502356200158024</v>
      </c>
      <c r="BE161" s="10" t="n">
        <v>0.000467961838725322</v>
      </c>
      <c r="BF161" s="10" t="n">
        <v>0.000540456422082946</v>
      </c>
      <c r="BG161" s="10" t="n">
        <v>0.000554253647300485</v>
      </c>
      <c r="BH161" s="10" t="n">
        <v>0.000549709173119244</v>
      </c>
      <c r="BI161" s="10" t="n">
        <v>0.000478476010352285</v>
      </c>
      <c r="BJ161" s="10" t="n">
        <v>0.000581036084480751</v>
      </c>
      <c r="BK161" s="10" t="n">
        <v>0.000555804872621747</v>
      </c>
      <c r="BL161" s="10" t="n">
        <v>0.000479834032519815</v>
      </c>
      <c r="BM161" s="10" t="n">
        <v>0.000593751092032825</v>
      </c>
      <c r="BN161" s="10" t="n">
        <v>0.000545779308970524</v>
      </c>
      <c r="BO161" s="10" t="n">
        <v>0.000199581657849973</v>
      </c>
      <c r="BP161" s="10" t="n">
        <v>0.000713476846363447</v>
      </c>
      <c r="BQ161" s="10" t="n">
        <v>0.000459837506108642</v>
      </c>
      <c r="BR161" s="10" t="n">
        <v>0.000428668797329538</v>
      </c>
      <c r="BS161" s="10" t="n">
        <v>0.00040344038551624</v>
      </c>
      <c r="BT161" s="10" t="n">
        <v>0.000539309803366237</v>
      </c>
      <c r="BU161" s="10" t="n">
        <v>0.000581597493644854</v>
      </c>
      <c r="BV161" s="10" t="n">
        <v>0.000562538982545274</v>
      </c>
      <c r="BW161" s="10" t="n">
        <v>0.000624251989910989</v>
      </c>
      <c r="BX161" s="10" t="n">
        <v>0.00056189637205569</v>
      </c>
      <c r="BY161" s="10" t="n">
        <v>0.00100007132455794</v>
      </c>
      <c r="BZ161" s="10" t="n">
        <v>0.00300005297104572</v>
      </c>
      <c r="CA161" s="10" t="n">
        <v>0.00112288972937112</v>
      </c>
      <c r="CB161" s="10" t="n">
        <v>0.00051490600501343</v>
      </c>
      <c r="CC161" s="10" t="n">
        <v>0.000828194718948444</v>
      </c>
      <c r="CD161" s="10" t="n">
        <v>0.000725881048842127</v>
      </c>
      <c r="CE161" s="10" t="n">
        <v>0</v>
      </c>
      <c r="CF161" s="10" t="n">
        <v>0.000618658898612758</v>
      </c>
      <c r="CG161" s="10" t="n">
        <v>0.000579689262496046</v>
      </c>
      <c r="CH161" s="10" t="n">
        <v>0.000584012533066493</v>
      </c>
      <c r="CI161" s="10" t="n">
        <v>0.000655108493593846</v>
      </c>
      <c r="CJ161" s="10" t="n">
        <v>0.000731182935386909</v>
      </c>
      <c r="CK161" s="10" t="n">
        <v>0.000418598432947016</v>
      </c>
      <c r="CL161" s="10" t="n">
        <v>0</v>
      </c>
      <c r="CM161" s="10" t="n">
        <v>0.000412743537375251</v>
      </c>
      <c r="CN161" s="10" t="n">
        <v>0.0004185690324671</v>
      </c>
      <c r="CO161" s="10" t="n">
        <v>0.000727556876197317</v>
      </c>
      <c r="CP161" s="10" t="n">
        <v>0.000597375751199564</v>
      </c>
      <c r="CQ161" s="10" t="n">
        <v>0.000661423996684289</v>
      </c>
      <c r="CR161" s="10" t="n">
        <v>0.000542501855471361</v>
      </c>
      <c r="CS161" s="10" t="n">
        <v>0.000515057207481567</v>
      </c>
      <c r="CT161" s="10" t="n">
        <v>0.00051690943771625</v>
      </c>
      <c r="CU161" s="10" t="n">
        <v>0.000484154503044557</v>
      </c>
      <c r="CV161" s="10" t="n">
        <v>0.000516912237761957</v>
      </c>
      <c r="CW161" s="10" t="n">
        <v>0.000499628955640138</v>
      </c>
      <c r="CX161" s="10" t="n">
        <v>0.000462230145164632</v>
      </c>
      <c r="CY161" s="10" t="n">
        <v>0.000419969055320225</v>
      </c>
      <c r="CZ161" s="10" t="n">
        <v>0.000407192446762613</v>
      </c>
      <c r="DA161" s="10" t="n">
        <v>0.000467117624944888</v>
      </c>
      <c r="DB161" s="10" t="n">
        <v>0.000499766157879745</v>
      </c>
      <c r="DC161" s="10" t="n">
        <v>0.000517966454970359</v>
      </c>
      <c r="DD161" s="10" t="n">
        <v>0.000492463638677849</v>
      </c>
      <c r="DE161" s="10" t="n">
        <v>0.000431037635997025</v>
      </c>
      <c r="DF161" s="10" t="n">
        <v>0.000468909654196887</v>
      </c>
      <c r="DG161" s="10" t="n">
        <v>0.000419080040808491</v>
      </c>
      <c r="DH161" s="10" t="n">
        <v>0.000464946189499693</v>
      </c>
      <c r="DI161" s="10" t="n">
        <v>0.000402405768627782</v>
      </c>
      <c r="DJ161" s="10" t="n">
        <v>0.000390466373736338</v>
      </c>
      <c r="DK161" s="10" t="n">
        <v>0.000332882033764487</v>
      </c>
      <c r="DL161" s="10" t="n">
        <v>0.000390352971885235</v>
      </c>
      <c r="DM161" s="10" t="n">
        <v>0.000402859376032194</v>
      </c>
      <c r="DN161" s="10" t="n">
        <v>0.00040654563620447</v>
      </c>
      <c r="DO161" s="10" t="n">
        <v>0.00049379506041117</v>
      </c>
      <c r="DP161" s="10" t="n">
        <v>0.000497850926616671</v>
      </c>
      <c r="DQ161" s="10" t="n">
        <v>0.000486619943288908</v>
      </c>
      <c r="DR161" s="10" t="n">
        <v>0.000442537423712587</v>
      </c>
      <c r="DS161" s="10" t="n">
        <v>0.000482916882842395</v>
      </c>
      <c r="DT161" s="10" t="n">
        <v>0.00044747250426985</v>
      </c>
      <c r="DU161" s="10" t="n">
        <v>0.000240418924452753</v>
      </c>
      <c r="DV161" s="10" t="n">
        <v>0.000407958259263272</v>
      </c>
      <c r="DW161" s="10" t="n">
        <v>0.000459851506337174</v>
      </c>
      <c r="DX161" s="10" t="n">
        <v>0.000477500194423657</v>
      </c>
      <c r="DY161" s="10" t="n">
        <v>0.000462512949780963</v>
      </c>
      <c r="DZ161" s="10" t="n">
        <v>0.000929494772509098</v>
      </c>
      <c r="EA161" s="10" t="n">
        <v>0.000961457294245923</v>
      </c>
      <c r="EB161" s="10" t="n">
        <v>0.000944388215620633</v>
      </c>
      <c r="EC161" s="10" t="n">
        <v>0.00100919527349175</v>
      </c>
      <c r="ED161" s="10" t="n">
        <v>0.000860414844890244</v>
      </c>
      <c r="EE161" s="10" t="n">
        <v>0.00116968129316823</v>
      </c>
      <c r="EF161" s="10" t="n">
        <v>0.00101894643266376</v>
      </c>
      <c r="EG161" s="10" t="n">
        <v>0.00035810344546352</v>
      </c>
      <c r="EH161" s="10" t="n">
        <v>0.000440659993066547</v>
      </c>
      <c r="EI161" s="10" t="n">
        <v>0.000274072673796152</v>
      </c>
      <c r="EJ161" s="10" t="n">
        <v>0.000286012068687595</v>
      </c>
      <c r="EK161" s="10" t="n">
        <v>0.000862418277593065</v>
      </c>
      <c r="EL161" s="10" t="n">
        <v>0.000765389693757292</v>
      </c>
      <c r="EM161" s="10" t="n">
        <v>0.000632429523396087</v>
      </c>
      <c r="EN161" s="10" t="n">
        <v>0.000255858376477006</v>
      </c>
      <c r="EO161" s="10" t="n">
        <v>0.000378126572308902</v>
      </c>
      <c r="EP161" s="10" t="n">
        <v>0.000168568351607566</v>
      </c>
      <c r="EQ161" s="10" t="n">
        <v>8.0836339523394E-005</v>
      </c>
      <c r="ER161" s="10" t="n">
        <v>0.00450063946570982</v>
      </c>
      <c r="ES161" s="10" t="n">
        <v>0.000302421736549064</v>
      </c>
      <c r="ET161" s="10" t="n">
        <v>0.00414076359131425</v>
      </c>
      <c r="EU161" s="10" t="n">
        <v>0.0088445463730124</v>
      </c>
      <c r="EV161" s="10" t="n">
        <v>0.0170644585498749</v>
      </c>
      <c r="EW161" s="10" t="n">
        <v>0.0168186145368663</v>
      </c>
      <c r="EX161" s="10" t="n">
        <v>0.00822124219857297</v>
      </c>
      <c r="EY161" s="10" t="n">
        <v>0.0116426460474949</v>
      </c>
      <c r="EZ161" s="10" t="n">
        <v>0.000645059129554121</v>
      </c>
      <c r="FA161" s="10" t="n">
        <v>0.0431790848292005</v>
      </c>
      <c r="FB161" s="10" t="n">
        <v>0.00357823440892895</v>
      </c>
      <c r="FC161" s="10" t="n">
        <v>0.000207775991609309</v>
      </c>
      <c r="FD161" s="10" t="n">
        <v>0.000570897118978426</v>
      </c>
      <c r="FE161" s="10" t="n">
        <v>0.140227688991773</v>
      </c>
      <c r="FF161" s="10" t="n">
        <v>0.00133484058912844</v>
      </c>
      <c r="FG161" s="10" t="n">
        <v>0.000258854425382692</v>
      </c>
      <c r="FH161" s="10" t="n">
        <v>0.000221350613193201</v>
      </c>
      <c r="FI161" s="10" t="n">
        <v>0.000698205397081568</v>
      </c>
      <c r="FJ161" s="10" t="n">
        <v>0.000542380053483139</v>
      </c>
      <c r="FK161" s="10" t="n">
        <v>0.000437931348525808</v>
      </c>
      <c r="FL161" s="10" t="n">
        <v>0.000266105143739022</v>
      </c>
      <c r="FM161" s="10" t="n">
        <v>0.000450828359048788</v>
      </c>
      <c r="FN161" s="10" t="n">
        <v>0.000311099078192728</v>
      </c>
      <c r="FO161" s="10" t="n">
        <v>0.000332306624371853</v>
      </c>
      <c r="FP161" s="10" t="n">
        <v>0.000423214308293767</v>
      </c>
      <c r="FQ161" s="10" t="n">
        <v>0.000318153793349621</v>
      </c>
      <c r="FR161" s="10" t="n">
        <v>0.000318865004959008</v>
      </c>
      <c r="FS161" s="10" t="n">
        <v>0.000486712344797215</v>
      </c>
      <c r="FT161" s="10" t="n">
        <v>0.000668158106607817</v>
      </c>
      <c r="FU161" s="10" t="n">
        <v>0.000434224088010735</v>
      </c>
      <c r="FV161" s="10" t="n">
        <v>0.000316909173033193</v>
      </c>
      <c r="FW161" s="10" t="n">
        <v>0.00183349792890851</v>
      </c>
      <c r="FX161" s="10" t="n">
        <v>0.000399467120659074</v>
      </c>
      <c r="FY161" s="10" t="n">
        <v>0.000439913780885832</v>
      </c>
      <c r="FZ161" s="10" t="n">
        <v>0.000365975773966637</v>
      </c>
      <c r="GA161" s="10" t="n">
        <v>0.00109057020180674</v>
      </c>
      <c r="GB161" s="10" t="n">
        <v>0.000541136833189565</v>
      </c>
      <c r="GC161" s="10" t="n">
        <v>0.00455308432178786</v>
      </c>
      <c r="GD161" s="10" t="n">
        <v>0.000491109816578878</v>
      </c>
      <c r="GE161" s="10" t="n">
        <v>0.000980179799860753</v>
      </c>
      <c r="GF161" s="10" t="n">
        <v>0.00052662559631693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8.21658971359826E-005</v>
      </c>
      <c r="D162" s="10" t="n">
        <v>8.29784574852951E-005</v>
      </c>
      <c r="E162" s="10" t="n">
        <v>7.83172108179591E-005</v>
      </c>
      <c r="F162" s="10" t="n">
        <v>7.0951023916703E-005</v>
      </c>
      <c r="G162" s="10" t="n">
        <v>9.41842594673944E-005</v>
      </c>
      <c r="H162" s="10" t="n">
        <v>0.000122948639099931</v>
      </c>
      <c r="I162" s="10" t="n">
        <v>0.00012587454097913</v>
      </c>
      <c r="J162" s="10" t="n">
        <v>0.000115066932078163</v>
      </c>
      <c r="K162" s="10" t="n">
        <v>0.000121115564567832</v>
      </c>
      <c r="L162" s="10" t="n">
        <v>0.000132450332157769</v>
      </c>
      <c r="M162" s="10" t="n">
        <v>0.000120499405061245</v>
      </c>
      <c r="N162" s="10" t="n">
        <v>0.000105557537026493</v>
      </c>
      <c r="O162" s="10" t="n">
        <v>0.000128162033147337</v>
      </c>
      <c r="P162" s="10" t="n">
        <v>0.000111791873145231</v>
      </c>
      <c r="Q162" s="10" t="n">
        <v>0.000314142933994098</v>
      </c>
      <c r="R162" s="10" t="n">
        <v>0.000225216568982919</v>
      </c>
      <c r="S162" s="10" t="n">
        <v>0.000201883806556372</v>
      </c>
      <c r="T162" s="10" t="n">
        <v>0.000267399533425588</v>
      </c>
      <c r="U162" s="10" t="n">
        <v>0.000523482270580182</v>
      </c>
      <c r="V162" s="10" t="n">
        <v>0.000234739656468069</v>
      </c>
      <c r="W162" s="10" t="n">
        <v>0.000136463926721514</v>
      </c>
      <c r="X162" s="10" t="n">
        <v>0.000163537290819304</v>
      </c>
      <c r="Y162" s="10" t="n">
        <v>0.00015922759738156</v>
      </c>
      <c r="Z162" s="10" t="n">
        <v>0.00011283249808969</v>
      </c>
      <c r="AA162" s="10" t="n">
        <v>0.000218313015177859</v>
      </c>
      <c r="AB162" s="10" t="n">
        <v>0.000145021697646343</v>
      </c>
      <c r="AC162" s="10" t="n">
        <v>0.000177393177723695</v>
      </c>
      <c r="AD162" s="10" t="n">
        <v>0.00012714280263019</v>
      </c>
      <c r="AE162" s="10" t="n">
        <v>0.000146844502853332</v>
      </c>
      <c r="AF162" s="10" t="n">
        <v>0.000156756113138469</v>
      </c>
      <c r="AG162" s="10" t="n">
        <v>0.000141329875269372</v>
      </c>
      <c r="AH162" s="10" t="n">
        <v>3.90901860304355E-005</v>
      </c>
      <c r="AI162" s="10" t="n">
        <v>0.000189266229104804</v>
      </c>
      <c r="AJ162" s="10" t="n">
        <v>0.000223334715156549</v>
      </c>
      <c r="AK162" s="10" t="n">
        <v>0.000146944628773152</v>
      </c>
      <c r="AL162" s="10" t="n">
        <v>0.000189981658754119</v>
      </c>
      <c r="AM162" s="10" t="n">
        <v>0.000252820514878049</v>
      </c>
      <c r="AN162" s="10" t="n">
        <v>0.000337586091665576</v>
      </c>
      <c r="AO162" s="10" t="n">
        <v>0.000182211202754374</v>
      </c>
      <c r="AP162" s="10" t="n">
        <v>0.000201457629564315</v>
      </c>
      <c r="AQ162" s="10" t="n">
        <v>0.000108377322546224</v>
      </c>
      <c r="AR162" s="10" t="n">
        <v>0.000158278540585996</v>
      </c>
      <c r="AS162" s="10" t="n">
        <v>0.000186134940723408</v>
      </c>
      <c r="AT162" s="10" t="n">
        <v>0.000142207902566259</v>
      </c>
      <c r="AU162" s="10" t="n">
        <v>0.000132282599847642</v>
      </c>
      <c r="AV162" s="10" t="n">
        <v>0.000183913343391323</v>
      </c>
      <c r="AW162" s="10" t="n">
        <v>0.000176346562339589</v>
      </c>
      <c r="AX162" s="10" t="n">
        <v>0.000208325240731491</v>
      </c>
      <c r="AY162" s="10" t="n">
        <v>0.000638412278323547</v>
      </c>
      <c r="AZ162" s="10" t="n">
        <v>0.000191819867948773</v>
      </c>
      <c r="BA162" s="10" t="n">
        <v>0.000223721526402351</v>
      </c>
      <c r="BB162" s="10" t="n">
        <v>0.000207513108270725</v>
      </c>
      <c r="BC162" s="10" t="n">
        <v>0.000194661047895816</v>
      </c>
      <c r="BD162" s="10" t="n">
        <v>0.00019471410607555</v>
      </c>
      <c r="BE162" s="10" t="n">
        <v>0.00025616403597838</v>
      </c>
      <c r="BF162" s="10" t="n">
        <v>0.000199700719193448</v>
      </c>
      <c r="BG162" s="10" t="n">
        <v>0.000204899565030282</v>
      </c>
      <c r="BH162" s="10" t="n">
        <v>0.00019898443376704</v>
      </c>
      <c r="BI162" s="10" t="n">
        <v>0.000326539720955806</v>
      </c>
      <c r="BJ162" s="10" t="n">
        <v>0.000283123581722869</v>
      </c>
      <c r="BK162" s="10" t="n">
        <v>0.000235010937806386</v>
      </c>
      <c r="BL162" s="10" t="n">
        <v>0.000258982109943926</v>
      </c>
      <c r="BM162" s="10" t="n">
        <v>0.000216628845859853</v>
      </c>
      <c r="BN162" s="10" t="n">
        <v>0.000209315374827494</v>
      </c>
      <c r="BO162" s="10" t="n">
        <v>9.27688041564277E-005</v>
      </c>
      <c r="BP162" s="10" t="n">
        <v>0.00015908297105293</v>
      </c>
      <c r="BQ162" s="10" t="n">
        <v>0.000206461358224063</v>
      </c>
      <c r="BR162" s="10" t="n">
        <v>0.000276743763498409</v>
      </c>
      <c r="BS162" s="10" t="n">
        <v>0.000377051108062519</v>
      </c>
      <c r="BT162" s="10" t="n">
        <v>0.000154616670407262</v>
      </c>
      <c r="BU162" s="10" t="n">
        <v>0.000164591608197243</v>
      </c>
      <c r="BV162" s="10" t="n">
        <v>0.000195108619315185</v>
      </c>
      <c r="BW162" s="10" t="n">
        <v>0.000218777702139078</v>
      </c>
      <c r="BX162" s="10" t="n">
        <v>0.000181363983432816</v>
      </c>
      <c r="BY162" s="10" t="n">
        <v>0.000253140575510637</v>
      </c>
      <c r="BZ162" s="10" t="n">
        <v>0.00019658226746844</v>
      </c>
      <c r="CA162" s="10" t="n">
        <v>0.000219117445644793</v>
      </c>
      <c r="CB162" s="10" t="n">
        <v>0.000189776272251923</v>
      </c>
      <c r="CC162" s="10" t="n">
        <v>0.00019243945056373</v>
      </c>
      <c r="CD162" s="10" t="n">
        <v>0.000140091565816549</v>
      </c>
      <c r="CE162" s="10" t="n">
        <v>0</v>
      </c>
      <c r="CF162" s="10" t="n">
        <v>0.000163340462088033</v>
      </c>
      <c r="CG162" s="10" t="n">
        <v>0.00016973654007725</v>
      </c>
      <c r="CH162" s="10" t="n">
        <v>0.000153398043827566</v>
      </c>
      <c r="CI162" s="10" t="n">
        <v>0.000157866911804512</v>
      </c>
      <c r="CJ162" s="10" t="n">
        <v>0.000148097360516727</v>
      </c>
      <c r="CK162" s="10" t="n">
        <v>0.000176661488309622</v>
      </c>
      <c r="CL162" s="10" t="n">
        <v>0</v>
      </c>
      <c r="CM162" s="10" t="n">
        <v>0.000184965093437984</v>
      </c>
      <c r="CN162" s="10" t="n">
        <v>0.000159594725754235</v>
      </c>
      <c r="CO162" s="10" t="n">
        <v>0.000245495062966395</v>
      </c>
      <c r="CP162" s="10" t="n">
        <v>0.000264385486505863</v>
      </c>
      <c r="CQ162" s="10" t="n">
        <v>0.000197936106828748</v>
      </c>
      <c r="CR162" s="10" t="n">
        <v>0.000190449768823707</v>
      </c>
      <c r="CS162" s="10" t="n">
        <v>0.000335029885490329</v>
      </c>
      <c r="CT162" s="10" t="n">
        <v>0.00025888027246992</v>
      </c>
      <c r="CU162" s="10" t="n">
        <v>0.000263870308696188</v>
      </c>
      <c r="CV162" s="10" t="n">
        <v>0.000327208082865035</v>
      </c>
      <c r="CW162" s="10" t="n">
        <v>0.000240129340596527</v>
      </c>
      <c r="CX162" s="10" t="n">
        <v>0.000513842797410454</v>
      </c>
      <c r="CY162" s="10" t="n">
        <v>0.000207463473199361</v>
      </c>
      <c r="CZ162" s="10" t="n">
        <v>0.000164855187541728</v>
      </c>
      <c r="DA162" s="10" t="n">
        <v>0.000223845614080761</v>
      </c>
      <c r="DB162" s="10" t="n">
        <v>0.000416961984324646</v>
      </c>
      <c r="DC162" s="10" t="n">
        <v>0.000256138362665605</v>
      </c>
      <c r="DD162" s="10" t="n">
        <v>0.000244519477080964</v>
      </c>
      <c r="DE162" s="10" t="n">
        <v>0.000195688836183888</v>
      </c>
      <c r="DF162" s="10" t="n">
        <v>0.000228736380164301</v>
      </c>
      <c r="DG162" s="10" t="n">
        <v>0.000259821627271652</v>
      </c>
      <c r="DH162" s="10" t="n">
        <v>0.000249468436006793</v>
      </c>
      <c r="DI162" s="10" t="n">
        <v>0.000230873255564231</v>
      </c>
      <c r="DJ162" s="10" t="n">
        <v>0.000226531042596973</v>
      </c>
      <c r="DK162" s="10" t="n">
        <v>0.000198910836937086</v>
      </c>
      <c r="DL162" s="10" t="n">
        <v>0.000219600959702046</v>
      </c>
      <c r="DM162" s="10" t="n">
        <v>0.00021201620733137</v>
      </c>
      <c r="DN162" s="10" t="n">
        <v>0.000203212828380998</v>
      </c>
      <c r="DO162" s="10" t="n">
        <v>0.000252424290084229</v>
      </c>
      <c r="DP162" s="10" t="n">
        <v>0.000252467934715946</v>
      </c>
      <c r="DQ162" s="10" t="n">
        <v>0.000234888561682161</v>
      </c>
      <c r="DR162" s="10" t="n">
        <v>0.000202630044181017</v>
      </c>
      <c r="DS162" s="10" t="n">
        <v>0.000182790563845985</v>
      </c>
      <c r="DT162" s="10" t="n">
        <v>0.000197672527484263</v>
      </c>
      <c r="DU162" s="10" t="n">
        <v>0.000290447322080338</v>
      </c>
      <c r="DV162" s="10" t="n">
        <v>0.000264416294481192</v>
      </c>
      <c r="DW162" s="10" t="n">
        <v>0.000435332951168977</v>
      </c>
      <c r="DX162" s="10" t="n">
        <v>0.000205543965180921</v>
      </c>
      <c r="DY162" s="10" t="n">
        <v>0.0003115584871748</v>
      </c>
      <c r="DZ162" s="10" t="n">
        <v>0.00023417484358703</v>
      </c>
      <c r="EA162" s="10" t="n">
        <v>0.00028734256278881</v>
      </c>
      <c r="EB162" s="10" t="n">
        <v>0.000149902194404773</v>
      </c>
      <c r="EC162" s="10" t="n">
        <v>0.000152953039739475</v>
      </c>
      <c r="ED162" s="10" t="n">
        <v>0.000234163718484828</v>
      </c>
      <c r="EE162" s="10" t="n">
        <v>0.000260741587646071</v>
      </c>
      <c r="EF162" s="10" t="n">
        <v>0.000241014214110154</v>
      </c>
      <c r="EG162" s="10" t="n">
        <v>0.000321435866376238</v>
      </c>
      <c r="EH162" s="10" t="n">
        <v>0.000566304500510935</v>
      </c>
      <c r="EI162" s="10" t="n">
        <v>0.000181309213698897</v>
      </c>
      <c r="EJ162" s="10" t="n">
        <v>0.000361655678168751</v>
      </c>
      <c r="EK162" s="10" t="n">
        <v>0.000175045781159015</v>
      </c>
      <c r="EL162" s="10" t="n">
        <v>0.000239722846477597</v>
      </c>
      <c r="EM162" s="10" t="n">
        <v>0.000422432967276889</v>
      </c>
      <c r="EN162" s="10" t="n">
        <v>0.000663025283280449</v>
      </c>
      <c r="EO162" s="10" t="n">
        <v>0.000670440591786814</v>
      </c>
      <c r="EP162" s="10" t="n">
        <v>0.000104989301037084</v>
      </c>
      <c r="EQ162" s="10" t="n">
        <v>5.55864875759736E-005</v>
      </c>
      <c r="ER162" s="10" t="n">
        <v>0.000276000093205042</v>
      </c>
      <c r="ES162" s="10" t="n">
        <v>0.000361323636656868</v>
      </c>
      <c r="ET162" s="10" t="n">
        <v>7.92949361461208E-005</v>
      </c>
      <c r="EU162" s="10" t="n">
        <v>0.000137901632236885</v>
      </c>
      <c r="EV162" s="10" t="n">
        <v>0.000234472654015215</v>
      </c>
      <c r="EW162" s="10" t="n">
        <v>0.000234313479476013</v>
      </c>
      <c r="EX162" s="10" t="n">
        <v>0.000121460442736103</v>
      </c>
      <c r="EY162" s="10" t="n">
        <v>0.000171569614609349</v>
      </c>
      <c r="EZ162" s="10" t="n">
        <v>0.000258733078810013</v>
      </c>
      <c r="FA162" s="10" t="n">
        <v>0.000281139890422494</v>
      </c>
      <c r="FB162" s="10" t="n">
        <v>0.000184524368235356</v>
      </c>
      <c r="FC162" s="10" t="n">
        <v>0.000172749731219883</v>
      </c>
      <c r="FD162" s="10" t="n">
        <v>0.00011019584886775</v>
      </c>
      <c r="FE162" s="10" t="n">
        <v>0.000261231092142971</v>
      </c>
      <c r="FF162" s="10" t="n">
        <v>0.0856307674280275</v>
      </c>
      <c r="FG162" s="10" t="n">
        <v>0.000672806815447529</v>
      </c>
      <c r="FH162" s="10" t="n">
        <v>0.000194625105257932</v>
      </c>
      <c r="FI162" s="10" t="n">
        <v>0.000453203288414205</v>
      </c>
      <c r="FJ162" s="10" t="n">
        <v>0.000884051967618572</v>
      </c>
      <c r="FK162" s="10" t="n">
        <v>0.000615669146313721</v>
      </c>
      <c r="FL162" s="10" t="n">
        <v>0.000144070073519502</v>
      </c>
      <c r="FM162" s="10" t="n">
        <v>0.000774816300648587</v>
      </c>
      <c r="FN162" s="10" t="n">
        <v>0.000336482994993365</v>
      </c>
      <c r="FO162" s="10" t="n">
        <v>0.000738806912151091</v>
      </c>
      <c r="FP162" s="10" t="n">
        <v>0.00018366773536578</v>
      </c>
      <c r="FQ162" s="10" t="n">
        <v>0.000360980470042782</v>
      </c>
      <c r="FR162" s="10" t="n">
        <v>0.000662198602609111</v>
      </c>
      <c r="FS162" s="10" t="n">
        <v>0.00081580460027015</v>
      </c>
      <c r="FT162" s="10" t="n">
        <v>0.000430146086211438</v>
      </c>
      <c r="FU162" s="10" t="n">
        <v>0.000676882025961933</v>
      </c>
      <c r="FV162" s="10" t="n">
        <v>0.00020774930274825</v>
      </c>
      <c r="FW162" s="10" t="n">
        <v>0.000195605825805917</v>
      </c>
      <c r="FX162" s="10" t="n">
        <v>0.00021488049325991</v>
      </c>
      <c r="FY162" s="10" t="n">
        <v>0.000327784876625369</v>
      </c>
      <c r="FZ162" s="10" t="n">
        <v>0.000217689153677439</v>
      </c>
      <c r="GA162" s="10" t="n">
        <v>0.000230277634707863</v>
      </c>
      <c r="GB162" s="10" t="n">
        <v>0.000282814646192483</v>
      </c>
      <c r="GC162" s="10" t="n">
        <v>0.000273060498892363</v>
      </c>
      <c r="GD162" s="10" t="n">
        <v>0.000270668601918873</v>
      </c>
      <c r="GE162" s="10" t="n">
        <v>0.000210960178399246</v>
      </c>
      <c r="GF162" s="10" t="n">
        <v>0.00024367311353649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159984120535</v>
      </c>
      <c r="D163" s="10" t="n">
        <v>0.000163275558867712</v>
      </c>
      <c r="E163" s="10" t="n">
        <v>0.00016608027803847</v>
      </c>
      <c r="F163" s="10" t="n">
        <v>0.000148531244254873</v>
      </c>
      <c r="G163" s="10" t="n">
        <v>0.000198092358919201</v>
      </c>
      <c r="H163" s="10" t="n">
        <v>0.000203146750216412</v>
      </c>
      <c r="I163" s="10" t="n">
        <v>0.000291289718449458</v>
      </c>
      <c r="J163" s="10" t="n">
        <v>0.000223341851443939</v>
      </c>
      <c r="K163" s="10" t="n">
        <v>0.000302787522652226</v>
      </c>
      <c r="L163" s="10" t="n">
        <v>0.000159224557842835</v>
      </c>
      <c r="M163" s="10" t="n">
        <v>0.000245434689403891</v>
      </c>
      <c r="N163" s="10" t="n">
        <v>0.000243274405123527</v>
      </c>
      <c r="O163" s="10" t="n">
        <v>0.00036069914693842</v>
      </c>
      <c r="P163" s="10" t="n">
        <v>0.000322630688485725</v>
      </c>
      <c r="Q163" s="10" t="n">
        <v>0.000476853738940291</v>
      </c>
      <c r="R163" s="10" t="n">
        <v>0.000353476515374543</v>
      </c>
      <c r="S163" s="10" t="n">
        <v>0.000364040193185716</v>
      </c>
      <c r="T163" s="10" t="n">
        <v>0.000377561625904146</v>
      </c>
      <c r="U163" s="10" t="n">
        <v>0.00109920374736116</v>
      </c>
      <c r="V163" s="10" t="n">
        <v>0.000743051680593451</v>
      </c>
      <c r="W163" s="10" t="n">
        <v>0.000379574958437536</v>
      </c>
      <c r="X163" s="10" t="n">
        <v>0.000370485010088855</v>
      </c>
      <c r="Y163" s="10" t="n">
        <v>0.00043861914077366</v>
      </c>
      <c r="Z163" s="10" t="n">
        <v>0.000309061519849488</v>
      </c>
      <c r="AA163" s="10" t="n">
        <v>0.000418539635347097</v>
      </c>
      <c r="AB163" s="10" t="n">
        <v>0.000477939497070804</v>
      </c>
      <c r="AC163" s="10" t="n">
        <v>0.000447992228634823</v>
      </c>
      <c r="AD163" s="10" t="n">
        <v>0.000386095591210133</v>
      </c>
      <c r="AE163" s="10" t="n">
        <v>0.000308940776057388</v>
      </c>
      <c r="AF163" s="10" t="n">
        <v>0.000367001692086527</v>
      </c>
      <c r="AG163" s="10" t="n">
        <v>0.000400127611049421</v>
      </c>
      <c r="AH163" s="10" t="n">
        <v>7.47815912390268E-005</v>
      </c>
      <c r="AI163" s="10" t="n">
        <v>0.000328690810051243</v>
      </c>
      <c r="AJ163" s="10" t="n">
        <v>0.000363371890336418</v>
      </c>
      <c r="AK163" s="10" t="n">
        <v>0.00034292734553839</v>
      </c>
      <c r="AL163" s="10" t="n">
        <v>0.000359683120687842</v>
      </c>
      <c r="AM163" s="10" t="n">
        <v>0.000369673031486942</v>
      </c>
      <c r="AN163" s="10" t="n">
        <v>0.000496458225184755</v>
      </c>
      <c r="AO163" s="10" t="n">
        <v>0.000480471372711351</v>
      </c>
      <c r="AP163" s="10" t="n">
        <v>0.000385386572430941</v>
      </c>
      <c r="AQ163" s="10" t="n">
        <v>0.000285762179966923</v>
      </c>
      <c r="AR163" s="10" t="n">
        <v>0.000327742175684628</v>
      </c>
      <c r="AS163" s="10" t="n">
        <v>0.000433340577862433</v>
      </c>
      <c r="AT163" s="10" t="n">
        <v>0.000316915950325516</v>
      </c>
      <c r="AU163" s="10" t="n">
        <v>0.000297968066950496</v>
      </c>
      <c r="AV163" s="10" t="n">
        <v>0.000389838180766041</v>
      </c>
      <c r="AW163" s="10" t="n">
        <v>0.000360153459877999</v>
      </c>
      <c r="AX163" s="10" t="n">
        <v>0.000373768024436072</v>
      </c>
      <c r="AY163" s="10" t="n">
        <v>0.000409077159639845</v>
      </c>
      <c r="AZ163" s="10" t="n">
        <v>0.000323874630343872</v>
      </c>
      <c r="BA163" s="10" t="n">
        <v>0.000329333372944861</v>
      </c>
      <c r="BB163" s="10" t="n">
        <v>0.000332316399808604</v>
      </c>
      <c r="BC163" s="10" t="n">
        <v>0.000273314337399957</v>
      </c>
      <c r="BD163" s="10" t="n">
        <v>0.000300936117840025</v>
      </c>
      <c r="BE163" s="10" t="n">
        <v>0.000365299579017271</v>
      </c>
      <c r="BF163" s="10" t="n">
        <v>0.000342878205623</v>
      </c>
      <c r="BG163" s="10" t="n">
        <v>0.000325929614805544</v>
      </c>
      <c r="BH163" s="10" t="n">
        <v>0.000366714340581296</v>
      </c>
      <c r="BI163" s="10" t="n">
        <v>0.00098090759104669</v>
      </c>
      <c r="BJ163" s="10" t="n">
        <v>0.000587123709074464</v>
      </c>
      <c r="BK163" s="10" t="n">
        <v>0.000395932466272735</v>
      </c>
      <c r="BL163" s="10" t="n">
        <v>0.000473928743976627</v>
      </c>
      <c r="BM163" s="10" t="n">
        <v>0.00044588342426582</v>
      </c>
      <c r="BN163" s="10" t="n">
        <v>0.000354748537184341</v>
      </c>
      <c r="BO163" s="10" t="n">
        <v>0.000115709056769006</v>
      </c>
      <c r="BP163" s="10" t="n">
        <v>0.00030143079298828</v>
      </c>
      <c r="BQ163" s="10" t="n">
        <v>0.000387536560729033</v>
      </c>
      <c r="BR163" s="10" t="n">
        <v>0.000467130587681877</v>
      </c>
      <c r="BS163" s="10" t="n">
        <v>0.000388744934648422</v>
      </c>
      <c r="BT163" s="10" t="n">
        <v>0.000304351575959197</v>
      </c>
      <c r="BU163" s="10" t="n">
        <v>0.000324786760773341</v>
      </c>
      <c r="BV163" s="10" t="n">
        <v>0.000336462872669095</v>
      </c>
      <c r="BW163" s="10" t="n">
        <v>0.000336518096574009</v>
      </c>
      <c r="BX163" s="10" t="n">
        <v>0.000328064627129422</v>
      </c>
      <c r="BY163" s="10" t="n">
        <v>0.000379317558880733</v>
      </c>
      <c r="BZ163" s="10" t="n">
        <v>0.00040008174712839</v>
      </c>
      <c r="CA163" s="10" t="n">
        <v>0.00034252159023703</v>
      </c>
      <c r="CB163" s="10" t="n">
        <v>0.000325344615812811</v>
      </c>
      <c r="CC163" s="10" t="n">
        <v>0.000345065633856627</v>
      </c>
      <c r="CD163" s="10" t="n">
        <v>0.000280747100602023</v>
      </c>
      <c r="CE163" s="10" t="n">
        <v>0</v>
      </c>
      <c r="CF163" s="10" t="n">
        <v>0.000266512905110847</v>
      </c>
      <c r="CG163" s="10" t="n">
        <v>0.000298916233317917</v>
      </c>
      <c r="CH163" s="10" t="n">
        <v>0.000286934985947554</v>
      </c>
      <c r="CI163" s="10" t="n">
        <v>0.000346650747127336</v>
      </c>
      <c r="CJ163" s="10" t="n">
        <v>0.000310310609698771</v>
      </c>
      <c r="CK163" s="10" t="n">
        <v>0.000332716071120439</v>
      </c>
      <c r="CL163" s="10" t="n">
        <v>0</v>
      </c>
      <c r="CM163" s="10" t="n">
        <v>0.000353926262600156</v>
      </c>
      <c r="CN163" s="10" t="n">
        <v>0.000343785188061334</v>
      </c>
      <c r="CO163" s="10" t="n">
        <v>0.000527098132428131</v>
      </c>
      <c r="CP163" s="10" t="n">
        <v>0.000456799505470215</v>
      </c>
      <c r="CQ163" s="10" t="n">
        <v>0.000365791914169555</v>
      </c>
      <c r="CR163" s="10" t="n">
        <v>0.000339301755781029</v>
      </c>
      <c r="CS163" s="10" t="n">
        <v>0.000401199797203301</v>
      </c>
      <c r="CT163" s="10" t="n">
        <v>0.000460367999325885</v>
      </c>
      <c r="CU163" s="10" t="n">
        <v>0.000431813964490997</v>
      </c>
      <c r="CV163" s="10" t="n">
        <v>0.000389366905577495</v>
      </c>
      <c r="CW163" s="10" t="n">
        <v>0.000363610101926259</v>
      </c>
      <c r="CX163" s="10" t="n">
        <v>0.000318200140114363</v>
      </c>
      <c r="CY163" s="10" t="n">
        <v>0.000467612158852695</v>
      </c>
      <c r="CZ163" s="10" t="n">
        <v>0.000406179776628638</v>
      </c>
      <c r="DA163" s="10" t="n">
        <v>0.000384799701441431</v>
      </c>
      <c r="DB163" s="10" t="n">
        <v>0.000339537627374899</v>
      </c>
      <c r="DC163" s="10" t="n">
        <v>0.000487959359818332</v>
      </c>
      <c r="DD163" s="10" t="n">
        <v>0.000390532223571019</v>
      </c>
      <c r="DE163" s="10" t="n">
        <v>0.000459348229081753</v>
      </c>
      <c r="DF163" s="10" t="n">
        <v>0.00047825773652285</v>
      </c>
      <c r="DG163" s="10" t="n">
        <v>0.000463291122292773</v>
      </c>
      <c r="DH163" s="10" t="n">
        <v>0.000507362606409295</v>
      </c>
      <c r="DI163" s="10" t="n">
        <v>0.000405379030007385</v>
      </c>
      <c r="DJ163" s="10" t="n">
        <v>0.000534623559470647</v>
      </c>
      <c r="DK163" s="10" t="n">
        <v>0.000372704262267687</v>
      </c>
      <c r="DL163" s="10" t="n">
        <v>0.000384785661465606</v>
      </c>
      <c r="DM163" s="10" t="n">
        <v>0.000427577635785223</v>
      </c>
      <c r="DN163" s="10" t="n">
        <v>0.000407434014469057</v>
      </c>
      <c r="DO163" s="10" t="n">
        <v>0.00039695036452009</v>
      </c>
      <c r="DP163" s="10" t="n">
        <v>0.000377021086834861</v>
      </c>
      <c r="DQ163" s="10" t="n">
        <v>0.000412300270090206</v>
      </c>
      <c r="DR163" s="10" t="n">
        <v>0.000375757957009752</v>
      </c>
      <c r="DS163" s="10" t="n">
        <v>0.000388399551243112</v>
      </c>
      <c r="DT163" s="10" t="n">
        <v>0.000305740597567542</v>
      </c>
      <c r="DU163" s="10" t="n">
        <v>0.000308853260208075</v>
      </c>
      <c r="DV163" s="10" t="n">
        <v>0.000484491485789412</v>
      </c>
      <c r="DW163" s="10" t="n">
        <v>0.00052387829797213</v>
      </c>
      <c r="DX163" s="10" t="n">
        <v>0.000351441654878221</v>
      </c>
      <c r="DY163" s="10" t="n">
        <v>0.000440483649563298</v>
      </c>
      <c r="DZ163" s="10" t="n">
        <v>0.000449940041281026</v>
      </c>
      <c r="EA163" s="10" t="n">
        <v>0.000524893856223514</v>
      </c>
      <c r="EB163" s="10" t="n">
        <v>0.000353321139642073</v>
      </c>
      <c r="EC163" s="10" t="n">
        <v>0.000354122822261714</v>
      </c>
      <c r="ED163" s="10" t="n">
        <v>0.000925772605979603</v>
      </c>
      <c r="EE163" s="10" t="n">
        <v>0.00062165736961347</v>
      </c>
      <c r="EF163" s="10" t="n">
        <v>0.000623206446946227</v>
      </c>
      <c r="EG163" s="10" t="n">
        <v>0.00024644743966011</v>
      </c>
      <c r="EH163" s="10" t="n">
        <v>0.000319153454472921</v>
      </c>
      <c r="EI163" s="10" t="n">
        <v>0.000187156153749455</v>
      </c>
      <c r="EJ163" s="10" t="n">
        <v>0.000287847116377023</v>
      </c>
      <c r="EK163" s="10" t="n">
        <v>0.000468191073855903</v>
      </c>
      <c r="EL163" s="10" t="n">
        <v>0.00107640750661234</v>
      </c>
      <c r="EM163" s="10" t="n">
        <v>0.000795467590342315</v>
      </c>
      <c r="EN163" s="10" t="n">
        <v>0.000813752318859174</v>
      </c>
      <c r="EO163" s="10" t="n">
        <v>0.000897870494022217</v>
      </c>
      <c r="EP163" s="10" t="n">
        <v>0.000234069796972271</v>
      </c>
      <c r="EQ163" s="10" t="n">
        <v>9.96229884664349E-005</v>
      </c>
      <c r="ER163" s="10" t="n">
        <v>0.000433243234030042</v>
      </c>
      <c r="ES163" s="10" t="n">
        <v>0.000566372624804244</v>
      </c>
      <c r="ET163" s="10" t="n">
        <v>0.00029716030034133</v>
      </c>
      <c r="EU163" s="10" t="n">
        <v>0.000683241383576444</v>
      </c>
      <c r="EV163" s="10" t="n">
        <v>0.000529045009075946</v>
      </c>
      <c r="EW163" s="10" t="n">
        <v>0.00053299960226682</v>
      </c>
      <c r="EX163" s="10" t="n">
        <v>0.000383150004281925</v>
      </c>
      <c r="EY163" s="10" t="n">
        <v>0.000365125483317034</v>
      </c>
      <c r="EZ163" s="10" t="n">
        <v>0.000699223556057906</v>
      </c>
      <c r="FA163" s="10" t="n">
        <v>0.00067285648145745</v>
      </c>
      <c r="FB163" s="10" t="n">
        <v>0.000435964649344235</v>
      </c>
      <c r="FC163" s="10" t="n">
        <v>0.000592276380202455</v>
      </c>
      <c r="FD163" s="10" t="n">
        <v>0.000566583224441628</v>
      </c>
      <c r="FE163" s="10" t="n">
        <v>0.00064454253020918</v>
      </c>
      <c r="FF163" s="10" t="n">
        <v>0.000213208732891418</v>
      </c>
      <c r="FG163" s="10" t="n">
        <v>0.050264985452384</v>
      </c>
      <c r="FH163" s="10" t="n">
        <v>0.000512332757851554</v>
      </c>
      <c r="FI163" s="10" t="n">
        <v>0.00226164822583271</v>
      </c>
      <c r="FJ163" s="10" t="n">
        <v>0.000656715189249965</v>
      </c>
      <c r="FK163" s="10" t="n">
        <v>0.000419138674315656</v>
      </c>
      <c r="FL163" s="10" t="n">
        <v>0.000166470121367227</v>
      </c>
      <c r="FM163" s="10" t="n">
        <v>0.000405752025365151</v>
      </c>
      <c r="FN163" s="10" t="n">
        <v>0.000365063707423401</v>
      </c>
      <c r="FO163" s="10" t="n">
        <v>0.00108690472853794</v>
      </c>
      <c r="FP163" s="10" t="n">
        <v>0.000482455689294701</v>
      </c>
      <c r="FQ163" s="10" t="n">
        <v>0.000552112689357388</v>
      </c>
      <c r="FR163" s="10" t="n">
        <v>0.000479741293968421</v>
      </c>
      <c r="FS163" s="10" t="n">
        <v>0.000751470986096863</v>
      </c>
      <c r="FT163" s="10" t="n">
        <v>0.00159342025640576</v>
      </c>
      <c r="FU163" s="10" t="n">
        <v>0.00149724642200048</v>
      </c>
      <c r="FV163" s="10" t="n">
        <v>0.000361112390226887</v>
      </c>
      <c r="FW163" s="10" t="n">
        <v>0.000385253660659792</v>
      </c>
      <c r="FX163" s="10" t="n">
        <v>0.000655886830676255</v>
      </c>
      <c r="FY163" s="10" t="n">
        <v>0.000502392454967037</v>
      </c>
      <c r="FZ163" s="10" t="n">
        <v>0.000846797741960667</v>
      </c>
      <c r="GA163" s="10" t="n">
        <v>0.000412921773020085</v>
      </c>
      <c r="GB163" s="10" t="n">
        <v>0.000536556396142636</v>
      </c>
      <c r="GC163" s="10" t="n">
        <v>0.000603405401040205</v>
      </c>
      <c r="GD163" s="10" t="n">
        <v>0.00040390389654731</v>
      </c>
      <c r="GE163" s="10" t="n">
        <v>0.000522109261018105</v>
      </c>
      <c r="GF163" s="10" t="n">
        <v>0.000311043496436867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7.90498729820699E-008</v>
      </c>
      <c r="D164" s="10" t="n">
        <v>9.02115335037878E-008</v>
      </c>
      <c r="E164" s="10" t="n">
        <v>8.95846057156266E-008</v>
      </c>
      <c r="F164" s="10" t="n">
        <v>6.95315340585675E-008</v>
      </c>
      <c r="G164" s="10" t="n">
        <v>1.15562731443921E-007</v>
      </c>
      <c r="H164" s="10" t="n">
        <v>9.60633382801865E-008</v>
      </c>
      <c r="I164" s="10" t="n">
        <v>2.70280322876206E-007</v>
      </c>
      <c r="J164" s="10" t="n">
        <v>1.09669514484494E-007</v>
      </c>
      <c r="K164" s="10" t="n">
        <v>1.04819740911319E-007</v>
      </c>
      <c r="L164" s="10" t="n">
        <v>6.28605819392564E-008</v>
      </c>
      <c r="M164" s="10" t="n">
        <v>1.45326361579234E-007</v>
      </c>
      <c r="N164" s="10" t="n">
        <v>1.25415000976238E-007</v>
      </c>
      <c r="O164" s="10" t="n">
        <v>1.88772289735057E-007</v>
      </c>
      <c r="P164" s="10" t="n">
        <v>1.61154672437035E-007</v>
      </c>
      <c r="Q164" s="10" t="n">
        <v>1.51719636633151E-007</v>
      </c>
      <c r="R164" s="10" t="n">
        <v>1.47072136439509E-007</v>
      </c>
      <c r="S164" s="10" t="n">
        <v>1.6734112595259E-007</v>
      </c>
      <c r="T164" s="10" t="n">
        <v>1.55106818077397E-007</v>
      </c>
      <c r="U164" s="10" t="n">
        <v>1.8050948202534E-007</v>
      </c>
      <c r="V164" s="10" t="n">
        <v>1.01580254940649E-007</v>
      </c>
      <c r="W164" s="10" t="n">
        <v>2.69954770454709E-007</v>
      </c>
      <c r="X164" s="10" t="n">
        <v>1.73027042620093E-007</v>
      </c>
      <c r="Y164" s="10" t="n">
        <v>1.46564418288042E-007</v>
      </c>
      <c r="Z164" s="10" t="n">
        <v>1.65346638617363E-007</v>
      </c>
      <c r="AA164" s="10" t="n">
        <v>1.44434683071826E-007</v>
      </c>
      <c r="AB164" s="10" t="n">
        <v>1.55844816691716E-007</v>
      </c>
      <c r="AC164" s="10" t="n">
        <v>1.57490771434517E-007</v>
      </c>
      <c r="AD164" s="10" t="n">
        <v>1.26329420277794E-007</v>
      </c>
      <c r="AE164" s="10" t="n">
        <v>7.55080541376129E-007</v>
      </c>
      <c r="AF164" s="10" t="n">
        <v>1.28210443019058E-007</v>
      </c>
      <c r="AG164" s="10" t="n">
        <v>2.12735820478562E-007</v>
      </c>
      <c r="AH164" s="10" t="n">
        <v>3.80305072502979E-008</v>
      </c>
      <c r="AI164" s="10" t="n">
        <v>1.23856897511885E-007</v>
      </c>
      <c r="AJ164" s="10" t="n">
        <v>1.41627272189981E-007</v>
      </c>
      <c r="AK164" s="10" t="n">
        <v>1.27549044974503E-007</v>
      </c>
      <c r="AL164" s="10" t="n">
        <v>1.50337953856035E-007</v>
      </c>
      <c r="AM164" s="10" t="n">
        <v>1.36273371117047E-007</v>
      </c>
      <c r="AN164" s="10" t="n">
        <v>1.32271470100446E-007</v>
      </c>
      <c r="AO164" s="10" t="n">
        <v>1.37037461800442E-007</v>
      </c>
      <c r="AP164" s="10" t="n">
        <v>1.19810711790889E-007</v>
      </c>
      <c r="AQ164" s="10" t="n">
        <v>1.29718995489845E-007</v>
      </c>
      <c r="AR164" s="10" t="n">
        <v>1.42034212716851E-007</v>
      </c>
      <c r="AS164" s="10" t="n">
        <v>1.517988703475E-007</v>
      </c>
      <c r="AT164" s="10" t="n">
        <v>1.68941120353532E-007</v>
      </c>
      <c r="AU164" s="10" t="n">
        <v>1.52510058762402E-007</v>
      </c>
      <c r="AV164" s="10" t="n">
        <v>1.80057299286953E-007</v>
      </c>
      <c r="AW164" s="10" t="n">
        <v>1.52779357640478E-007</v>
      </c>
      <c r="AX164" s="10" t="n">
        <v>1.40189096492664E-007</v>
      </c>
      <c r="AY164" s="10" t="n">
        <v>1.52039683388696E-007</v>
      </c>
      <c r="AZ164" s="10" t="n">
        <v>2.32027434596812E-007</v>
      </c>
      <c r="BA164" s="10" t="n">
        <v>1.56914352147044E-007</v>
      </c>
      <c r="BB164" s="10" t="n">
        <v>1.63402181029263E-007</v>
      </c>
      <c r="BC164" s="10" t="n">
        <v>2.55680733032773E-007</v>
      </c>
      <c r="BD164" s="10" t="n">
        <v>2.36826699669299E-007</v>
      </c>
      <c r="BE164" s="10" t="n">
        <v>1.99538021061808E-007</v>
      </c>
      <c r="BF164" s="10" t="n">
        <v>2.22417893119934E-007</v>
      </c>
      <c r="BG164" s="10" t="n">
        <v>2.50646639338604E-007</v>
      </c>
      <c r="BH164" s="10" t="n">
        <v>2.21775884594601E-007</v>
      </c>
      <c r="BI164" s="10" t="n">
        <v>1.62306553504859E-007</v>
      </c>
      <c r="BJ164" s="10" t="n">
        <v>1.65031618774209E-007</v>
      </c>
      <c r="BK164" s="10" t="n">
        <v>2.07959056823443E-007</v>
      </c>
      <c r="BL164" s="10" t="n">
        <v>1.42035888354315E-007</v>
      </c>
      <c r="BM164" s="10" t="n">
        <v>1.97160530877762E-007</v>
      </c>
      <c r="BN164" s="10" t="n">
        <v>1.91100947055879E-007</v>
      </c>
      <c r="BO164" s="10" t="n">
        <v>2.00389484270089E-007</v>
      </c>
      <c r="BP164" s="10" t="n">
        <v>2.41859117726005E-007</v>
      </c>
      <c r="BQ164" s="10" t="n">
        <v>1.51411798093412E-007</v>
      </c>
      <c r="BR164" s="10" t="n">
        <v>1.45364183110555E-007</v>
      </c>
      <c r="BS164" s="10" t="n">
        <v>1.38748766404323E-007</v>
      </c>
      <c r="BT164" s="10" t="n">
        <v>1.13336766761939E-007</v>
      </c>
      <c r="BU164" s="10" t="n">
        <v>1.22918779909058E-007</v>
      </c>
      <c r="BV164" s="10" t="n">
        <v>1.45285188772986E-007</v>
      </c>
      <c r="BW164" s="10" t="n">
        <v>1.62494464277561E-007</v>
      </c>
      <c r="BX164" s="10" t="n">
        <v>1.43695726950386E-007</v>
      </c>
      <c r="BY164" s="10" t="n">
        <v>1.76103991756796E-007</v>
      </c>
      <c r="BZ164" s="10" t="n">
        <v>4.92907910055869E-007</v>
      </c>
      <c r="CA164" s="10" t="n">
        <v>2.4749883467487E-007</v>
      </c>
      <c r="CB164" s="10" t="n">
        <v>1.27178010964709E-007</v>
      </c>
      <c r="CC164" s="10" t="n">
        <v>1.65851005493902E-007</v>
      </c>
      <c r="CD164" s="10" t="n">
        <v>2.2517383799397E-007</v>
      </c>
      <c r="CE164" s="10" t="n">
        <v>0</v>
      </c>
      <c r="CF164" s="10" t="n">
        <v>1.80255742637998E-007</v>
      </c>
      <c r="CG164" s="10" t="n">
        <v>1.62429832546823E-007</v>
      </c>
      <c r="CH164" s="10" t="n">
        <v>1.7236636270588E-007</v>
      </c>
      <c r="CI164" s="10" t="n">
        <v>2.20241958185079E-007</v>
      </c>
      <c r="CJ164" s="10" t="n">
        <v>2.28159345200517E-007</v>
      </c>
      <c r="CK164" s="10" t="n">
        <v>1.25466227607268E-007</v>
      </c>
      <c r="CL164" s="10" t="n">
        <v>0</v>
      </c>
      <c r="CM164" s="10" t="n">
        <v>1.16813475122097E-007</v>
      </c>
      <c r="CN164" s="10" t="n">
        <v>1.19392520555334E-007</v>
      </c>
      <c r="CO164" s="10" t="n">
        <v>1.79162748258179E-007</v>
      </c>
      <c r="CP164" s="10" t="n">
        <v>1.47218635029182E-007</v>
      </c>
      <c r="CQ164" s="10" t="n">
        <v>1.54134948348518E-007</v>
      </c>
      <c r="CR164" s="10" t="n">
        <v>1.38802147426377E-007</v>
      </c>
      <c r="CS164" s="10" t="n">
        <v>1.45045333238913E-007</v>
      </c>
      <c r="CT164" s="10" t="n">
        <v>1.39049663017426E-007</v>
      </c>
      <c r="CU164" s="10" t="n">
        <v>1.3049266124446E-007</v>
      </c>
      <c r="CV164" s="10" t="n">
        <v>1.47594217197805E-007</v>
      </c>
      <c r="CW164" s="10" t="n">
        <v>1.34382773304563E-007</v>
      </c>
      <c r="CX164" s="10" t="n">
        <v>1.42302793464586E-007</v>
      </c>
      <c r="CY164" s="10" t="n">
        <v>1.06088916601594E-007</v>
      </c>
      <c r="CZ164" s="10" t="n">
        <v>1.09745157547136E-007</v>
      </c>
      <c r="DA164" s="10" t="n">
        <v>1.25670416001044E-007</v>
      </c>
      <c r="DB164" s="10" t="n">
        <v>1.53452724524058E-007</v>
      </c>
      <c r="DC164" s="10" t="n">
        <v>1.29316124368244E-007</v>
      </c>
      <c r="DD164" s="10" t="n">
        <v>1.29260349578384E-007</v>
      </c>
      <c r="DE164" s="10" t="n">
        <v>1.14675122341782E-007</v>
      </c>
      <c r="DF164" s="10" t="n">
        <v>1.24511353629805E-007</v>
      </c>
      <c r="DG164" s="10" t="n">
        <v>1.13282906986324E-007</v>
      </c>
      <c r="DH164" s="10" t="n">
        <v>1.21064567367211E-007</v>
      </c>
      <c r="DI164" s="10" t="n">
        <v>1.03369117621416E-007</v>
      </c>
      <c r="DJ164" s="10" t="n">
        <v>1.14825211583163E-007</v>
      </c>
      <c r="DK164" s="10" t="n">
        <v>9.47568198121514E-008</v>
      </c>
      <c r="DL164" s="10" t="n">
        <v>1.34402402200564E-007</v>
      </c>
      <c r="DM164" s="10" t="n">
        <v>1.17351115371127E-007</v>
      </c>
      <c r="DN164" s="10" t="n">
        <v>1.14229163399688E-007</v>
      </c>
      <c r="DO164" s="10" t="n">
        <v>1.48968000541164E-007</v>
      </c>
      <c r="DP164" s="10" t="n">
        <v>1.49832150718813E-007</v>
      </c>
      <c r="DQ164" s="10" t="n">
        <v>1.49448429739652E-007</v>
      </c>
      <c r="DR164" s="10" t="n">
        <v>1.30515162661829E-007</v>
      </c>
      <c r="DS164" s="10" t="n">
        <v>1.39533682867622E-007</v>
      </c>
      <c r="DT164" s="10" t="n">
        <v>1.3163305222682E-007</v>
      </c>
      <c r="DU164" s="10" t="n">
        <v>8.56794129183523E-008</v>
      </c>
      <c r="DV164" s="10" t="n">
        <v>1.34734417795135E-007</v>
      </c>
      <c r="DW164" s="10" t="n">
        <v>1.29736230618042E-007</v>
      </c>
      <c r="DX164" s="10" t="n">
        <v>1.04277552503459E-007</v>
      </c>
      <c r="DY164" s="10" t="n">
        <v>1.17832980830298E-007</v>
      </c>
      <c r="DZ164" s="10" t="n">
        <v>1.40946724002985E-007</v>
      </c>
      <c r="EA164" s="10" t="n">
        <v>1.51726817936566E-007</v>
      </c>
      <c r="EB164" s="10" t="n">
        <v>1.29735991241262E-007</v>
      </c>
      <c r="EC164" s="10" t="n">
        <v>1.3288116276041E-007</v>
      </c>
      <c r="ED164" s="10" t="n">
        <v>1.72605978863173E-007</v>
      </c>
      <c r="EE164" s="10" t="n">
        <v>1.85920833525597E-007</v>
      </c>
      <c r="EF164" s="10" t="n">
        <v>1.84593489277657E-007</v>
      </c>
      <c r="EG164" s="10" t="n">
        <v>1.48103371609955E-007</v>
      </c>
      <c r="EH164" s="10" t="n">
        <v>1.91548581635436E-007</v>
      </c>
      <c r="EI164" s="10" t="n">
        <v>1.05879701295426E-007</v>
      </c>
      <c r="EJ164" s="10" t="n">
        <v>1.08658626340391E-007</v>
      </c>
      <c r="EK164" s="10" t="n">
        <v>1.09085435140044E-007</v>
      </c>
      <c r="EL164" s="10" t="n">
        <v>2.08557977528284E-007</v>
      </c>
      <c r="EM164" s="10" t="n">
        <v>2.44865690089237E-007</v>
      </c>
      <c r="EN164" s="10" t="n">
        <v>1.24353843708228E-007</v>
      </c>
      <c r="EO164" s="10" t="n">
        <v>1.45690453662393E-007</v>
      </c>
      <c r="EP164" s="10" t="n">
        <v>4.1989799199968E-008</v>
      </c>
      <c r="EQ164" s="10" t="n">
        <v>2.16368363122833E-008</v>
      </c>
      <c r="ER164" s="10" t="n">
        <v>7.67559252944225E-008</v>
      </c>
      <c r="ES164" s="10" t="n">
        <v>1.11878962168621E-007</v>
      </c>
      <c r="ET164" s="10" t="n">
        <v>5.36694710747141E-007</v>
      </c>
      <c r="EU164" s="10" t="n">
        <v>1.26059882022937E-006</v>
      </c>
      <c r="EV164" s="10" t="n">
        <v>3.67192012466527E-007</v>
      </c>
      <c r="EW164" s="10" t="n">
        <v>4.06957283245196E-007</v>
      </c>
      <c r="EX164" s="10" t="n">
        <v>8.82517558017353E-007</v>
      </c>
      <c r="EY164" s="10" t="n">
        <v>1.74906389723894E-005</v>
      </c>
      <c r="EZ164" s="10" t="n">
        <v>8.78560659835488E-008</v>
      </c>
      <c r="FA164" s="10" t="n">
        <v>1.26828999618723E-007</v>
      </c>
      <c r="FB164" s="10" t="n">
        <v>5.72318763222951E-007</v>
      </c>
      <c r="FC164" s="10" t="n">
        <v>8.15022880984163E-008</v>
      </c>
      <c r="FD164" s="10" t="n">
        <v>1.23617281354592E-007</v>
      </c>
      <c r="FE164" s="10" t="n">
        <v>9.8685950287477E-008</v>
      </c>
      <c r="FF164" s="10" t="n">
        <v>7.9705286607112E-006</v>
      </c>
      <c r="FG164" s="10" t="n">
        <v>2.87843397262378E-006</v>
      </c>
      <c r="FH164" s="10" t="n">
        <v>0.00239419868332586</v>
      </c>
      <c r="FI164" s="10" t="n">
        <v>2.08228595078299E-007</v>
      </c>
      <c r="FJ164" s="10" t="n">
        <v>5.1728604138322E-007</v>
      </c>
      <c r="FK164" s="10" t="n">
        <v>7.69371335172701E-007</v>
      </c>
      <c r="FL164" s="10" t="n">
        <v>4.77539920746992E-008</v>
      </c>
      <c r="FM164" s="10" t="n">
        <v>1.34500786057355E-007</v>
      </c>
      <c r="FN164" s="10" t="n">
        <v>8.02357455527268E-008</v>
      </c>
      <c r="FO164" s="10" t="n">
        <v>1.68245012675803E-007</v>
      </c>
      <c r="FP164" s="10" t="n">
        <v>9.45341994062752E-008</v>
      </c>
      <c r="FQ164" s="10" t="n">
        <v>9.46488608841405E-008</v>
      </c>
      <c r="FR164" s="10" t="n">
        <v>1.22112798289074E-007</v>
      </c>
      <c r="FS164" s="10" t="n">
        <v>1.60084179474585E-007</v>
      </c>
      <c r="FT164" s="10" t="n">
        <v>1.75916799114435E-007</v>
      </c>
      <c r="FU164" s="10" t="n">
        <v>1.75469643288439E-007</v>
      </c>
      <c r="FV164" s="10" t="n">
        <v>6.17189940729943E-008</v>
      </c>
      <c r="FW164" s="10" t="n">
        <v>5.50190773632413E-008</v>
      </c>
      <c r="FX164" s="10" t="n">
        <v>1.279028438561E-007</v>
      </c>
      <c r="FY164" s="10" t="n">
        <v>1.29195957224426E-007</v>
      </c>
      <c r="FZ164" s="10" t="n">
        <v>9.26553310560358E-008</v>
      </c>
      <c r="GA164" s="10" t="n">
        <v>7.83255188442403E-008</v>
      </c>
      <c r="GB164" s="10" t="n">
        <v>1.68671582098676E-007</v>
      </c>
      <c r="GC164" s="10" t="n">
        <v>1.31845858184695E-007</v>
      </c>
      <c r="GD164" s="10" t="n">
        <v>8.40341763058927E-008</v>
      </c>
      <c r="GE164" s="10" t="n">
        <v>2.19190854741851E-007</v>
      </c>
      <c r="GF164" s="10" t="n">
        <v>6.75370467233407E-007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301360781402543</v>
      </c>
      <c r="D165" s="10" t="n">
        <v>0.000308222276094628</v>
      </c>
      <c r="E165" s="10" t="n">
        <v>0.000317691723631708</v>
      </c>
      <c r="F165" s="10" t="n">
        <v>0.000279561379436216</v>
      </c>
      <c r="G165" s="10" t="n">
        <v>0.000367638938771141</v>
      </c>
      <c r="H165" s="10" t="n">
        <v>0.000388042647318892</v>
      </c>
      <c r="I165" s="10" t="n">
        <v>0.000586374669793996</v>
      </c>
      <c r="J165" s="10" t="n">
        <v>0.000411756143116408</v>
      </c>
      <c r="K165" s="10" t="n">
        <v>0.000505501546962578</v>
      </c>
      <c r="L165" s="10" t="n">
        <v>0.00017431971536283</v>
      </c>
      <c r="M165" s="10" t="n">
        <v>0.0002594397338822</v>
      </c>
      <c r="N165" s="10" t="n">
        <v>0.000303258924451807</v>
      </c>
      <c r="O165" s="10" t="n">
        <v>0.000350858716184378</v>
      </c>
      <c r="P165" s="10" t="n">
        <v>0.00037027879317999</v>
      </c>
      <c r="Q165" s="10" t="n">
        <v>0.000520077903179818</v>
      </c>
      <c r="R165" s="10" t="n">
        <v>0.000431952491499114</v>
      </c>
      <c r="S165" s="10" t="n">
        <v>0.00062241812002076</v>
      </c>
      <c r="T165" s="10" t="n">
        <v>0.000662970324605436</v>
      </c>
      <c r="U165" s="10" t="n">
        <v>0.000757122473390734</v>
      </c>
      <c r="V165" s="10" t="n">
        <v>0.000398992859111489</v>
      </c>
      <c r="W165" s="10" t="n">
        <v>0.000570248429266223</v>
      </c>
      <c r="X165" s="10" t="n">
        <v>0.00142903321126602</v>
      </c>
      <c r="Y165" s="10" t="n">
        <v>0.000688252313959067</v>
      </c>
      <c r="Z165" s="10" t="n">
        <v>0.000396360980093604</v>
      </c>
      <c r="AA165" s="10" t="n">
        <v>0.00275432785380886</v>
      </c>
      <c r="AB165" s="10" t="n">
        <v>0.00107664056155303</v>
      </c>
      <c r="AC165" s="10" t="n">
        <v>0.00218175592730867</v>
      </c>
      <c r="AD165" s="10" t="n">
        <v>0.000784313239648245</v>
      </c>
      <c r="AE165" s="10" t="n">
        <v>0.00208075823461322</v>
      </c>
      <c r="AF165" s="10" t="n">
        <v>0.00244571744202069</v>
      </c>
      <c r="AG165" s="10" t="n">
        <v>0.000981212350213611</v>
      </c>
      <c r="AH165" s="10" t="n">
        <v>0.000241639458791233</v>
      </c>
      <c r="AI165" s="10" t="n">
        <v>0.000653157935256935</v>
      </c>
      <c r="AJ165" s="10" t="n">
        <v>0.000694542238965449</v>
      </c>
      <c r="AK165" s="10" t="n">
        <v>0.000518554603505829</v>
      </c>
      <c r="AL165" s="10" t="n">
        <v>0.000761990120341995</v>
      </c>
      <c r="AM165" s="10" t="n">
        <v>0.000695533845908551</v>
      </c>
      <c r="AN165" s="10" t="n">
        <v>0.0010166416953362</v>
      </c>
      <c r="AO165" s="10" t="n">
        <v>0.00100965791131601</v>
      </c>
      <c r="AP165" s="10" t="n">
        <v>0.000665434720413093</v>
      </c>
      <c r="AQ165" s="10" t="n">
        <v>0.000306255012990349</v>
      </c>
      <c r="AR165" s="10" t="n">
        <v>0.00053844788703193</v>
      </c>
      <c r="AS165" s="10" t="n">
        <v>0.000986656883777884</v>
      </c>
      <c r="AT165" s="10" t="n">
        <v>0.000482348986996146</v>
      </c>
      <c r="AU165" s="10" t="n">
        <v>0.000755168502604727</v>
      </c>
      <c r="AV165" s="10" t="n">
        <v>0.00170424800262724</v>
      </c>
      <c r="AW165" s="10" t="n">
        <v>0.00118643776894465</v>
      </c>
      <c r="AX165" s="10" t="n">
        <v>0.00207558220587804</v>
      </c>
      <c r="AY165" s="10" t="n">
        <v>0.00177835799392179</v>
      </c>
      <c r="AZ165" s="10" t="n">
        <v>0.000715583978790263</v>
      </c>
      <c r="BA165" s="10" t="n">
        <v>0.000707834557237599</v>
      </c>
      <c r="BB165" s="10" t="n">
        <v>0.000707332107606912</v>
      </c>
      <c r="BC165" s="10" t="n">
        <v>0.000378097334787669</v>
      </c>
      <c r="BD165" s="10" t="n">
        <v>0.000482766365789891</v>
      </c>
      <c r="BE165" s="10" t="n">
        <v>0.00069814977414451</v>
      </c>
      <c r="BF165" s="10" t="n">
        <v>0.00059113597819908</v>
      </c>
      <c r="BG165" s="10" t="n">
        <v>0.000557477169870341</v>
      </c>
      <c r="BH165" s="10" t="n">
        <v>0.000842312941196947</v>
      </c>
      <c r="BI165" s="10" t="n">
        <v>0.00366386802389904</v>
      </c>
      <c r="BJ165" s="10" t="n">
        <v>0.00951256781755493</v>
      </c>
      <c r="BK165" s="10" t="n">
        <v>0.000989509415279088</v>
      </c>
      <c r="BL165" s="10" t="n">
        <v>0.006147909877962</v>
      </c>
      <c r="BM165" s="10" t="n">
        <v>0.00101345419741454</v>
      </c>
      <c r="BN165" s="10" t="n">
        <v>0.00071286968739909</v>
      </c>
      <c r="BO165" s="10" t="n">
        <v>0.000134120554751461</v>
      </c>
      <c r="BP165" s="10" t="n">
        <v>0.000414983517992887</v>
      </c>
      <c r="BQ165" s="10" t="n">
        <v>0.000856171512227491</v>
      </c>
      <c r="BR165" s="10" t="n">
        <v>0.00122421719593776</v>
      </c>
      <c r="BS165" s="10" t="n">
        <v>0.000869992864766873</v>
      </c>
      <c r="BT165" s="10" t="n">
        <v>0.000787864947090563</v>
      </c>
      <c r="BU165" s="10" t="n">
        <v>0.000816467357548577</v>
      </c>
      <c r="BV165" s="10" t="n">
        <v>0.000660532513434324</v>
      </c>
      <c r="BW165" s="10" t="n">
        <v>0.000572787262056204</v>
      </c>
      <c r="BX165" s="10" t="n">
        <v>0.000534417656131814</v>
      </c>
      <c r="BY165" s="10" t="n">
        <v>0.000725239518783153</v>
      </c>
      <c r="BZ165" s="10" t="n">
        <v>0.000604085354659809</v>
      </c>
      <c r="CA165" s="10" t="n">
        <v>0.000611646025293009</v>
      </c>
      <c r="CB165" s="10" t="n">
        <v>0.000791480457660588</v>
      </c>
      <c r="CC165" s="10" t="n">
        <v>0.000612589779890331</v>
      </c>
      <c r="CD165" s="10" t="n">
        <v>0.000467153208747423</v>
      </c>
      <c r="CE165" s="10" t="n">
        <v>0</v>
      </c>
      <c r="CF165" s="10" t="n">
        <v>0.000517948473792619</v>
      </c>
      <c r="CG165" s="10" t="n">
        <v>0.0005240576232705</v>
      </c>
      <c r="CH165" s="10" t="n">
        <v>0.000553601129862182</v>
      </c>
      <c r="CI165" s="10" t="n">
        <v>0.000512192899980778</v>
      </c>
      <c r="CJ165" s="10" t="n">
        <v>0.000496518598274258</v>
      </c>
      <c r="CK165" s="10" t="n">
        <v>0.000386529981499521</v>
      </c>
      <c r="CL165" s="10" t="n">
        <v>0</v>
      </c>
      <c r="CM165" s="10" t="n">
        <v>0.000513702907336494</v>
      </c>
      <c r="CN165" s="10" t="n">
        <v>0.000376390601121525</v>
      </c>
      <c r="CO165" s="10" t="n">
        <v>0.000605845257599042</v>
      </c>
      <c r="CP165" s="10" t="n">
        <v>0.000834220577832861</v>
      </c>
      <c r="CQ165" s="10" t="n">
        <v>0.000867371619603605</v>
      </c>
      <c r="CR165" s="10" t="n">
        <v>0.000483130575310548</v>
      </c>
      <c r="CS165" s="10" t="n">
        <v>0.00086984133233857</v>
      </c>
      <c r="CT165" s="10" t="n">
        <v>0.000816727886986711</v>
      </c>
      <c r="CU165" s="10" t="n">
        <v>0.00108476482648097</v>
      </c>
      <c r="CV165" s="10" t="n">
        <v>0.00072103117081819</v>
      </c>
      <c r="CW165" s="10" t="n">
        <v>0.000798163835287826</v>
      </c>
      <c r="CX165" s="10" t="n">
        <v>0.000693893573833768</v>
      </c>
      <c r="CY165" s="10" t="n">
        <v>0.00116276680856561</v>
      </c>
      <c r="CZ165" s="10" t="n">
        <v>0.000666926118523229</v>
      </c>
      <c r="DA165" s="10" t="n">
        <v>0.000838187005605271</v>
      </c>
      <c r="DB165" s="10" t="n">
        <v>0.000741557168694045</v>
      </c>
      <c r="DC165" s="10" t="n">
        <v>0.00162137837359135</v>
      </c>
      <c r="DD165" s="10" t="n">
        <v>0.000747033603822171</v>
      </c>
      <c r="DE165" s="10" t="n">
        <v>0.00133984973105085</v>
      </c>
      <c r="DF165" s="10" t="n">
        <v>0.00172650200187848</v>
      </c>
      <c r="DG165" s="10" t="n">
        <v>0.00140783462208559</v>
      </c>
      <c r="DH165" s="10" t="n">
        <v>0.00118716618798597</v>
      </c>
      <c r="DI165" s="10" t="n">
        <v>0.00101248119971702</v>
      </c>
      <c r="DJ165" s="10" t="n">
        <v>0.00119282074017894</v>
      </c>
      <c r="DK165" s="10" t="n">
        <v>0.000859736511988081</v>
      </c>
      <c r="DL165" s="10" t="n">
        <v>0.000807306291795411</v>
      </c>
      <c r="DM165" s="10" t="n">
        <v>0.000743455311743308</v>
      </c>
      <c r="DN165" s="10" t="n">
        <v>0.000889747908182943</v>
      </c>
      <c r="DO165" s="10" t="n">
        <v>0.0010731420233838</v>
      </c>
      <c r="DP165" s="10" t="n">
        <v>0.00108279490491304</v>
      </c>
      <c r="DQ165" s="10" t="n">
        <v>0.000944081588352186</v>
      </c>
      <c r="DR165" s="10" t="n">
        <v>0.000754378938899362</v>
      </c>
      <c r="DS165" s="10" t="n">
        <v>0.000607100052443933</v>
      </c>
      <c r="DT165" s="10" t="n">
        <v>0.00042651327486215</v>
      </c>
      <c r="DU165" s="10" t="n">
        <v>0.0004437959470796</v>
      </c>
      <c r="DV165" s="10" t="n">
        <v>0.000802191407724287</v>
      </c>
      <c r="DW165" s="10" t="n">
        <v>0.00241257437564091</v>
      </c>
      <c r="DX165" s="10" t="n">
        <v>0.000881344504571289</v>
      </c>
      <c r="DY165" s="10" t="n">
        <v>0.00134939893249756</v>
      </c>
      <c r="DZ165" s="10" t="n">
        <v>0.00254169595533658</v>
      </c>
      <c r="EA165" s="10" t="n">
        <v>0.00139148241214719</v>
      </c>
      <c r="EB165" s="10" t="n">
        <v>0.000628149767659711</v>
      </c>
      <c r="EC165" s="10" t="n">
        <v>0.000538801462697969</v>
      </c>
      <c r="ED165" s="10" t="n">
        <v>0.000468790822358552</v>
      </c>
      <c r="EE165" s="10" t="n">
        <v>0.000487907834497559</v>
      </c>
      <c r="EF165" s="10" t="n">
        <v>0.00047246216066532</v>
      </c>
      <c r="EG165" s="10" t="n">
        <v>0.000658690198121804</v>
      </c>
      <c r="EH165" s="10" t="n">
        <v>0.00127829566359618</v>
      </c>
      <c r="EI165" s="10" t="n">
        <v>0.00039502643133908</v>
      </c>
      <c r="EJ165" s="10" t="n">
        <v>0.000446079567358756</v>
      </c>
      <c r="EK165" s="10" t="n">
        <v>0.000310681354974975</v>
      </c>
      <c r="EL165" s="10" t="n">
        <v>0.000658089385335903</v>
      </c>
      <c r="EM165" s="10" t="n">
        <v>0.00173498250093611</v>
      </c>
      <c r="EN165" s="10" t="n">
        <v>0.00236642876352731</v>
      </c>
      <c r="EO165" s="10" t="n">
        <v>0.0014887609141901</v>
      </c>
      <c r="EP165" s="10" t="n">
        <v>0.00123405351145915</v>
      </c>
      <c r="EQ165" s="10" t="n">
        <v>0.000229347254545879</v>
      </c>
      <c r="ER165" s="10" t="n">
        <v>0.00102352711620118</v>
      </c>
      <c r="ES165" s="10" t="n">
        <v>0.0010556759171742</v>
      </c>
      <c r="ET165" s="10" t="n">
        <v>0.000421276101462923</v>
      </c>
      <c r="EU165" s="10" t="n">
        <v>0.00068746806718101</v>
      </c>
      <c r="EV165" s="10" t="n">
        <v>0.000827359083140777</v>
      </c>
      <c r="EW165" s="10" t="n">
        <v>0.000838407658088589</v>
      </c>
      <c r="EX165" s="10" t="n">
        <v>0.000378987920111903</v>
      </c>
      <c r="EY165" s="10" t="n">
        <v>0.00128663260561647</v>
      </c>
      <c r="EZ165" s="10" t="n">
        <v>0.000568895271266118</v>
      </c>
      <c r="FA165" s="10" t="n">
        <v>0.00169182766043374</v>
      </c>
      <c r="FB165" s="10" t="n">
        <v>0.000793939536540936</v>
      </c>
      <c r="FC165" s="10" t="n">
        <v>0.00037293725683442</v>
      </c>
      <c r="FD165" s="10" t="n">
        <v>0.000498291793531763</v>
      </c>
      <c r="FE165" s="10" t="n">
        <v>0.0016813001443622</v>
      </c>
      <c r="FF165" s="10" t="n">
        <v>0.000276825820335808</v>
      </c>
      <c r="FG165" s="10" t="n">
        <v>0.000964833555638667</v>
      </c>
      <c r="FH165" s="10" t="n">
        <v>0.000819742584770835</v>
      </c>
      <c r="FI165" s="10" t="n">
        <v>0.273199675911165</v>
      </c>
      <c r="FJ165" s="10" t="n">
        <v>0.000417636664720008</v>
      </c>
      <c r="FK165" s="10" t="n">
        <v>0.000331210011314485</v>
      </c>
      <c r="FL165" s="10" t="n">
        <v>0.000197262522546927</v>
      </c>
      <c r="FM165" s="10" t="n">
        <v>0.001271527215132</v>
      </c>
      <c r="FN165" s="10" t="n">
        <v>0.000315665974327032</v>
      </c>
      <c r="FO165" s="10" t="n">
        <v>0.000535512943157439</v>
      </c>
      <c r="FP165" s="10" t="n">
        <v>0.000995530835456372</v>
      </c>
      <c r="FQ165" s="10" t="n">
        <v>0.000688047612257676</v>
      </c>
      <c r="FR165" s="10" t="n">
        <v>0.000408502183603386</v>
      </c>
      <c r="FS165" s="10" t="n">
        <v>0.000598733867323442</v>
      </c>
      <c r="FT165" s="10" t="n">
        <v>0.0691511590399398</v>
      </c>
      <c r="FU165" s="10" t="n">
        <v>0.00212945331337141</v>
      </c>
      <c r="FV165" s="10" t="n">
        <v>0.000844200450391592</v>
      </c>
      <c r="FW165" s="10" t="n">
        <v>0.000700340348195761</v>
      </c>
      <c r="FX165" s="10" t="n">
        <v>0.000780554172040881</v>
      </c>
      <c r="FY165" s="10" t="n">
        <v>0.000647112588906761</v>
      </c>
      <c r="FZ165" s="10" t="n">
        <v>0.00104280363615945</v>
      </c>
      <c r="GA165" s="10" t="n">
        <v>0.00162283521167397</v>
      </c>
      <c r="GB165" s="10" t="n">
        <v>0.00210627416876844</v>
      </c>
      <c r="GC165" s="10" t="n">
        <v>0.000934346294449663</v>
      </c>
      <c r="GD165" s="10" t="n">
        <v>0.00143528857624489</v>
      </c>
      <c r="GE165" s="10" t="n">
        <v>0.00154969821807695</v>
      </c>
      <c r="GF165" s="10" t="n">
        <v>0.000961170192722863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163703603169512</v>
      </c>
      <c r="D166" s="10" t="n">
        <v>0.000227766637905561</v>
      </c>
      <c r="E166" s="10" t="n">
        <v>9.57486053055095E-005</v>
      </c>
      <c r="F166" s="10" t="n">
        <v>0.000117723501020365</v>
      </c>
      <c r="G166" s="10" t="n">
        <v>0.00016995678265031</v>
      </c>
      <c r="H166" s="10" t="n">
        <v>0.000140725141189402</v>
      </c>
      <c r="I166" s="10" t="n">
        <v>0.000281015814624658</v>
      </c>
      <c r="J166" s="10" t="n">
        <v>0.000312842920092462</v>
      </c>
      <c r="K166" s="10" t="n">
        <v>0.000114331594989692</v>
      </c>
      <c r="L166" s="10" t="n">
        <v>0.000203720992928885</v>
      </c>
      <c r="M166" s="10" t="n">
        <v>0.000257914557558529</v>
      </c>
      <c r="N166" s="10" t="n">
        <v>0.000170680238036614</v>
      </c>
      <c r="O166" s="10" t="n">
        <v>0.000108973488123851</v>
      </c>
      <c r="P166" s="10" t="n">
        <v>0.000255437450261049</v>
      </c>
      <c r="Q166" s="10" t="n">
        <v>0.000227143292569304</v>
      </c>
      <c r="R166" s="10" t="n">
        <v>0.000108105538921469</v>
      </c>
      <c r="S166" s="10" t="n">
        <v>0.000212789582634911</v>
      </c>
      <c r="T166" s="10" t="n">
        <v>0.000152195878943611</v>
      </c>
      <c r="U166" s="10" t="n">
        <v>0.000240105324862151</v>
      </c>
      <c r="V166" s="10" t="n">
        <v>0.000205775961296116</v>
      </c>
      <c r="W166" s="10" t="n">
        <v>0.000261745862872908</v>
      </c>
      <c r="X166" s="10" t="n">
        <v>0.000163336697370323</v>
      </c>
      <c r="Y166" s="10" t="n">
        <v>0.000137676962768991</v>
      </c>
      <c r="Z166" s="10" t="n">
        <v>0.000176042783279059</v>
      </c>
      <c r="AA166" s="10" t="n">
        <v>0.000140923388677674</v>
      </c>
      <c r="AB166" s="10" t="n">
        <v>0.000118950465574642</v>
      </c>
      <c r="AC166" s="10" t="n">
        <v>0.00014869794502742</v>
      </c>
      <c r="AD166" s="10" t="n">
        <v>0.000104616481758484</v>
      </c>
      <c r="AE166" s="10" t="n">
        <v>0.000174937627504889</v>
      </c>
      <c r="AF166" s="10" t="n">
        <v>0.000130380764786467</v>
      </c>
      <c r="AG166" s="10" t="n">
        <v>0.000245490555140568</v>
      </c>
      <c r="AH166" s="10" t="n">
        <v>0.000239286690955359</v>
      </c>
      <c r="AI166" s="10" t="n">
        <v>0.000271703607358418</v>
      </c>
      <c r="AJ166" s="10" t="n">
        <v>0.000167588662156084</v>
      </c>
      <c r="AK166" s="10" t="n">
        <v>0.000136010598931009</v>
      </c>
      <c r="AL166" s="10" t="n">
        <v>9.16736824309168E-005</v>
      </c>
      <c r="AM166" s="10" t="n">
        <v>0.00019449015590037</v>
      </c>
      <c r="AN166" s="10" t="n">
        <v>0.000175613247054471</v>
      </c>
      <c r="AO166" s="10" t="n">
        <v>0.000260537144977999</v>
      </c>
      <c r="AP166" s="10" t="n">
        <v>0.000192877052581624</v>
      </c>
      <c r="AQ166" s="10" t="n">
        <v>0.000233445787345692</v>
      </c>
      <c r="AR166" s="10" t="n">
        <v>0.000269610666213583</v>
      </c>
      <c r="AS166" s="10" t="n">
        <v>0.000186929627933483</v>
      </c>
      <c r="AT166" s="10" t="n">
        <v>0.000136246326043928</v>
      </c>
      <c r="AU166" s="10" t="n">
        <v>0.000189582790836219</v>
      </c>
      <c r="AV166" s="10" t="n">
        <v>0.000234499655212448</v>
      </c>
      <c r="AW166" s="10" t="n">
        <v>0.000221186498015001</v>
      </c>
      <c r="AX166" s="10" t="n">
        <v>0.000159476296031547</v>
      </c>
      <c r="AY166" s="10" t="n">
        <v>0.000165388706819819</v>
      </c>
      <c r="AZ166" s="10" t="n">
        <v>0.000138998119537844</v>
      </c>
      <c r="BA166" s="10" t="n">
        <v>0.000287452940158006</v>
      </c>
      <c r="BB166" s="10" t="n">
        <v>0.000240821382954117</v>
      </c>
      <c r="BC166" s="10" t="n">
        <v>0.000276024120405049</v>
      </c>
      <c r="BD166" s="10" t="n">
        <v>0.000275545268884871</v>
      </c>
      <c r="BE166" s="10" t="n">
        <v>0.000280916690880522</v>
      </c>
      <c r="BF166" s="10" t="n">
        <v>0.000241580838506201</v>
      </c>
      <c r="BG166" s="10" t="n">
        <v>0.000228216886554296</v>
      </c>
      <c r="BH166" s="10" t="n">
        <v>0.000145490971355209</v>
      </c>
      <c r="BI166" s="10" t="n">
        <v>0.000214996935265514</v>
      </c>
      <c r="BJ166" s="10" t="n">
        <v>0.000203810746766859</v>
      </c>
      <c r="BK166" s="10" t="n">
        <v>0.000206750431536972</v>
      </c>
      <c r="BL166" s="10" t="n">
        <v>0.000132730638621325</v>
      </c>
      <c r="BM166" s="10" t="n">
        <v>0.000163524095493565</v>
      </c>
      <c r="BN166" s="10" t="n">
        <v>0.000186917792262542</v>
      </c>
      <c r="BO166" s="10" t="n">
        <v>2.02993592318935E-005</v>
      </c>
      <c r="BP166" s="10" t="n">
        <v>9.096502163329E-005</v>
      </c>
      <c r="BQ166" s="10" t="n">
        <v>0.000220558221149186</v>
      </c>
      <c r="BR166" s="10" t="n">
        <v>0.000158676895090035</v>
      </c>
      <c r="BS166" s="10" t="n">
        <v>0.000171464844389449</v>
      </c>
      <c r="BT166" s="10" t="n">
        <v>0.000279221231018141</v>
      </c>
      <c r="BU166" s="10" t="n">
        <v>0.000211422562641159</v>
      </c>
      <c r="BV166" s="10" t="n">
        <v>0.000230280731674733</v>
      </c>
      <c r="BW166" s="10" t="n">
        <v>0.000236589144286592</v>
      </c>
      <c r="BX166" s="10" t="n">
        <v>8.58737105165897E-005</v>
      </c>
      <c r="BY166" s="10" t="n">
        <v>0.000148831096325513</v>
      </c>
      <c r="BZ166" s="10" t="n">
        <v>0.000123562925171164</v>
      </c>
      <c r="CA166" s="10" t="n">
        <v>0.000114643267657821</v>
      </c>
      <c r="CB166" s="10" t="n">
        <v>0.000153238897445337</v>
      </c>
      <c r="CC166" s="10" t="n">
        <v>0.000122006041289391</v>
      </c>
      <c r="CD166" s="10" t="n">
        <v>0.000215422526266455</v>
      </c>
      <c r="CE166" s="10" t="n">
        <v>0</v>
      </c>
      <c r="CF166" s="10" t="n">
        <v>0.000210390393504462</v>
      </c>
      <c r="CG166" s="10" t="n">
        <v>0.000291382876063565</v>
      </c>
      <c r="CH166" s="10" t="n">
        <v>0.000293329843933453</v>
      </c>
      <c r="CI166" s="10" t="n">
        <v>0.000202296767192249</v>
      </c>
      <c r="CJ166" s="10" t="n">
        <v>0.000332176488575523</v>
      </c>
      <c r="CK166" s="10" t="n">
        <v>9.46464084490754E-005</v>
      </c>
      <c r="CL166" s="10" t="n">
        <v>0</v>
      </c>
      <c r="CM166" s="10" t="n">
        <v>0.000203190360348338</v>
      </c>
      <c r="CN166" s="10" t="n">
        <v>0.000106130954486049</v>
      </c>
      <c r="CO166" s="10" t="n">
        <v>0.000241661715590968</v>
      </c>
      <c r="CP166" s="10" t="n">
        <v>0.000220705673883</v>
      </c>
      <c r="CQ166" s="10" t="n">
        <v>0.000178544548224334</v>
      </c>
      <c r="CR166" s="10" t="n">
        <v>0.000229241165243698</v>
      </c>
      <c r="CS166" s="10" t="n">
        <v>0.000278836078559584</v>
      </c>
      <c r="CT166" s="10" t="n">
        <v>0.00026717843583509</v>
      </c>
      <c r="CU166" s="10" t="n">
        <v>0.000194664732046758</v>
      </c>
      <c r="CV166" s="10" t="n">
        <v>0.000274662031940856</v>
      </c>
      <c r="CW166" s="10" t="n">
        <v>0.000158396291058128</v>
      </c>
      <c r="CX166" s="10" t="n">
        <v>0.000210605408193234</v>
      </c>
      <c r="CY166" s="10" t="n">
        <v>9.30264009889475E-005</v>
      </c>
      <c r="CZ166" s="10" t="n">
        <v>0.000207828957051523</v>
      </c>
      <c r="DA166" s="10" t="n">
        <v>0.000285235724468285</v>
      </c>
      <c r="DB166" s="10" t="n">
        <v>0.000266746926998678</v>
      </c>
      <c r="DC166" s="10" t="n">
        <v>0.000187077080667297</v>
      </c>
      <c r="DD166" s="10" t="n">
        <v>0.000293547324387005</v>
      </c>
      <c r="DE166" s="10" t="n">
        <v>0.000133890534373599</v>
      </c>
      <c r="DF166" s="10" t="n">
        <v>0.0001420625720058</v>
      </c>
      <c r="DG166" s="10" t="n">
        <v>0.000169891686460132</v>
      </c>
      <c r="DH166" s="10" t="n">
        <v>0.000164283057892693</v>
      </c>
      <c r="DI166" s="10" t="n">
        <v>0.000179947568383866</v>
      </c>
      <c r="DJ166" s="10" t="n">
        <v>0.000191518416188123</v>
      </c>
      <c r="DK166" s="10" t="n">
        <v>0.000123275416997875</v>
      </c>
      <c r="DL166" s="10" t="n">
        <v>0.000243844903726733</v>
      </c>
      <c r="DM166" s="10" t="n">
        <v>0.000174144144398848</v>
      </c>
      <c r="DN166" s="10" t="n">
        <v>0.000177435940379473</v>
      </c>
      <c r="DO166" s="10" t="n">
        <v>0.000124175421142391</v>
      </c>
      <c r="DP166" s="10" t="n">
        <v>0.00011217947549015</v>
      </c>
      <c r="DQ166" s="10" t="n">
        <v>0.00018855703268795</v>
      </c>
      <c r="DR166" s="10" t="n">
        <v>0.000108044387954937</v>
      </c>
      <c r="DS166" s="10" t="n">
        <v>0.00022492163850298</v>
      </c>
      <c r="DT166" s="10" t="n">
        <v>0.000203738253282342</v>
      </c>
      <c r="DU166" s="10" t="n">
        <v>0.000153315829306457</v>
      </c>
      <c r="DV166" s="10" t="n">
        <v>0.000174714722368823</v>
      </c>
      <c r="DW166" s="10" t="n">
        <v>0.000119741976068859</v>
      </c>
      <c r="DX166" s="10" t="n">
        <v>0.000133407244476818</v>
      </c>
      <c r="DY166" s="10" t="n">
        <v>0.00013981034245621</v>
      </c>
      <c r="DZ166" s="10" t="n">
        <v>0.000207176515690869</v>
      </c>
      <c r="EA166" s="10" t="n">
        <v>0.000196294602566004</v>
      </c>
      <c r="EB166" s="10" t="n">
        <v>0.000107415617936166</v>
      </c>
      <c r="EC166" s="10" t="n">
        <v>0.00011459888389179</v>
      </c>
      <c r="ED166" s="10" t="n">
        <v>0.000109598806071931</v>
      </c>
      <c r="EE166" s="10" t="n">
        <v>9.93303752242033E-005</v>
      </c>
      <c r="EF166" s="10" t="n">
        <v>9.7312393328665E-005</v>
      </c>
      <c r="EG166" s="10" t="n">
        <v>9.50463554963095E-005</v>
      </c>
      <c r="EH166" s="10" t="n">
        <v>0.00020151511975715</v>
      </c>
      <c r="EI166" s="10" t="n">
        <v>0.000237787505969426</v>
      </c>
      <c r="EJ166" s="10" t="n">
        <v>0.000150132033823174</v>
      </c>
      <c r="EK166" s="10" t="n">
        <v>0.000107004328370946</v>
      </c>
      <c r="EL166" s="10" t="n">
        <v>0.000123984570948458</v>
      </c>
      <c r="EM166" s="10" t="n">
        <v>5.35855070350201E-005</v>
      </c>
      <c r="EN166" s="10" t="n">
        <v>5.85801601723643E-005</v>
      </c>
      <c r="EO166" s="10" t="n">
        <v>0.000147300349550403</v>
      </c>
      <c r="EP166" s="10" t="n">
        <v>0.000169384725221468</v>
      </c>
      <c r="EQ166" s="10" t="n">
        <v>8.72535524871948E-005</v>
      </c>
      <c r="ER166" s="10" t="n">
        <v>6.29080705133331E-005</v>
      </c>
      <c r="ES166" s="10" t="n">
        <v>0.000113091808458563</v>
      </c>
      <c r="ET166" s="10" t="n">
        <v>7.62754745359291E-005</v>
      </c>
      <c r="EU166" s="10" t="n">
        <v>8.43123882582137E-005</v>
      </c>
      <c r="EV166" s="10" t="n">
        <v>7.3490146641012E-005</v>
      </c>
      <c r="EW166" s="10" t="n">
        <v>7.55530054555372E-005</v>
      </c>
      <c r="EX166" s="10" t="n">
        <v>8.86915865065961E-005</v>
      </c>
      <c r="EY166" s="10" t="n">
        <v>0.000173140578133594</v>
      </c>
      <c r="EZ166" s="10" t="n">
        <v>0.000105766021298684</v>
      </c>
      <c r="FA166" s="10" t="n">
        <v>0.000122415851395743</v>
      </c>
      <c r="FB166" s="10" t="n">
        <v>0.000128975278862155</v>
      </c>
      <c r="FC166" s="10" t="n">
        <v>0.000223104863013448</v>
      </c>
      <c r="FD166" s="10" t="n">
        <v>0.000129506897748614</v>
      </c>
      <c r="FE166" s="10" t="n">
        <v>0.000147747639281403</v>
      </c>
      <c r="FF166" s="10" t="n">
        <v>0.000113357617901792</v>
      </c>
      <c r="FG166" s="10" t="n">
        <v>0.000109514970069428</v>
      </c>
      <c r="FH166" s="10" t="n">
        <v>0.000131351289803676</v>
      </c>
      <c r="FI166" s="10" t="n">
        <v>0.000203508937157849</v>
      </c>
      <c r="FJ166" s="10" t="n">
        <v>0.493394600847304</v>
      </c>
      <c r="FK166" s="10" t="n">
        <v>0.000207334817789713</v>
      </c>
      <c r="FL166" s="10" t="n">
        <v>0.00019436982657913</v>
      </c>
      <c r="FM166" s="10" t="n">
        <v>8.36012616958075E-005</v>
      </c>
      <c r="FN166" s="10" t="n">
        <v>7.23983059966518E-005</v>
      </c>
      <c r="FO166" s="10" t="n">
        <v>7.29106919178308E-005</v>
      </c>
      <c r="FP166" s="10" t="n">
        <v>0.000102277950441611</v>
      </c>
      <c r="FQ166" s="10" t="n">
        <v>4.88570085479745E-005</v>
      </c>
      <c r="FR166" s="10" t="n">
        <v>4.92247527071883E-005</v>
      </c>
      <c r="FS166" s="10" t="n">
        <v>0.000152598291755625</v>
      </c>
      <c r="FT166" s="10" t="n">
        <v>0.000194221880692361</v>
      </c>
      <c r="FU166" s="10" t="n">
        <v>0.000122062260726364</v>
      </c>
      <c r="FV166" s="10" t="n">
        <v>9.35747870759071E-005</v>
      </c>
      <c r="FW166" s="10" t="n">
        <v>5.36989322148768E-005</v>
      </c>
      <c r="FX166" s="10" t="n">
        <v>7.07684354774059E-005</v>
      </c>
      <c r="FY166" s="10" t="n">
        <v>0.00020729783131802</v>
      </c>
      <c r="FZ166" s="10" t="n">
        <v>0.000123046100873382</v>
      </c>
      <c r="GA166" s="10" t="n">
        <v>9.71910777015138E-005</v>
      </c>
      <c r="GB166" s="10" t="n">
        <v>0.000126030662562482</v>
      </c>
      <c r="GC166" s="10" t="n">
        <v>0.000104878839131022</v>
      </c>
      <c r="GD166" s="10" t="n">
        <v>6.89743450238457E-005</v>
      </c>
      <c r="GE166" s="10" t="n">
        <v>0.000148996795718695</v>
      </c>
      <c r="GF166" s="10" t="n">
        <v>0.012477410883085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523756293765449</v>
      </c>
      <c r="D167" s="10" t="n">
        <v>0.000728723204333956</v>
      </c>
      <c r="E167" s="10" t="n">
        <v>0.000306340390111059</v>
      </c>
      <c r="F167" s="10" t="n">
        <v>0.000376646104052928</v>
      </c>
      <c r="G167" s="10" t="n">
        <v>0.000543763725459853</v>
      </c>
      <c r="H167" s="10" t="n">
        <v>0.000450238923130661</v>
      </c>
      <c r="I167" s="10" t="n">
        <v>0.000899087147934611</v>
      </c>
      <c r="J167" s="10" t="n">
        <v>0.00100091535728194</v>
      </c>
      <c r="K167" s="10" t="n">
        <v>0.00036579580229863</v>
      </c>
      <c r="L167" s="10" t="n">
        <v>0.000651788223148481</v>
      </c>
      <c r="M167" s="10" t="n">
        <v>0.000825174862476842</v>
      </c>
      <c r="N167" s="10" t="n">
        <v>0.000546078157425861</v>
      </c>
      <c r="O167" s="10" t="n">
        <v>0.000348651333141914</v>
      </c>
      <c r="P167" s="10" t="n">
        <v>0.000817249377389132</v>
      </c>
      <c r="Q167" s="10" t="n">
        <v>0.000726724840169473</v>
      </c>
      <c r="R167" s="10" t="n">
        <v>0.000345874694498407</v>
      </c>
      <c r="S167" s="10" t="n">
        <v>0.000680803247328505</v>
      </c>
      <c r="T167" s="10" t="n">
        <v>0.000486938813039815</v>
      </c>
      <c r="U167" s="10" t="n">
        <v>0.000768194295160999</v>
      </c>
      <c r="V167" s="10" t="n">
        <v>0.000658363792851612</v>
      </c>
      <c r="W167" s="10" t="n">
        <v>0.00083743693374462</v>
      </c>
      <c r="X167" s="10" t="n">
        <v>0.000522583104463444</v>
      </c>
      <c r="Y167" s="10" t="n">
        <v>0.000440487041951126</v>
      </c>
      <c r="Z167" s="10" t="n">
        <v>0.000563235541180919</v>
      </c>
      <c r="AA167" s="10" t="n">
        <v>0.000450873777596521</v>
      </c>
      <c r="AB167" s="10" t="n">
        <v>0.000380572141948864</v>
      </c>
      <c r="AC167" s="10" t="n">
        <v>0.00047574729400301</v>
      </c>
      <c r="AD167" s="10" t="n">
        <v>0.000334712403236797</v>
      </c>
      <c r="AE167" s="10" t="n">
        <v>0.000559699660098049</v>
      </c>
      <c r="AF167" s="10" t="n">
        <v>0.000417142206158897</v>
      </c>
      <c r="AG167" s="10" t="n">
        <v>0.000785425088211895</v>
      </c>
      <c r="AH167" s="10" t="n">
        <v>0.00076557738970751</v>
      </c>
      <c r="AI167" s="10" t="n">
        <v>0.000869295208706967</v>
      </c>
      <c r="AJ167" s="10" t="n">
        <v>0.000536186254811672</v>
      </c>
      <c r="AK167" s="10" t="n">
        <v>0.000435155351983031</v>
      </c>
      <c r="AL167" s="10" t="n">
        <v>0.000293302763227065</v>
      </c>
      <c r="AM167" s="10" t="n">
        <v>0.000622256615034781</v>
      </c>
      <c r="AN167" s="10" t="n">
        <v>0.00056186115603106</v>
      </c>
      <c r="AO167" s="10" t="n">
        <v>0.000833569351399073</v>
      </c>
      <c r="AP167" s="10" t="n">
        <v>0.000617094174276535</v>
      </c>
      <c r="AQ167" s="10" t="n">
        <v>0.000746892005053895</v>
      </c>
      <c r="AR167" s="10" t="n">
        <v>0.000862600009040248</v>
      </c>
      <c r="AS167" s="10" t="n">
        <v>0.000598066892624711</v>
      </c>
      <c r="AT167" s="10" t="n">
        <v>0.000435909156696776</v>
      </c>
      <c r="AU167" s="10" t="n">
        <v>0.000606555182313846</v>
      </c>
      <c r="AV167" s="10" t="n">
        <v>0.000750263394936831</v>
      </c>
      <c r="AW167" s="10" t="n">
        <v>0.000707665611879645</v>
      </c>
      <c r="AX167" s="10" t="n">
        <v>0.000510232670154379</v>
      </c>
      <c r="AY167" s="10" t="n">
        <v>0.000529148478431041</v>
      </c>
      <c r="AZ167" s="10" t="n">
        <v>0.000444712834471735</v>
      </c>
      <c r="BA167" s="10" t="n">
        <v>0.000919682533711422</v>
      </c>
      <c r="BB167" s="10" t="n">
        <v>0.000770491734234452</v>
      </c>
      <c r="BC167" s="10" t="n">
        <v>0.000883113828932794</v>
      </c>
      <c r="BD167" s="10" t="n">
        <v>0.000881584468602833</v>
      </c>
      <c r="BE167" s="10" t="n">
        <v>0.000898767681554575</v>
      </c>
      <c r="BF167" s="10" t="n">
        <v>0.000772918319291323</v>
      </c>
      <c r="BG167" s="10" t="n">
        <v>0.00073016420162263</v>
      </c>
      <c r="BH167" s="10" t="n">
        <v>0.000465486305762523</v>
      </c>
      <c r="BI167" s="10" t="n">
        <v>0.000687865493474414</v>
      </c>
      <c r="BJ167" s="10" t="n">
        <v>0.000652075742890514</v>
      </c>
      <c r="BK167" s="10" t="n">
        <v>0.000661482328493328</v>
      </c>
      <c r="BL167" s="10" t="n">
        <v>0.000424661221256688</v>
      </c>
      <c r="BM167" s="10" t="n">
        <v>0.000523181933997086</v>
      </c>
      <c r="BN167" s="10" t="n">
        <v>0.000598028828545387</v>
      </c>
      <c r="BO167" s="10" t="n">
        <v>6.49462236015535E-005</v>
      </c>
      <c r="BP167" s="10" t="n">
        <v>0.000291035911360212</v>
      </c>
      <c r="BQ167" s="10" t="n">
        <v>0.000705660450558141</v>
      </c>
      <c r="BR167" s="10" t="n">
        <v>0.00050767422025128</v>
      </c>
      <c r="BS167" s="10" t="n">
        <v>0.000548587667798402</v>
      </c>
      <c r="BT167" s="10" t="n">
        <v>0.000893343550250979</v>
      </c>
      <c r="BU167" s="10" t="n">
        <v>0.000676429956500518</v>
      </c>
      <c r="BV167" s="10" t="n">
        <v>0.000736764241091041</v>
      </c>
      <c r="BW167" s="10" t="n">
        <v>0.000756951797446528</v>
      </c>
      <c r="BX167" s="10" t="n">
        <v>0.000274745844841167</v>
      </c>
      <c r="BY167" s="10" t="n">
        <v>0.00047617279603259</v>
      </c>
      <c r="BZ167" s="10" t="n">
        <v>0.000395330129275139</v>
      </c>
      <c r="CA167" s="10" t="n">
        <v>0.000366791585802361</v>
      </c>
      <c r="CB167" s="10" t="n">
        <v>0.000490274857706237</v>
      </c>
      <c r="CC167" s="10" t="n">
        <v>0.000390348492893678</v>
      </c>
      <c r="CD167" s="10" t="n">
        <v>0.000689224924878825</v>
      </c>
      <c r="CE167" s="10" t="n">
        <v>0</v>
      </c>
      <c r="CF167" s="10" t="n">
        <v>0.000673127897619206</v>
      </c>
      <c r="CG167" s="10" t="n">
        <v>0.000932257274202214</v>
      </c>
      <c r="CH167" s="10" t="n">
        <v>0.000938483470034411</v>
      </c>
      <c r="CI167" s="10" t="n">
        <v>0.000647232768512303</v>
      </c>
      <c r="CJ167" s="10" t="n">
        <v>0.00106277628333961</v>
      </c>
      <c r="CK167" s="10" t="n">
        <v>0.000302813345332317</v>
      </c>
      <c r="CL167" s="10" t="n">
        <v>0</v>
      </c>
      <c r="CM167" s="10" t="n">
        <v>0.000650091652755777</v>
      </c>
      <c r="CN167" s="10" t="n">
        <v>0.000339558096477816</v>
      </c>
      <c r="CO167" s="10" t="n">
        <v>0.000773176611258161</v>
      </c>
      <c r="CP167" s="10" t="n">
        <v>0.000706129454392662</v>
      </c>
      <c r="CQ167" s="10" t="n">
        <v>0.000571239193574382</v>
      </c>
      <c r="CR167" s="10" t="n">
        <v>0.000733440431307258</v>
      </c>
      <c r="CS167" s="10" t="n">
        <v>0.000892113264829988</v>
      </c>
      <c r="CT167" s="10" t="n">
        <v>0.000854817264250001</v>
      </c>
      <c r="CU167" s="10" t="n">
        <v>0.000622813981910589</v>
      </c>
      <c r="CV167" s="10" t="n">
        <v>0.00087875685128166</v>
      </c>
      <c r="CW167" s="10" t="n">
        <v>0.000506776315808667</v>
      </c>
      <c r="CX167" s="10" t="n">
        <v>0.000673814410478433</v>
      </c>
      <c r="CY167" s="10" t="n">
        <v>0.000297629833387302</v>
      </c>
      <c r="CZ167" s="10" t="n">
        <v>0.000664932565397721</v>
      </c>
      <c r="DA167" s="10" t="n">
        <v>0.000912586301780402</v>
      </c>
      <c r="DB167" s="10" t="n">
        <v>0.000853437441374525</v>
      </c>
      <c r="DC167" s="10" t="n">
        <v>0.000598538615322041</v>
      </c>
      <c r="DD167" s="10" t="n">
        <v>0.000939183577207683</v>
      </c>
      <c r="DE167" s="10" t="n">
        <v>0.000428371789275025</v>
      </c>
      <c r="DF167" s="10" t="n">
        <v>0.000454518413191744</v>
      </c>
      <c r="DG167" s="10" t="n">
        <v>0.000543554373023574</v>
      </c>
      <c r="DH167" s="10" t="n">
        <v>0.000525611237916767</v>
      </c>
      <c r="DI167" s="10" t="n">
        <v>0.000575727356356042</v>
      </c>
      <c r="DJ167" s="10" t="n">
        <v>0.000612747392360934</v>
      </c>
      <c r="DK167" s="10" t="n">
        <v>0.000394409794214353</v>
      </c>
      <c r="DL167" s="10" t="n">
        <v>0.000780164088676828</v>
      </c>
      <c r="DM167" s="10" t="n">
        <v>0.000557160242234611</v>
      </c>
      <c r="DN167" s="10" t="n">
        <v>0.000567691757324575</v>
      </c>
      <c r="DO167" s="10" t="n">
        <v>0.000397288390213191</v>
      </c>
      <c r="DP167" s="10" t="n">
        <v>0.000358909602519592</v>
      </c>
      <c r="DQ167" s="10" t="n">
        <v>0.000603273514903601</v>
      </c>
      <c r="DR167" s="10" t="n">
        <v>0.000345679616091874</v>
      </c>
      <c r="DS167" s="10" t="n">
        <v>0.000719615013924409</v>
      </c>
      <c r="DT167" s="10" t="n">
        <v>0.000651843959836062</v>
      </c>
      <c r="DU167" s="10" t="n">
        <v>0.000490521594506137</v>
      </c>
      <c r="DV167" s="10" t="n">
        <v>0.000558985958610733</v>
      </c>
      <c r="DW167" s="10" t="n">
        <v>0.000383105442370982</v>
      </c>
      <c r="DX167" s="10" t="n">
        <v>0.000426825436052509</v>
      </c>
      <c r="DY167" s="10" t="n">
        <v>0.000447312067316967</v>
      </c>
      <c r="DZ167" s="10" t="n">
        <v>0.000662844478760547</v>
      </c>
      <c r="EA167" s="10" t="n">
        <v>0.000628028081062204</v>
      </c>
      <c r="EB167" s="10" t="n">
        <v>0.00034366833732905</v>
      </c>
      <c r="EC167" s="10" t="n">
        <v>0.0003666495252206</v>
      </c>
      <c r="ED167" s="10" t="n">
        <v>0.000350653095884908</v>
      </c>
      <c r="EE167" s="10" t="n">
        <v>0.000317800396850235</v>
      </c>
      <c r="EF167" s="10" t="n">
        <v>0.000311343097679287</v>
      </c>
      <c r="EG167" s="10" t="n">
        <v>0.000304093929715271</v>
      </c>
      <c r="EH167" s="10" t="n">
        <v>0.000644731414728189</v>
      </c>
      <c r="EI167" s="10" t="n">
        <v>0.000760785394006964</v>
      </c>
      <c r="EJ167" s="10" t="n">
        <v>0.000480335374992893</v>
      </c>
      <c r="EK167" s="10" t="n">
        <v>0.000342351728013878</v>
      </c>
      <c r="EL167" s="10" t="n">
        <v>0.000396678685228313</v>
      </c>
      <c r="EM167" s="10" t="n">
        <v>0.000171442652420055</v>
      </c>
      <c r="EN167" s="10" t="n">
        <v>0.000187422088863191</v>
      </c>
      <c r="EO167" s="10" t="n">
        <v>0.000471276124113905</v>
      </c>
      <c r="EP167" s="10" t="n">
        <v>0.000541932571358113</v>
      </c>
      <c r="EQ167" s="10" t="n">
        <v>0.000279161278042691</v>
      </c>
      <c r="ER167" s="10" t="n">
        <v>0.000201269936864213</v>
      </c>
      <c r="ES167" s="10" t="n">
        <v>0.00036182830174486</v>
      </c>
      <c r="ET167" s="10" t="n">
        <v>0.000244037648846951</v>
      </c>
      <c r="EU167" s="10" t="n">
        <v>0.000269749934429961</v>
      </c>
      <c r="EV167" s="10" t="n">
        <v>0.000235126575991043</v>
      </c>
      <c r="EW167" s="10" t="n">
        <v>0.000241725935743751</v>
      </c>
      <c r="EX167" s="10" t="n">
        <v>0.000283762273630916</v>
      </c>
      <c r="EY167" s="10" t="n">
        <v>0.000553949944973097</v>
      </c>
      <c r="EZ167" s="10" t="n">
        <v>0.000338389665185726</v>
      </c>
      <c r="FA167" s="10" t="n">
        <v>0.00039165898476753</v>
      </c>
      <c r="FB167" s="10" t="n">
        <v>0.000412645207073108</v>
      </c>
      <c r="FC167" s="10" t="n">
        <v>0.000713803444670556</v>
      </c>
      <c r="FD167" s="10" t="n">
        <v>0.000414346535475727</v>
      </c>
      <c r="FE167" s="10" t="n">
        <v>0.000472706245951344</v>
      </c>
      <c r="FF167" s="10" t="n">
        <v>0.000362678626088318</v>
      </c>
      <c r="FG167" s="10" t="n">
        <v>0.000350385287898239</v>
      </c>
      <c r="FH167" s="10" t="n">
        <v>0.000420247827202271</v>
      </c>
      <c r="FI167" s="10" t="n">
        <v>0.000651110546593383</v>
      </c>
      <c r="FJ167" s="10" t="n">
        <v>0.000774801131786431</v>
      </c>
      <c r="FK167" s="10" t="n">
        <v>0.680381823593138</v>
      </c>
      <c r="FL167" s="10" t="n">
        <v>0.000621871216231631</v>
      </c>
      <c r="FM167" s="10" t="n">
        <v>0.000267476285406085</v>
      </c>
      <c r="FN167" s="10" t="n">
        <v>0.000231632157566008</v>
      </c>
      <c r="FO167" s="10" t="n">
        <v>0.00023327299127113</v>
      </c>
      <c r="FP167" s="10" t="n">
        <v>0.000327230092786924</v>
      </c>
      <c r="FQ167" s="10" t="n">
        <v>0.000156314220036079</v>
      </c>
      <c r="FR167" s="10" t="n">
        <v>0.000157490807916595</v>
      </c>
      <c r="FS167" s="10" t="n">
        <v>0.000488226194579791</v>
      </c>
      <c r="FT167" s="10" t="n">
        <v>0.000621397454387194</v>
      </c>
      <c r="FU167" s="10" t="n">
        <v>0.000390527937839061</v>
      </c>
      <c r="FV167" s="10" t="n">
        <v>0.000299385539046097</v>
      </c>
      <c r="FW167" s="10" t="n">
        <v>0.000171805620605032</v>
      </c>
      <c r="FX167" s="10" t="n">
        <v>0.000226418058414393</v>
      </c>
      <c r="FY167" s="10" t="n">
        <v>0.000663233276142208</v>
      </c>
      <c r="FZ167" s="10" t="n">
        <v>0.000393675701255972</v>
      </c>
      <c r="GA167" s="10" t="n">
        <v>0.000310954300297626</v>
      </c>
      <c r="GB167" s="10" t="n">
        <v>0.00040322502715625</v>
      </c>
      <c r="GC167" s="10" t="n">
        <v>0.000335551172413318</v>
      </c>
      <c r="GD167" s="10" t="n">
        <v>0.000220677859309272</v>
      </c>
      <c r="GE167" s="10" t="n">
        <v>0.00047670297428031</v>
      </c>
      <c r="GF167" s="10" t="n">
        <v>0.0399205188493409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209294457921422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234339941203598</v>
      </c>
      <c r="D169" s="10" t="n">
        <v>0.000245210626672779</v>
      </c>
      <c r="E169" s="10" t="n">
        <v>0.000239444255014206</v>
      </c>
      <c r="F169" s="10" t="n">
        <v>0.00020929969581589</v>
      </c>
      <c r="G169" s="10" t="n">
        <v>0.000300302210469866</v>
      </c>
      <c r="H169" s="10" t="n">
        <v>0.000268133428426046</v>
      </c>
      <c r="I169" s="10" t="n">
        <v>0.000387151643853416</v>
      </c>
      <c r="J169" s="10" t="n">
        <v>0.000312683453212854</v>
      </c>
      <c r="K169" s="10" t="n">
        <v>0.000418355876101493</v>
      </c>
      <c r="L169" s="10" t="n">
        <v>0.000196722499169625</v>
      </c>
      <c r="M169" s="10" t="n">
        <v>0.000255259447227245</v>
      </c>
      <c r="N169" s="10" t="n">
        <v>0.000328028736551044</v>
      </c>
      <c r="O169" s="10" t="n">
        <v>0.000356362148992857</v>
      </c>
      <c r="P169" s="10" t="n">
        <v>0.000422406224257581</v>
      </c>
      <c r="Q169" s="10" t="n">
        <v>0.0118243531646647</v>
      </c>
      <c r="R169" s="10" t="n">
        <v>0.000529644375907357</v>
      </c>
      <c r="S169" s="10" t="n">
        <v>0.000473671950778063</v>
      </c>
      <c r="T169" s="10" t="n">
        <v>0.000606094935161654</v>
      </c>
      <c r="U169" s="10" t="n">
        <v>0.000973759629196934</v>
      </c>
      <c r="V169" s="10" t="n">
        <v>0.000563397911363117</v>
      </c>
      <c r="W169" s="10" t="n">
        <v>0.000445039851318633</v>
      </c>
      <c r="X169" s="10" t="n">
        <v>0.000745692115363286</v>
      </c>
      <c r="Y169" s="10" t="n">
        <v>0.000654411840807576</v>
      </c>
      <c r="Z169" s="10" t="n">
        <v>0.000459890493735929</v>
      </c>
      <c r="AA169" s="10" t="n">
        <v>0.000963374072323245</v>
      </c>
      <c r="AB169" s="10" t="n">
        <v>0.000886187259082848</v>
      </c>
      <c r="AC169" s="10" t="n">
        <v>0.000863606901044046</v>
      </c>
      <c r="AD169" s="10" t="n">
        <v>0.000715003451151986</v>
      </c>
      <c r="AE169" s="10" t="n">
        <v>0.000325953147148371</v>
      </c>
      <c r="AF169" s="10" t="n">
        <v>0.000828380857616086</v>
      </c>
      <c r="AG169" s="10" t="n">
        <v>0.000633246916788563</v>
      </c>
      <c r="AH169" s="10" t="n">
        <v>0.000108823666047748</v>
      </c>
      <c r="AI169" s="10" t="n">
        <v>0.000481645181929854</v>
      </c>
      <c r="AJ169" s="10" t="n">
        <v>0.000539217580191732</v>
      </c>
      <c r="AK169" s="10" t="n">
        <v>0.000476700675185997</v>
      </c>
      <c r="AL169" s="10" t="n">
        <v>0.000610735047492654</v>
      </c>
      <c r="AM169" s="10" t="n">
        <v>0.00052154367959518</v>
      </c>
      <c r="AN169" s="10" t="n">
        <v>0.00051141685797242</v>
      </c>
      <c r="AO169" s="10" t="n">
        <v>0.000521313481320457</v>
      </c>
      <c r="AP169" s="10" t="n">
        <v>0.000508974092809237</v>
      </c>
      <c r="AQ169" s="10" t="n">
        <v>0.000661093298169803</v>
      </c>
      <c r="AR169" s="10" t="n">
        <v>0.000456422299894431</v>
      </c>
      <c r="AS169" s="10" t="n">
        <v>0.000571382557305391</v>
      </c>
      <c r="AT169" s="10" t="n">
        <v>0.000766535522783718</v>
      </c>
      <c r="AU169" s="10" t="n">
        <v>0.00144802895401023</v>
      </c>
      <c r="AV169" s="10" t="n">
        <v>0.000905202397561054</v>
      </c>
      <c r="AW169" s="10" t="n">
        <v>0.000622410475690828</v>
      </c>
      <c r="AX169" s="10" t="n">
        <v>0.000670234642880937</v>
      </c>
      <c r="AY169" s="10" t="n">
        <v>0.000606587673617467</v>
      </c>
      <c r="AZ169" s="10" t="n">
        <v>0.000711033006529273</v>
      </c>
      <c r="BA169" s="10" t="n">
        <v>0.00143167346171437</v>
      </c>
      <c r="BB169" s="10" t="n">
        <v>0.00130829669878789</v>
      </c>
      <c r="BC169" s="10" t="n">
        <v>0.00166459226150294</v>
      </c>
      <c r="BD169" s="10" t="n">
        <v>0.00193339916256743</v>
      </c>
      <c r="BE169" s="10" t="n">
        <v>0.00161955710812064</v>
      </c>
      <c r="BF169" s="10" t="n">
        <v>0.0011318658921654</v>
      </c>
      <c r="BG169" s="10" t="n">
        <v>0.00197219042555599</v>
      </c>
      <c r="BH169" s="10" t="n">
        <v>0.000881803979537697</v>
      </c>
      <c r="BI169" s="10" t="n">
        <v>0.00111232186839485</v>
      </c>
      <c r="BJ169" s="10" t="n">
        <v>0.00132383603356428</v>
      </c>
      <c r="BK169" s="10" t="n">
        <v>0.00158334749024613</v>
      </c>
      <c r="BL169" s="10" t="n">
        <v>0.00171468416706884</v>
      </c>
      <c r="BM169" s="10" t="n">
        <v>0.00104719858622902</v>
      </c>
      <c r="BN169" s="10" t="n">
        <v>0.00141080722471297</v>
      </c>
      <c r="BO169" s="10" t="n">
        <v>0.000165822090594881</v>
      </c>
      <c r="BP169" s="10" t="n">
        <v>0.000391363701541334</v>
      </c>
      <c r="BQ169" s="10" t="n">
        <v>0.00087638766145391</v>
      </c>
      <c r="BR169" s="10" t="n">
        <v>0.000811163548638821</v>
      </c>
      <c r="BS169" s="10" t="n">
        <v>0.0032927485117868</v>
      </c>
      <c r="BT169" s="10" t="n">
        <v>0.000498729318351494</v>
      </c>
      <c r="BU169" s="10" t="n">
        <v>0.000455960000879904</v>
      </c>
      <c r="BV169" s="10" t="n">
        <v>0.00128668279300991</v>
      </c>
      <c r="BW169" s="10" t="n">
        <v>0.000639353829696521</v>
      </c>
      <c r="BX169" s="10" t="n">
        <v>0.00056958472780445</v>
      </c>
      <c r="BY169" s="10" t="n">
        <v>0.00214090102888238</v>
      </c>
      <c r="BZ169" s="10" t="n">
        <v>0.000786094766274907</v>
      </c>
      <c r="CA169" s="10" t="n">
        <v>0.00117504614209434</v>
      </c>
      <c r="CB169" s="10" t="n">
        <v>0.00297657784008165</v>
      </c>
      <c r="CC169" s="10" t="n">
        <v>0.00219582519575239</v>
      </c>
      <c r="CD169" s="10" t="n">
        <v>0.000537271358414523</v>
      </c>
      <c r="CE169" s="10" t="n">
        <v>0</v>
      </c>
      <c r="CF169" s="10" t="n">
        <v>0.000471965439600979</v>
      </c>
      <c r="CG169" s="10" t="n">
        <v>0.000428964021389585</v>
      </c>
      <c r="CH169" s="10" t="n">
        <v>0.000463946549287258</v>
      </c>
      <c r="CI169" s="10" t="n">
        <v>0.00156297779663071</v>
      </c>
      <c r="CJ169" s="10" t="n">
        <v>0.000428840361159361</v>
      </c>
      <c r="CK169" s="10" t="n">
        <v>0.000457666512056987</v>
      </c>
      <c r="CL169" s="10" t="n">
        <v>0</v>
      </c>
      <c r="CM169" s="10" t="n">
        <v>0.000468135777394213</v>
      </c>
      <c r="CN169" s="10" t="n">
        <v>0.000727059372366232</v>
      </c>
      <c r="CO169" s="10" t="n">
        <v>0.00398728143867411</v>
      </c>
      <c r="CP169" s="10" t="n">
        <v>0.000563580548010832</v>
      </c>
      <c r="CQ169" s="10" t="n">
        <v>0.000739267490786907</v>
      </c>
      <c r="CR169" s="10" t="n">
        <v>0.00107555292578672</v>
      </c>
      <c r="CS169" s="10" t="n">
        <v>0.00147492410285129</v>
      </c>
      <c r="CT169" s="10" t="n">
        <v>0.00266579114455391</v>
      </c>
      <c r="CU169" s="10" t="n">
        <v>0.00120115176792705</v>
      </c>
      <c r="CV169" s="10" t="n">
        <v>0.00160155408106518</v>
      </c>
      <c r="CW169" s="10" t="n">
        <v>0.00212807841424075</v>
      </c>
      <c r="CX169" s="10" t="n">
        <v>0.00243338601033704</v>
      </c>
      <c r="CY169" s="10" t="n">
        <v>0.00180283108163719</v>
      </c>
      <c r="CZ169" s="10" t="n">
        <v>0.00148490253219778</v>
      </c>
      <c r="DA169" s="10" t="n">
        <v>0.00153499063283352</v>
      </c>
      <c r="DB169" s="10" t="n">
        <v>0.00153519039166696</v>
      </c>
      <c r="DC169" s="10" t="n">
        <v>0.00145917359445098</v>
      </c>
      <c r="DD169" s="10" t="n">
        <v>0.00105552377342068</v>
      </c>
      <c r="DE169" s="10" t="n">
        <v>0.00304358266021196</v>
      </c>
      <c r="DF169" s="10" t="n">
        <v>0.00520425030127928</v>
      </c>
      <c r="DG169" s="10" t="n">
        <v>0.00177476781923679</v>
      </c>
      <c r="DH169" s="10" t="n">
        <v>0.0049475316633354</v>
      </c>
      <c r="DI169" s="10" t="n">
        <v>0.00240502025598886</v>
      </c>
      <c r="DJ169" s="10" t="n">
        <v>0.0038480400194425</v>
      </c>
      <c r="DK169" s="10" t="n">
        <v>0.00198166470165618</v>
      </c>
      <c r="DL169" s="10" t="n">
        <v>0.00432768951550306</v>
      </c>
      <c r="DM169" s="10" t="n">
        <v>0.00304105238165508</v>
      </c>
      <c r="DN169" s="10" t="n">
        <v>0.0020677131972409</v>
      </c>
      <c r="DO169" s="10" t="n">
        <v>0.00153135121713479</v>
      </c>
      <c r="DP169" s="10" t="n">
        <v>0.00138767895673103</v>
      </c>
      <c r="DQ169" s="10" t="n">
        <v>0.0013764924620585</v>
      </c>
      <c r="DR169" s="10" t="n">
        <v>0.00143453857412539</v>
      </c>
      <c r="DS169" s="10" t="n">
        <v>0.00185424329796886</v>
      </c>
      <c r="DT169" s="10" t="n">
        <v>0.000670500987992187</v>
      </c>
      <c r="DU169" s="10" t="n">
        <v>0.000501067447935258</v>
      </c>
      <c r="DV169" s="10" t="n">
        <v>0.00100584850770738</v>
      </c>
      <c r="DW169" s="10" t="n">
        <v>0.00122392237247389</v>
      </c>
      <c r="DX169" s="10" t="n">
        <v>0.00155699264148789</v>
      </c>
      <c r="DY169" s="10" t="n">
        <v>0.0012526438877921</v>
      </c>
      <c r="DZ169" s="10" t="n">
        <v>0.000731347528657366</v>
      </c>
      <c r="EA169" s="10" t="n">
        <v>0.0008226544377242</v>
      </c>
      <c r="EB169" s="10" t="n">
        <v>0.000678169824731122</v>
      </c>
      <c r="EC169" s="10" t="n">
        <v>0.000855568986079522</v>
      </c>
      <c r="ED169" s="10" t="n">
        <v>0.000864820673765316</v>
      </c>
      <c r="EE169" s="10" t="n">
        <v>0.00129645575612773</v>
      </c>
      <c r="EF169" s="10" t="n">
        <v>0.0013916532062839</v>
      </c>
      <c r="EG169" s="10" t="n">
        <v>0.00220469068302688</v>
      </c>
      <c r="EH169" s="10" t="n">
        <v>0.0017154622752867</v>
      </c>
      <c r="EI169" s="10" t="n">
        <v>0.000548874492939643</v>
      </c>
      <c r="EJ169" s="10" t="n">
        <v>0.000679025934017284</v>
      </c>
      <c r="EK169" s="10" t="n">
        <v>0.000900130425656812</v>
      </c>
      <c r="EL169" s="10" t="n">
        <v>0.000982655555912701</v>
      </c>
      <c r="EM169" s="10" t="n">
        <v>0.00115521674856174</v>
      </c>
      <c r="EN169" s="10" t="n">
        <v>0.000726018723967275</v>
      </c>
      <c r="EO169" s="10" t="n">
        <v>0.00114167309965466</v>
      </c>
      <c r="EP169" s="10" t="n">
        <v>0.000267456150857438</v>
      </c>
      <c r="EQ169" s="10" t="n">
        <v>9.8132953775169E-005</v>
      </c>
      <c r="ER169" s="10" t="n">
        <v>0.0100072707171105</v>
      </c>
      <c r="ES169" s="10" t="n">
        <v>0.0126791117006199</v>
      </c>
      <c r="ET169" s="10" t="n">
        <v>0.00036729181087953</v>
      </c>
      <c r="EU169" s="10" t="n">
        <v>0.000411938861385436</v>
      </c>
      <c r="EV169" s="10" t="n">
        <v>0.000703164410956901</v>
      </c>
      <c r="EW169" s="10" t="n">
        <v>0.000800003688477425</v>
      </c>
      <c r="EX169" s="10" t="n">
        <v>0.000342283907398187</v>
      </c>
      <c r="EY169" s="10" t="n">
        <v>0.000421536797715856</v>
      </c>
      <c r="EZ169" s="10" t="n">
        <v>0.000741052003032286</v>
      </c>
      <c r="FA169" s="10" t="n">
        <v>0.000535479236308823</v>
      </c>
      <c r="FB169" s="10" t="n">
        <v>0.000333690472630198</v>
      </c>
      <c r="FC169" s="10" t="n">
        <v>0.000463330150601221</v>
      </c>
      <c r="FD169" s="10" t="n">
        <v>0.000470823960552763</v>
      </c>
      <c r="FE169" s="10" t="n">
        <v>0.00064741647670709</v>
      </c>
      <c r="FF169" s="10" t="n">
        <v>0.000776485415154005</v>
      </c>
      <c r="FG169" s="10" t="n">
        <v>0.0164240190880561</v>
      </c>
      <c r="FH169" s="10" t="n">
        <v>0.00100168210918139</v>
      </c>
      <c r="FI169" s="10" t="n">
        <v>0.00217274829432762</v>
      </c>
      <c r="FJ169" s="10" t="n">
        <v>0.000888228604114075</v>
      </c>
      <c r="FK169" s="10" t="n">
        <v>0.000422794327133975</v>
      </c>
      <c r="FL169" s="10" t="n">
        <v>0.000195731314862757</v>
      </c>
      <c r="FM169" s="10" t="n">
        <v>1.90294069663086</v>
      </c>
      <c r="FN169" s="10" t="n">
        <v>0.000375129967010616</v>
      </c>
      <c r="FO169" s="10" t="n">
        <v>0.000714141634470583</v>
      </c>
      <c r="FP169" s="10" t="n">
        <v>0.000896726915628047</v>
      </c>
      <c r="FQ169" s="10" t="n">
        <v>0.000433659305207915</v>
      </c>
      <c r="FR169" s="10" t="n">
        <v>0.000530844831373064</v>
      </c>
      <c r="FS169" s="10" t="n">
        <v>0.000546859782419541</v>
      </c>
      <c r="FT169" s="10" t="n">
        <v>0.00120635310745676</v>
      </c>
      <c r="FU169" s="10" t="n">
        <v>0.00581511281393232</v>
      </c>
      <c r="FV169" s="10" t="n">
        <v>0.000595831136053108</v>
      </c>
      <c r="FW169" s="10" t="n">
        <v>0.000272971397125404</v>
      </c>
      <c r="FX169" s="10" t="n">
        <v>0.000771843400357925</v>
      </c>
      <c r="FY169" s="10" t="n">
        <v>0.00119105158081542</v>
      </c>
      <c r="FZ169" s="10" t="n">
        <v>0.0019633059136307</v>
      </c>
      <c r="GA169" s="10" t="n">
        <v>0.000668786866954782</v>
      </c>
      <c r="GB169" s="10" t="n">
        <v>0.000934540311565297</v>
      </c>
      <c r="GC169" s="10" t="n">
        <v>0.000960488032796337</v>
      </c>
      <c r="GD169" s="10" t="n">
        <v>0.00127822633572771</v>
      </c>
      <c r="GE169" s="10" t="n">
        <v>0.000976651376119083</v>
      </c>
      <c r="GF169" s="10" t="n">
        <v>0.000426854187615464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307310102440818</v>
      </c>
      <c r="D170" s="10" t="n">
        <v>0.0003640186300299</v>
      </c>
      <c r="E170" s="10" t="n">
        <v>0.000280409727238381</v>
      </c>
      <c r="F170" s="10" t="n">
        <v>0.000274901302391621</v>
      </c>
      <c r="G170" s="10" t="n">
        <v>0.000450274155119156</v>
      </c>
      <c r="H170" s="10" t="n">
        <v>0.000314673627515613</v>
      </c>
      <c r="I170" s="10" t="n">
        <v>0.00041720180363428</v>
      </c>
      <c r="J170" s="10" t="n">
        <v>0.000497729931903002</v>
      </c>
      <c r="K170" s="10" t="n">
        <v>0.000892742101562857</v>
      </c>
      <c r="L170" s="10" t="n">
        <v>0.000160352418050313</v>
      </c>
      <c r="M170" s="10" t="n">
        <v>0.000199260230446677</v>
      </c>
      <c r="N170" s="10" t="n">
        <v>0.000282094673919695</v>
      </c>
      <c r="O170" s="10" t="n">
        <v>0.000318912299293669</v>
      </c>
      <c r="P170" s="10" t="n">
        <v>0.000600087480509638</v>
      </c>
      <c r="Q170" s="10" t="n">
        <v>0.00076174756885355</v>
      </c>
      <c r="R170" s="10" t="n">
        <v>0.000517745486994955</v>
      </c>
      <c r="S170" s="10" t="n">
        <v>0.000353064343757458</v>
      </c>
      <c r="T170" s="10" t="n">
        <v>0.000561800562670945</v>
      </c>
      <c r="U170" s="10" t="n">
        <v>0.0011684524627407</v>
      </c>
      <c r="V170" s="10" t="n">
        <v>0.0011870650805115</v>
      </c>
      <c r="W170" s="10" t="n">
        <v>0.000432546904549674</v>
      </c>
      <c r="X170" s="10" t="n">
        <v>0.000809660722162704</v>
      </c>
      <c r="Y170" s="10" t="n">
        <v>0.000425573926891307</v>
      </c>
      <c r="Z170" s="10" t="n">
        <v>0.00037655690837237</v>
      </c>
      <c r="AA170" s="10" t="n">
        <v>0.000563137144848528</v>
      </c>
      <c r="AB170" s="10" t="n">
        <v>0.000698677004892238</v>
      </c>
      <c r="AC170" s="10" t="n">
        <v>0.000909387763292182</v>
      </c>
      <c r="AD170" s="10" t="n">
        <v>0.000538694753749972</v>
      </c>
      <c r="AE170" s="10" t="n">
        <v>0.000284764994482993</v>
      </c>
      <c r="AF170" s="10" t="n">
        <v>0.00083745404801144</v>
      </c>
      <c r="AG170" s="10" t="n">
        <v>0.000549956169544071</v>
      </c>
      <c r="AH170" s="10" t="n">
        <v>0.000352733042004929</v>
      </c>
      <c r="AI170" s="10" t="n">
        <v>0.000871764396889169</v>
      </c>
      <c r="AJ170" s="10" t="n">
        <v>0.00185469735752017</v>
      </c>
      <c r="AK170" s="10" t="n">
        <v>0.00088657107321104</v>
      </c>
      <c r="AL170" s="10" t="n">
        <v>0.00107722361964102</v>
      </c>
      <c r="AM170" s="10" t="n">
        <v>0.00128991555304178</v>
      </c>
      <c r="AN170" s="10" t="n">
        <v>0.000983994642928089</v>
      </c>
      <c r="AO170" s="10" t="n">
        <v>0.000814210789150218</v>
      </c>
      <c r="AP170" s="10" t="n">
        <v>0.00124610693932762</v>
      </c>
      <c r="AQ170" s="10" t="n">
        <v>0.000332314142433145</v>
      </c>
      <c r="AR170" s="10" t="n">
        <v>0.000384292496216457</v>
      </c>
      <c r="AS170" s="10" t="n">
        <v>0.000833065129229733</v>
      </c>
      <c r="AT170" s="10" t="n">
        <v>0.00120298557531469</v>
      </c>
      <c r="AU170" s="10" t="n">
        <v>0.00179351791515055</v>
      </c>
      <c r="AV170" s="10" t="n">
        <v>0.00105905652926275</v>
      </c>
      <c r="AW170" s="10" t="n">
        <v>0.000675414787418568</v>
      </c>
      <c r="AX170" s="10" t="n">
        <v>0.000727840090490341</v>
      </c>
      <c r="AY170" s="10" t="n">
        <v>0.000518356902246403</v>
      </c>
      <c r="AZ170" s="10" t="n">
        <v>0.00288344380513171</v>
      </c>
      <c r="BA170" s="10" t="n">
        <v>0.00218984296872242</v>
      </c>
      <c r="BB170" s="10" t="n">
        <v>0.00326331278309875</v>
      </c>
      <c r="BC170" s="10" t="n">
        <v>0.00211640204375207</v>
      </c>
      <c r="BD170" s="10" t="n">
        <v>0.00182786618125317</v>
      </c>
      <c r="BE170" s="10" t="n">
        <v>0.00246124972487457</v>
      </c>
      <c r="BF170" s="10" t="n">
        <v>0.00179811537866918</v>
      </c>
      <c r="BG170" s="10" t="n">
        <v>0.00220594830999698</v>
      </c>
      <c r="BH170" s="10" t="n">
        <v>0.00191779161974704</v>
      </c>
      <c r="BI170" s="10" t="n">
        <v>0.0140706081935784</v>
      </c>
      <c r="BJ170" s="10" t="n">
        <v>0.0021841838229067</v>
      </c>
      <c r="BK170" s="10" t="n">
        <v>0.00238850078925856</v>
      </c>
      <c r="BL170" s="10" t="n">
        <v>0.00218739256806352</v>
      </c>
      <c r="BM170" s="10" t="n">
        <v>0.00139777109925833</v>
      </c>
      <c r="BN170" s="10" t="n">
        <v>0.00182446784997187</v>
      </c>
      <c r="BO170" s="10" t="n">
        <v>0.000122767442837507</v>
      </c>
      <c r="BP170" s="10" t="n">
        <v>0.000342264570176467</v>
      </c>
      <c r="BQ170" s="10" t="n">
        <v>0.00127497616643277</v>
      </c>
      <c r="BR170" s="10" t="n">
        <v>0.00141485280907396</v>
      </c>
      <c r="BS170" s="10" t="n">
        <v>0.00123360847407129</v>
      </c>
      <c r="BT170" s="10" t="n">
        <v>0.000503408036331172</v>
      </c>
      <c r="BU170" s="10" t="n">
        <v>0.000524333604820628</v>
      </c>
      <c r="BV170" s="10" t="n">
        <v>0.0014279484706224</v>
      </c>
      <c r="BW170" s="10" t="n">
        <v>0.000701601370862338</v>
      </c>
      <c r="BX170" s="10" t="n">
        <v>0.000696553640298064</v>
      </c>
      <c r="BY170" s="10" t="n">
        <v>0.000938849447036341</v>
      </c>
      <c r="BZ170" s="10" t="n">
        <v>0.000427412912298761</v>
      </c>
      <c r="CA170" s="10" t="n">
        <v>0.000409037751148869</v>
      </c>
      <c r="CB170" s="10" t="n">
        <v>0.00459613641576342</v>
      </c>
      <c r="CC170" s="10" t="n">
        <v>0.00061066638625561</v>
      </c>
      <c r="CD170" s="10" t="n">
        <v>0.000750884283920859</v>
      </c>
      <c r="CE170" s="10" t="n">
        <v>0</v>
      </c>
      <c r="CF170" s="10" t="n">
        <v>0.000752780145165656</v>
      </c>
      <c r="CG170" s="10" t="n">
        <v>0.000592982740494758</v>
      </c>
      <c r="CH170" s="10" t="n">
        <v>0.000805229146502989</v>
      </c>
      <c r="CI170" s="10" t="n">
        <v>0.00152577017120086</v>
      </c>
      <c r="CJ170" s="10" t="n">
        <v>0.000571317786119831</v>
      </c>
      <c r="CK170" s="10" t="n">
        <v>0.000561757905792937</v>
      </c>
      <c r="CL170" s="10" t="n">
        <v>0</v>
      </c>
      <c r="CM170" s="10" t="n">
        <v>0.000682965054825976</v>
      </c>
      <c r="CN170" s="10" t="n">
        <v>0.00130693564736695</v>
      </c>
      <c r="CO170" s="10" t="n">
        <v>0.000722389489411547</v>
      </c>
      <c r="CP170" s="10" t="n">
        <v>0.000700340623134548</v>
      </c>
      <c r="CQ170" s="10" t="n">
        <v>0.000786019332440074</v>
      </c>
      <c r="CR170" s="10" t="n">
        <v>0.000922421809350167</v>
      </c>
      <c r="CS170" s="10" t="n">
        <v>0.00147387570927763</v>
      </c>
      <c r="CT170" s="10" t="n">
        <v>0.00164309554433517</v>
      </c>
      <c r="CU170" s="10" t="n">
        <v>0.000896628617114693</v>
      </c>
      <c r="CV170" s="10" t="n">
        <v>0.000798541495961964</v>
      </c>
      <c r="CW170" s="10" t="n">
        <v>0.00128623758222687</v>
      </c>
      <c r="CX170" s="10" t="n">
        <v>0.00171451737707982</v>
      </c>
      <c r="CY170" s="10" t="n">
        <v>0.000836008453812282</v>
      </c>
      <c r="CZ170" s="10" t="n">
        <v>0.0017498751892953</v>
      </c>
      <c r="DA170" s="10" t="n">
        <v>0.00107972141683104</v>
      </c>
      <c r="DB170" s="10" t="n">
        <v>0.0014850091544377</v>
      </c>
      <c r="DC170" s="10" t="n">
        <v>0.0024109999225812</v>
      </c>
      <c r="DD170" s="10" t="n">
        <v>0.00217362387577318</v>
      </c>
      <c r="DE170" s="10" t="n">
        <v>0.00188751945532073</v>
      </c>
      <c r="DF170" s="10" t="n">
        <v>0.0018995581742252</v>
      </c>
      <c r="DG170" s="10" t="n">
        <v>0.00170924214316617</v>
      </c>
      <c r="DH170" s="10" t="n">
        <v>0.00264768398003488</v>
      </c>
      <c r="DI170" s="10" t="n">
        <v>0.00183837399220246</v>
      </c>
      <c r="DJ170" s="10" t="n">
        <v>0.0042130729115989</v>
      </c>
      <c r="DK170" s="10" t="n">
        <v>0.00198030764429425</v>
      </c>
      <c r="DL170" s="10" t="n">
        <v>0.00219964457135803</v>
      </c>
      <c r="DM170" s="10" t="n">
        <v>0.00204317914282486</v>
      </c>
      <c r="DN170" s="10" t="n">
        <v>0.00142015648090628</v>
      </c>
      <c r="DO170" s="10" t="n">
        <v>0.0021779796169831</v>
      </c>
      <c r="DP170" s="10" t="n">
        <v>0.00290562538169585</v>
      </c>
      <c r="DQ170" s="10" t="n">
        <v>0.00239123082945107</v>
      </c>
      <c r="DR170" s="10" t="n">
        <v>0.00214483048311781</v>
      </c>
      <c r="DS170" s="10" t="n">
        <v>0.000850194235576482</v>
      </c>
      <c r="DT170" s="10" t="n">
        <v>0.000800650641596802</v>
      </c>
      <c r="DU170" s="10" t="n">
        <v>0.00486236273106415</v>
      </c>
      <c r="DV170" s="10" t="n">
        <v>0.00261857303062101</v>
      </c>
      <c r="DW170" s="10" t="n">
        <v>0.00220392921777127</v>
      </c>
      <c r="DX170" s="10" t="n">
        <v>0.00225926466785381</v>
      </c>
      <c r="DY170" s="10" t="n">
        <v>0.00299867899124364</v>
      </c>
      <c r="DZ170" s="10" t="n">
        <v>0.00323323494445003</v>
      </c>
      <c r="EA170" s="10" t="n">
        <v>0.00223473222334612</v>
      </c>
      <c r="EB170" s="10" t="n">
        <v>0.000556681737309991</v>
      </c>
      <c r="EC170" s="10" t="n">
        <v>0.000626733810305272</v>
      </c>
      <c r="ED170" s="10" t="n">
        <v>0.00112475760070122</v>
      </c>
      <c r="EE170" s="10" t="n">
        <v>0.000513460840581712</v>
      </c>
      <c r="EF170" s="10" t="n">
        <v>0.000602803301742811</v>
      </c>
      <c r="EG170" s="10" t="n">
        <v>0.00530286609129293</v>
      </c>
      <c r="EH170" s="10" t="n">
        <v>0.00174906944826626</v>
      </c>
      <c r="EI170" s="10" t="n">
        <v>0.000821907985804098</v>
      </c>
      <c r="EJ170" s="10" t="n">
        <v>0.000604476399291345</v>
      </c>
      <c r="EK170" s="10" t="n">
        <v>0.000446151130877032</v>
      </c>
      <c r="EL170" s="10" t="n">
        <v>0.000479482267421823</v>
      </c>
      <c r="EM170" s="10" t="n">
        <v>0.000384525687149567</v>
      </c>
      <c r="EN170" s="10" t="n">
        <v>0.000338083722166376</v>
      </c>
      <c r="EO170" s="10" t="n">
        <v>0.000428039020474856</v>
      </c>
      <c r="EP170" s="10" t="n">
        <v>0.000187177432768269</v>
      </c>
      <c r="EQ170" s="10" t="n">
        <v>8.07044433644883E-005</v>
      </c>
      <c r="ER170" s="10" t="n">
        <v>0.00130940974629142</v>
      </c>
      <c r="ES170" s="10" t="n">
        <v>0.000688799567806841</v>
      </c>
      <c r="ET170" s="10" t="n">
        <v>0.000153071836904978</v>
      </c>
      <c r="EU170" s="10" t="n">
        <v>0.000254267222568553</v>
      </c>
      <c r="EV170" s="10" t="n">
        <v>0.000453170557135896</v>
      </c>
      <c r="EW170" s="10" t="n">
        <v>0.000466740657960848</v>
      </c>
      <c r="EX170" s="10" t="n">
        <v>0.000148776289289577</v>
      </c>
      <c r="EY170" s="10" t="n">
        <v>0.000231113543151148</v>
      </c>
      <c r="EZ170" s="10" t="n">
        <v>0.000233626507231127</v>
      </c>
      <c r="FA170" s="10" t="n">
        <v>0.000334275410890889</v>
      </c>
      <c r="FB170" s="10" t="n">
        <v>0.000217653402278394</v>
      </c>
      <c r="FC170" s="10" t="n">
        <v>0.000445598961289485</v>
      </c>
      <c r="FD170" s="10" t="n">
        <v>0.000387732536445142</v>
      </c>
      <c r="FE170" s="10" t="n">
        <v>0.000334665010376695</v>
      </c>
      <c r="FF170" s="10" t="n">
        <v>0.000138141929602195</v>
      </c>
      <c r="FG170" s="10" t="n">
        <v>0.00901671608025855</v>
      </c>
      <c r="FH170" s="10" t="n">
        <v>0.00025864050049499</v>
      </c>
      <c r="FI170" s="10" t="n">
        <v>0.000659295227184675</v>
      </c>
      <c r="FJ170" s="10" t="n">
        <v>0.00101842348313362</v>
      </c>
      <c r="FK170" s="10" t="n">
        <v>0.000298648386378648</v>
      </c>
      <c r="FL170" s="10" t="n">
        <v>0.000180057999828742</v>
      </c>
      <c r="FM170" s="10" t="n">
        <v>0.00033441428272707</v>
      </c>
      <c r="FN170" s="10" t="n">
        <v>0.474273388651741</v>
      </c>
      <c r="FO170" s="10" t="n">
        <v>0.00053971377916905</v>
      </c>
      <c r="FP170" s="10" t="n">
        <v>0.00264039439354863</v>
      </c>
      <c r="FQ170" s="10" t="n">
        <v>0.000635829204627189</v>
      </c>
      <c r="FR170" s="10" t="n">
        <v>0.000602618455271443</v>
      </c>
      <c r="FS170" s="10" t="n">
        <v>0.000299680208861129</v>
      </c>
      <c r="FT170" s="10" t="n">
        <v>0.000614756706891261</v>
      </c>
      <c r="FU170" s="10" t="n">
        <v>0.000604348428657321</v>
      </c>
      <c r="FV170" s="10" t="n">
        <v>0.000291930402057707</v>
      </c>
      <c r="FW170" s="10" t="n">
        <v>0.000157917658246681</v>
      </c>
      <c r="FX170" s="10" t="n">
        <v>0.000862948642100859</v>
      </c>
      <c r="FY170" s="10" t="n">
        <v>0.00162368192518844</v>
      </c>
      <c r="FZ170" s="10" t="n">
        <v>0.000290678659670829</v>
      </c>
      <c r="GA170" s="10" t="n">
        <v>0.000387749599196346</v>
      </c>
      <c r="GB170" s="10" t="n">
        <v>0.000364963716860431</v>
      </c>
      <c r="GC170" s="10" t="n">
        <v>0.000406656075460092</v>
      </c>
      <c r="GD170" s="10" t="n">
        <v>0.000282718412269234</v>
      </c>
      <c r="GE170" s="10" t="n">
        <v>0.00103662849073679</v>
      </c>
      <c r="GF170" s="10" t="n">
        <v>0.00149396709881937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190324880568602</v>
      </c>
      <c r="D171" s="10" t="n">
        <v>0.0025333631804157</v>
      </c>
      <c r="E171" s="10" t="n">
        <v>0.00189746082657067</v>
      </c>
      <c r="F171" s="10" t="n">
        <v>0.00166835687360366</v>
      </c>
      <c r="G171" s="10" t="n">
        <v>0.00326823106062149</v>
      </c>
      <c r="H171" s="10" t="n">
        <v>0.00419886289353174</v>
      </c>
      <c r="I171" s="10" t="n">
        <v>0.00278962372661983</v>
      </c>
      <c r="J171" s="10" t="n">
        <v>0.00425984408005849</v>
      </c>
      <c r="K171" s="10" t="n">
        <v>0.00367293989636677</v>
      </c>
      <c r="L171" s="10" t="n">
        <v>0.000822148899497792</v>
      </c>
      <c r="M171" s="10" t="n">
        <v>0.000951895774938171</v>
      </c>
      <c r="N171" s="10" t="n">
        <v>0.00505473171422531</v>
      </c>
      <c r="O171" s="10" t="n">
        <v>0.0021933843428546</v>
      </c>
      <c r="P171" s="10" t="n">
        <v>0.00192557109888507</v>
      </c>
      <c r="Q171" s="10" t="n">
        <v>0.00681442468157151</v>
      </c>
      <c r="R171" s="10" t="n">
        <v>0.00274123808205274</v>
      </c>
      <c r="S171" s="10" t="n">
        <v>0.00175820429756703</v>
      </c>
      <c r="T171" s="10" t="n">
        <v>0.00269887689799821</v>
      </c>
      <c r="U171" s="10" t="n">
        <v>0.00614894276935401</v>
      </c>
      <c r="V171" s="10" t="n">
        <v>0.00591362439540782</v>
      </c>
      <c r="W171" s="10" t="n">
        <v>0.00272654522147192</v>
      </c>
      <c r="X171" s="10" t="n">
        <v>0.0053243592744882</v>
      </c>
      <c r="Y171" s="10" t="n">
        <v>0.00285395829689392</v>
      </c>
      <c r="Z171" s="10" t="n">
        <v>0.00216123062632232</v>
      </c>
      <c r="AA171" s="10" t="n">
        <v>0.00471101957198365</v>
      </c>
      <c r="AB171" s="10" t="n">
        <v>0.00376049228775393</v>
      </c>
      <c r="AC171" s="10" t="n">
        <v>0.00723741624304216</v>
      </c>
      <c r="AD171" s="10" t="n">
        <v>0.00382842835340522</v>
      </c>
      <c r="AE171" s="10" t="n">
        <v>0.00448616840742222</v>
      </c>
      <c r="AF171" s="10" t="n">
        <v>0.00585454281354719</v>
      </c>
      <c r="AG171" s="10" t="n">
        <v>0.00391682975177581</v>
      </c>
      <c r="AH171" s="10" t="n">
        <v>0.00068593949144838</v>
      </c>
      <c r="AI171" s="10" t="n">
        <v>0.00562752067222448</v>
      </c>
      <c r="AJ171" s="10" t="n">
        <v>0.00652428914440293</v>
      </c>
      <c r="AK171" s="10" t="n">
        <v>0.00829972169326843</v>
      </c>
      <c r="AL171" s="10" t="n">
        <v>0.0075423221756759</v>
      </c>
      <c r="AM171" s="10" t="n">
        <v>0.00960036937792982</v>
      </c>
      <c r="AN171" s="10" t="n">
        <v>0.00653549293518884</v>
      </c>
      <c r="AO171" s="10" t="n">
        <v>0.00599352409371146</v>
      </c>
      <c r="AP171" s="10" t="n">
        <v>0.00404708835745278</v>
      </c>
      <c r="AQ171" s="10" t="n">
        <v>0.00163935495011945</v>
      </c>
      <c r="AR171" s="10" t="n">
        <v>0.00204602929518253</v>
      </c>
      <c r="AS171" s="10" t="n">
        <v>0.00523542676215994</v>
      </c>
      <c r="AT171" s="10" t="n">
        <v>0.00533622211179093</v>
      </c>
      <c r="AU171" s="10" t="n">
        <v>0.00617274597884378</v>
      </c>
      <c r="AV171" s="10" t="n">
        <v>0.00400014098499003</v>
      </c>
      <c r="AW171" s="10" t="n">
        <v>0.00356384056062388</v>
      </c>
      <c r="AX171" s="10" t="n">
        <v>0.005447794810344</v>
      </c>
      <c r="AY171" s="10" t="n">
        <v>0.00263589531145571</v>
      </c>
      <c r="AZ171" s="10" t="n">
        <v>0.0224761611770029</v>
      </c>
      <c r="BA171" s="10" t="n">
        <v>0.0220635205225905</v>
      </c>
      <c r="BB171" s="10" t="n">
        <v>0.0175599455336358</v>
      </c>
      <c r="BC171" s="10" t="n">
        <v>0.013665794735527</v>
      </c>
      <c r="BD171" s="10" t="n">
        <v>0.0255686400385659</v>
      </c>
      <c r="BE171" s="10" t="n">
        <v>0.0429178845240308</v>
      </c>
      <c r="BF171" s="10" t="n">
        <v>0.0190038776845419</v>
      </c>
      <c r="BG171" s="10" t="n">
        <v>0.0222471231286875</v>
      </c>
      <c r="BH171" s="10" t="n">
        <v>0.0212495980743203</v>
      </c>
      <c r="BI171" s="10" t="n">
        <v>0.0592715423272367</v>
      </c>
      <c r="BJ171" s="10" t="n">
        <v>0.0364853579152342</v>
      </c>
      <c r="BK171" s="10" t="n">
        <v>0.0274431621696071</v>
      </c>
      <c r="BL171" s="10" t="n">
        <v>0.0340770081055704</v>
      </c>
      <c r="BM171" s="10" t="n">
        <v>0.0131748826153819</v>
      </c>
      <c r="BN171" s="10" t="n">
        <v>0.0154542919124024</v>
      </c>
      <c r="BO171" s="10" t="n">
        <v>0.0023480896975613</v>
      </c>
      <c r="BP171" s="10" t="n">
        <v>0.00311934082223966</v>
      </c>
      <c r="BQ171" s="10" t="n">
        <v>0.0141717098557902</v>
      </c>
      <c r="BR171" s="10" t="n">
        <v>0.0256785457371058</v>
      </c>
      <c r="BS171" s="10" t="n">
        <v>0.0190499334058348</v>
      </c>
      <c r="BT171" s="10" t="n">
        <v>0.00467570243217064</v>
      </c>
      <c r="BU171" s="10" t="n">
        <v>0.00365072615200579</v>
      </c>
      <c r="BV171" s="10" t="n">
        <v>0.00875702244105578</v>
      </c>
      <c r="BW171" s="10" t="n">
        <v>0.0191356094530211</v>
      </c>
      <c r="BX171" s="10" t="n">
        <v>0.0157157783098104</v>
      </c>
      <c r="BY171" s="10" t="n">
        <v>0.0176616325344366</v>
      </c>
      <c r="BZ171" s="10" t="n">
        <v>0.00757426654802049</v>
      </c>
      <c r="CA171" s="10" t="n">
        <v>0.00951802733076973</v>
      </c>
      <c r="CB171" s="10" t="n">
        <v>0.01018463349881</v>
      </c>
      <c r="CC171" s="10" t="n">
        <v>0.00969093012282904</v>
      </c>
      <c r="CD171" s="10" t="n">
        <v>0.00683795651896613</v>
      </c>
      <c r="CE171" s="10" t="n">
        <v>0</v>
      </c>
      <c r="CF171" s="10" t="n">
        <v>0.00829844236767696</v>
      </c>
      <c r="CG171" s="10" t="n">
        <v>0.0116216650450106</v>
      </c>
      <c r="CH171" s="10" t="n">
        <v>0.00792627492288562</v>
      </c>
      <c r="CI171" s="10" t="n">
        <v>0.00657503572619792</v>
      </c>
      <c r="CJ171" s="10" t="n">
        <v>0.00472261103719121</v>
      </c>
      <c r="CK171" s="10" t="n">
        <v>0.00499297517885525</v>
      </c>
      <c r="CL171" s="10" t="n">
        <v>0</v>
      </c>
      <c r="CM171" s="10" t="n">
        <v>0.026141196391912</v>
      </c>
      <c r="CN171" s="10" t="n">
        <v>0.00700178772955865</v>
      </c>
      <c r="CO171" s="10" t="n">
        <v>0.00671366809938269</v>
      </c>
      <c r="CP171" s="10" t="n">
        <v>0.00692762561269554</v>
      </c>
      <c r="CQ171" s="10" t="n">
        <v>0.00839318999633009</v>
      </c>
      <c r="CR171" s="10" t="n">
        <v>0.00518367222686865</v>
      </c>
      <c r="CS171" s="10" t="n">
        <v>0.0198340436910796</v>
      </c>
      <c r="CT171" s="10" t="n">
        <v>0.012671836285839</v>
      </c>
      <c r="CU171" s="10" t="n">
        <v>0.020937558932328</v>
      </c>
      <c r="CV171" s="10" t="n">
        <v>0.00971167070438772</v>
      </c>
      <c r="CW171" s="10" t="n">
        <v>0.0189416171724237</v>
      </c>
      <c r="CX171" s="10" t="n">
        <v>0.0128511744732978</v>
      </c>
      <c r="CY171" s="10" t="n">
        <v>0.0385615870478639</v>
      </c>
      <c r="CZ171" s="10" t="n">
        <v>0.0135842668046524</v>
      </c>
      <c r="DA171" s="10" t="n">
        <v>0.015906281520613</v>
      </c>
      <c r="DB171" s="10" t="n">
        <v>0.00591552400007394</v>
      </c>
      <c r="DC171" s="10" t="n">
        <v>0.0271990048188471</v>
      </c>
      <c r="DD171" s="10" t="n">
        <v>0.0244291098435454</v>
      </c>
      <c r="DE171" s="10" t="n">
        <v>0.0260153960420841</v>
      </c>
      <c r="DF171" s="10" t="n">
        <v>0.0319597630191294</v>
      </c>
      <c r="DG171" s="10" t="n">
        <v>0.0441913949991761</v>
      </c>
      <c r="DH171" s="10" t="n">
        <v>0.0416308054441274</v>
      </c>
      <c r="DI171" s="10" t="n">
        <v>0.042434066845802</v>
      </c>
      <c r="DJ171" s="10" t="n">
        <v>0.0395106140320818</v>
      </c>
      <c r="DK171" s="10" t="n">
        <v>0.0366891583586996</v>
      </c>
      <c r="DL171" s="10" t="n">
        <v>0.0374933501789862</v>
      </c>
      <c r="DM171" s="10" t="n">
        <v>0.0256593170857916</v>
      </c>
      <c r="DN171" s="10" t="n">
        <v>0.0262753705092477</v>
      </c>
      <c r="DO171" s="10" t="n">
        <v>0.0293832400453506</v>
      </c>
      <c r="DP171" s="10" t="n">
        <v>0.0287070195516531</v>
      </c>
      <c r="DQ171" s="10" t="n">
        <v>0.0301561853072516</v>
      </c>
      <c r="DR171" s="10" t="n">
        <v>0.023470856208092</v>
      </c>
      <c r="DS171" s="10" t="n">
        <v>0.0117306790923807</v>
      </c>
      <c r="DT171" s="10" t="n">
        <v>0.0091641968861228</v>
      </c>
      <c r="DU171" s="10" t="n">
        <v>0.0307318042885288</v>
      </c>
      <c r="DV171" s="10" t="n">
        <v>0.014075295227124</v>
      </c>
      <c r="DW171" s="10" t="n">
        <v>0.0309683632206243</v>
      </c>
      <c r="DX171" s="10" t="n">
        <v>0.0151742359101969</v>
      </c>
      <c r="DY171" s="10" t="n">
        <v>0.0317613124826829</v>
      </c>
      <c r="DZ171" s="10" t="n">
        <v>0.0137981080156387</v>
      </c>
      <c r="EA171" s="10" t="n">
        <v>0.0101440827543047</v>
      </c>
      <c r="EB171" s="10" t="n">
        <v>0.00387759710030405</v>
      </c>
      <c r="EC171" s="10" t="n">
        <v>0.00492796217834327</v>
      </c>
      <c r="ED171" s="10" t="n">
        <v>0.00345996707608493</v>
      </c>
      <c r="EE171" s="10" t="n">
        <v>0.00298582575142077</v>
      </c>
      <c r="EF171" s="10" t="n">
        <v>0.0040100266827423</v>
      </c>
      <c r="EG171" s="10" t="n">
        <v>0.00531389206510345</v>
      </c>
      <c r="EH171" s="10" t="n">
        <v>0.00489942934090926</v>
      </c>
      <c r="EI171" s="10" t="n">
        <v>0.00157814503568392</v>
      </c>
      <c r="EJ171" s="10" t="n">
        <v>0.00165011291532045</v>
      </c>
      <c r="EK171" s="10" t="n">
        <v>0.00148469611634335</v>
      </c>
      <c r="EL171" s="10" t="n">
        <v>0.000816349290149794</v>
      </c>
      <c r="EM171" s="10" t="n">
        <v>0.00125521999593154</v>
      </c>
      <c r="EN171" s="10" t="n">
        <v>0.000524027269243066</v>
      </c>
      <c r="EO171" s="10" t="n">
        <v>0.00059873600704071</v>
      </c>
      <c r="EP171" s="10" t="n">
        <v>0.000349728461591369</v>
      </c>
      <c r="EQ171" s="10" t="n">
        <v>0.000222289024308696</v>
      </c>
      <c r="ER171" s="10" t="n">
        <v>0.00162357272441377</v>
      </c>
      <c r="ES171" s="10" t="n">
        <v>0.00207940806288725</v>
      </c>
      <c r="ET171" s="10" t="n">
        <v>0.00111045849014036</v>
      </c>
      <c r="EU171" s="10" t="n">
        <v>0.00128032191473387</v>
      </c>
      <c r="EV171" s="10" t="n">
        <v>0.00373647585733224</v>
      </c>
      <c r="EW171" s="10" t="n">
        <v>0.00392214089135252</v>
      </c>
      <c r="EX171" s="10" t="n">
        <v>0.00108082078060464</v>
      </c>
      <c r="EY171" s="10" t="n">
        <v>0.00156402593324715</v>
      </c>
      <c r="EZ171" s="10" t="n">
        <v>0.000869069134751016</v>
      </c>
      <c r="FA171" s="10" t="n">
        <v>0.00183081571674351</v>
      </c>
      <c r="FB171" s="10" t="n">
        <v>0.00112491099257976</v>
      </c>
      <c r="FC171" s="10" t="n">
        <v>0.00202222220894854</v>
      </c>
      <c r="FD171" s="10" t="n">
        <v>0.00188093038923119</v>
      </c>
      <c r="FE171" s="10" t="n">
        <v>0.00109007844579382</v>
      </c>
      <c r="FF171" s="10" t="n">
        <v>0.000448593580276922</v>
      </c>
      <c r="FG171" s="10" t="n">
        <v>0.00129734857533308</v>
      </c>
      <c r="FH171" s="10" t="n">
        <v>0.00059244017443299</v>
      </c>
      <c r="FI171" s="10" t="n">
        <v>0.00233431174861559</v>
      </c>
      <c r="FJ171" s="10" t="n">
        <v>0.00354135544416773</v>
      </c>
      <c r="FK171" s="10" t="n">
        <v>0.000753956968728213</v>
      </c>
      <c r="FL171" s="10" t="n">
        <v>0.000448012068644436</v>
      </c>
      <c r="FM171" s="10" t="n">
        <v>0.000789518343426868</v>
      </c>
      <c r="FN171" s="10" t="n">
        <v>0.000707056117196071</v>
      </c>
      <c r="FO171" s="10" t="n">
        <v>0.389058419342959</v>
      </c>
      <c r="FP171" s="10" t="n">
        <v>0.0109382338070703</v>
      </c>
      <c r="FQ171" s="10" t="n">
        <v>0.00273001878428997</v>
      </c>
      <c r="FR171" s="10" t="n">
        <v>0.00197788388534355</v>
      </c>
      <c r="FS171" s="10" t="n">
        <v>0.000928840777082191</v>
      </c>
      <c r="FT171" s="10" t="n">
        <v>0.00177748722330028</v>
      </c>
      <c r="FU171" s="10" t="n">
        <v>0.00250226393831032</v>
      </c>
      <c r="FV171" s="10" t="n">
        <v>0.00131103348241759</v>
      </c>
      <c r="FW171" s="10" t="n">
        <v>0.000612168925751147</v>
      </c>
      <c r="FX171" s="10" t="n">
        <v>0.00866529867289159</v>
      </c>
      <c r="FY171" s="10" t="n">
        <v>0.0101557905218387</v>
      </c>
      <c r="FZ171" s="10" t="n">
        <v>0.000934155793403117</v>
      </c>
      <c r="GA171" s="10" t="n">
        <v>0.00110413939706734</v>
      </c>
      <c r="GB171" s="10" t="n">
        <v>0.00147470186975302</v>
      </c>
      <c r="GC171" s="10" t="n">
        <v>0.00130412124747944</v>
      </c>
      <c r="GD171" s="10" t="n">
        <v>0.0012193097142534</v>
      </c>
      <c r="GE171" s="10" t="n">
        <v>0.00769673289782214</v>
      </c>
      <c r="GF171" s="10" t="n">
        <v>0.0034280343339729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54910715934012</v>
      </c>
      <c r="FQ172" s="10" t="n">
        <v>0</v>
      </c>
      <c r="FR172" s="10" t="n">
        <v>0.0297223262573358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1.11549221473357E-006</v>
      </c>
      <c r="D173" s="10" t="n">
        <v>1.11528520312234E-006</v>
      </c>
      <c r="E173" s="10" t="n">
        <v>1.19160754284651E-006</v>
      </c>
      <c r="F173" s="10" t="n">
        <v>9.7413169762281E-007</v>
      </c>
      <c r="G173" s="10" t="n">
        <v>1.385946796227E-006</v>
      </c>
      <c r="H173" s="10" t="n">
        <v>1.20787622005836E-006</v>
      </c>
      <c r="I173" s="10" t="n">
        <v>3.82803841958416E-006</v>
      </c>
      <c r="J173" s="10" t="n">
        <v>1.54718448706692E-006</v>
      </c>
      <c r="K173" s="10" t="n">
        <v>2.01178754653441E-006</v>
      </c>
      <c r="L173" s="10" t="n">
        <v>6.12669129161588E-007</v>
      </c>
      <c r="M173" s="10" t="n">
        <v>8.50444289439293E-007</v>
      </c>
      <c r="N173" s="10" t="n">
        <v>1.35853602346961E-006</v>
      </c>
      <c r="O173" s="10" t="n">
        <v>1.3462249211783E-006</v>
      </c>
      <c r="P173" s="10" t="n">
        <v>1.73923443557029E-006</v>
      </c>
      <c r="Q173" s="10" t="n">
        <v>1.4386819894247E-006</v>
      </c>
      <c r="R173" s="10" t="n">
        <v>1.46783003609593E-006</v>
      </c>
      <c r="S173" s="10" t="n">
        <v>1.67252798814026E-006</v>
      </c>
      <c r="T173" s="10" t="n">
        <v>1.68986825486906E-006</v>
      </c>
      <c r="U173" s="10" t="n">
        <v>1.69186936711094E-006</v>
      </c>
      <c r="V173" s="10" t="n">
        <v>1.12674390466153E-006</v>
      </c>
      <c r="W173" s="10" t="n">
        <v>3.56346946233155E-006</v>
      </c>
      <c r="X173" s="10" t="n">
        <v>2.76507438643706E-006</v>
      </c>
      <c r="Y173" s="10" t="n">
        <v>1.90648764028944E-006</v>
      </c>
      <c r="Z173" s="10" t="n">
        <v>2.30440860663411E-006</v>
      </c>
      <c r="AA173" s="10" t="n">
        <v>2.42946391507221E-006</v>
      </c>
      <c r="AB173" s="10" t="n">
        <v>1.96796197072195E-006</v>
      </c>
      <c r="AC173" s="10" t="n">
        <v>2.95382026726318E-006</v>
      </c>
      <c r="AD173" s="10" t="n">
        <v>1.96411399018381E-006</v>
      </c>
      <c r="AE173" s="10" t="n">
        <v>1.55408487410787E-006</v>
      </c>
      <c r="AF173" s="10" t="n">
        <v>2.20279431887925E-006</v>
      </c>
      <c r="AG173" s="10" t="n">
        <v>7.28717402985647E-006</v>
      </c>
      <c r="AH173" s="10" t="n">
        <v>4.70886470725966E-007</v>
      </c>
      <c r="AI173" s="10" t="n">
        <v>1.7082395206028E-006</v>
      </c>
      <c r="AJ173" s="10" t="n">
        <v>1.82855385723865E-006</v>
      </c>
      <c r="AK173" s="10" t="n">
        <v>1.76201383090785E-006</v>
      </c>
      <c r="AL173" s="10" t="n">
        <v>1.82151140340568E-006</v>
      </c>
      <c r="AM173" s="10" t="n">
        <v>1.84149817151725E-006</v>
      </c>
      <c r="AN173" s="10" t="n">
        <v>1.76990056739054E-006</v>
      </c>
      <c r="AO173" s="10" t="n">
        <v>1.87551302057795E-006</v>
      </c>
      <c r="AP173" s="10" t="n">
        <v>1.74820087967233E-006</v>
      </c>
      <c r="AQ173" s="10" t="n">
        <v>1.29983402500708E-006</v>
      </c>
      <c r="AR173" s="10" t="n">
        <v>1.3888246635282E-006</v>
      </c>
      <c r="AS173" s="10" t="n">
        <v>1.81201728264757E-006</v>
      </c>
      <c r="AT173" s="10" t="n">
        <v>2.07263678308203E-006</v>
      </c>
      <c r="AU173" s="10" t="n">
        <v>2.92687222634265E-006</v>
      </c>
      <c r="AV173" s="10" t="n">
        <v>3.51723686915715E-006</v>
      </c>
      <c r="AW173" s="10" t="n">
        <v>3.09753097501907E-006</v>
      </c>
      <c r="AX173" s="10" t="n">
        <v>2.3541766334042E-006</v>
      </c>
      <c r="AY173" s="10" t="n">
        <v>2.87647098758528E-006</v>
      </c>
      <c r="AZ173" s="10" t="n">
        <v>2.36422684417679E-006</v>
      </c>
      <c r="BA173" s="10" t="n">
        <v>2.03662488083065E-006</v>
      </c>
      <c r="BB173" s="10" t="n">
        <v>1.9994196175263E-006</v>
      </c>
      <c r="BC173" s="10" t="n">
        <v>2.45526730355419E-006</v>
      </c>
      <c r="BD173" s="10" t="n">
        <v>2.78761429775378E-006</v>
      </c>
      <c r="BE173" s="10" t="n">
        <v>3.09650403506533E-006</v>
      </c>
      <c r="BF173" s="10" t="n">
        <v>2.22500138799752E-006</v>
      </c>
      <c r="BG173" s="10" t="n">
        <v>2.4329993486679E-006</v>
      </c>
      <c r="BH173" s="10" t="n">
        <v>2.34538472850378E-006</v>
      </c>
      <c r="BI173" s="10" t="n">
        <v>1.77890760200458E-005</v>
      </c>
      <c r="BJ173" s="10" t="n">
        <v>4.81862145172285E-006</v>
      </c>
      <c r="BK173" s="10" t="n">
        <v>2.41089375582964E-006</v>
      </c>
      <c r="BL173" s="10" t="n">
        <v>3.56232075084179E-006</v>
      </c>
      <c r="BM173" s="10" t="n">
        <v>2.53203613891041E-006</v>
      </c>
      <c r="BN173" s="10" t="n">
        <v>2.04003042478792E-006</v>
      </c>
      <c r="BO173" s="10" t="n">
        <v>1.76992492169774E-006</v>
      </c>
      <c r="BP173" s="10" t="n">
        <v>1.94577519685968E-006</v>
      </c>
      <c r="BQ173" s="10" t="n">
        <v>2.3866977516231E-006</v>
      </c>
      <c r="BR173" s="10" t="n">
        <v>2.24015382612922E-006</v>
      </c>
      <c r="BS173" s="10" t="n">
        <v>2.68713654433507E-006</v>
      </c>
      <c r="BT173" s="10" t="n">
        <v>1.55397527972546E-006</v>
      </c>
      <c r="BU173" s="10" t="n">
        <v>1.85359414409492E-006</v>
      </c>
      <c r="BV173" s="10" t="n">
        <v>1.69745868061411E-006</v>
      </c>
      <c r="BW173" s="10" t="n">
        <v>2.05847475344327E-006</v>
      </c>
      <c r="BX173" s="10" t="n">
        <v>1.87906469037844E-006</v>
      </c>
      <c r="BY173" s="10" t="n">
        <v>2.30872743711151E-006</v>
      </c>
      <c r="BZ173" s="10" t="n">
        <v>3.38466825694681E-006</v>
      </c>
      <c r="CA173" s="10" t="n">
        <v>2.11848376639238E-006</v>
      </c>
      <c r="CB173" s="10" t="n">
        <v>1.66998702208871E-006</v>
      </c>
      <c r="CC173" s="10" t="n">
        <v>1.9719195456425E-006</v>
      </c>
      <c r="CD173" s="10" t="n">
        <v>1.94493497326116E-006</v>
      </c>
      <c r="CE173" s="10" t="n">
        <v>0</v>
      </c>
      <c r="CF173" s="10" t="n">
        <v>2.72246652598476E-006</v>
      </c>
      <c r="CG173" s="10" t="n">
        <v>2.9575789486749E-006</v>
      </c>
      <c r="CH173" s="10" t="n">
        <v>2.79662945047023E-006</v>
      </c>
      <c r="CI173" s="10" t="n">
        <v>1.84826460986858E-006</v>
      </c>
      <c r="CJ173" s="10" t="n">
        <v>2.49278917285218E-006</v>
      </c>
      <c r="CK173" s="10" t="n">
        <v>1.26061547230726E-006</v>
      </c>
      <c r="CL173" s="10" t="n">
        <v>0</v>
      </c>
      <c r="CM173" s="10" t="n">
        <v>1.7276864349047E-006</v>
      </c>
      <c r="CN173" s="10" t="n">
        <v>1.34485296187251E-006</v>
      </c>
      <c r="CO173" s="10" t="n">
        <v>1.87319124329123E-006</v>
      </c>
      <c r="CP173" s="10" t="n">
        <v>1.77016440571857E-006</v>
      </c>
      <c r="CQ173" s="10" t="n">
        <v>2.04265257186348E-006</v>
      </c>
      <c r="CR173" s="10" t="n">
        <v>1.52491247312943E-006</v>
      </c>
      <c r="CS173" s="10" t="n">
        <v>1.85240890114436E-006</v>
      </c>
      <c r="CT173" s="10" t="n">
        <v>1.77768988664442E-006</v>
      </c>
      <c r="CU173" s="10" t="n">
        <v>1.8772827669014E-006</v>
      </c>
      <c r="CV173" s="10" t="n">
        <v>1.60664552810394E-006</v>
      </c>
      <c r="CW173" s="10" t="n">
        <v>1.75572636059818E-006</v>
      </c>
      <c r="CX173" s="10" t="n">
        <v>1.61469462663466E-006</v>
      </c>
      <c r="CY173" s="10" t="n">
        <v>2.03451823325756E-006</v>
      </c>
      <c r="CZ173" s="10" t="n">
        <v>1.41165276748016E-006</v>
      </c>
      <c r="DA173" s="10" t="n">
        <v>1.6655707743825E-006</v>
      </c>
      <c r="DB173" s="10" t="n">
        <v>1.56648527552559E-006</v>
      </c>
      <c r="DC173" s="10" t="n">
        <v>2.24750882690463E-006</v>
      </c>
      <c r="DD173" s="10" t="n">
        <v>1.80540102919065E-006</v>
      </c>
      <c r="DE173" s="10" t="n">
        <v>2.00120965910575E-006</v>
      </c>
      <c r="DF173" s="10" t="n">
        <v>2.28430412603773E-006</v>
      </c>
      <c r="DG173" s="10" t="n">
        <v>2.1583558263355E-006</v>
      </c>
      <c r="DH173" s="10" t="n">
        <v>2.20039541961971E-006</v>
      </c>
      <c r="DI173" s="10" t="n">
        <v>1.96703244799702E-006</v>
      </c>
      <c r="DJ173" s="10" t="n">
        <v>1.99136645994439E-006</v>
      </c>
      <c r="DK173" s="10" t="n">
        <v>1.74646360575849E-006</v>
      </c>
      <c r="DL173" s="10" t="n">
        <v>1.86922555026828E-006</v>
      </c>
      <c r="DM173" s="10" t="n">
        <v>1.75675330055192E-006</v>
      </c>
      <c r="DN173" s="10" t="n">
        <v>1.87123478061256E-006</v>
      </c>
      <c r="DO173" s="10" t="n">
        <v>2.09885419478646E-006</v>
      </c>
      <c r="DP173" s="10" t="n">
        <v>2.09138554057743E-006</v>
      </c>
      <c r="DQ173" s="10" t="n">
        <v>2.13027531013001E-006</v>
      </c>
      <c r="DR173" s="10" t="n">
        <v>1.88745474921001E-006</v>
      </c>
      <c r="DS173" s="10" t="n">
        <v>1.85329377430608E-006</v>
      </c>
      <c r="DT173" s="10" t="n">
        <v>1.5600679155775E-006</v>
      </c>
      <c r="DU173" s="10" t="n">
        <v>1.39621619576442E-006</v>
      </c>
      <c r="DV173" s="10" t="n">
        <v>1.71127163184962E-006</v>
      </c>
      <c r="DW173" s="10" t="n">
        <v>2.3382773298516E-006</v>
      </c>
      <c r="DX173" s="10" t="n">
        <v>1.68358890266179E-006</v>
      </c>
      <c r="DY173" s="10" t="n">
        <v>2.07752793977871E-006</v>
      </c>
      <c r="DZ173" s="10" t="n">
        <v>2.33971423397659E-006</v>
      </c>
      <c r="EA173" s="10" t="n">
        <v>2.02971637568729E-006</v>
      </c>
      <c r="EB173" s="10" t="n">
        <v>1.51583643464498E-006</v>
      </c>
      <c r="EC173" s="10" t="n">
        <v>1.56454504905172E-006</v>
      </c>
      <c r="ED173" s="10" t="n">
        <v>1.72333107296649E-006</v>
      </c>
      <c r="EE173" s="10" t="n">
        <v>1.85412993885339E-006</v>
      </c>
      <c r="EF173" s="10" t="n">
        <v>1.80641173293959E-006</v>
      </c>
      <c r="EG173" s="10" t="n">
        <v>1.51711097672195E-006</v>
      </c>
      <c r="EH173" s="10" t="n">
        <v>7.03328037726134E-006</v>
      </c>
      <c r="EI173" s="10" t="n">
        <v>1.63916258727164E-006</v>
      </c>
      <c r="EJ173" s="10" t="n">
        <v>9.81580056575841E-006</v>
      </c>
      <c r="EK173" s="10" t="n">
        <v>1.09890287247688E-006</v>
      </c>
      <c r="EL173" s="10" t="n">
        <v>4.00104329985451E-006</v>
      </c>
      <c r="EM173" s="10" t="n">
        <v>4.40106685472107E-006</v>
      </c>
      <c r="EN173" s="10" t="n">
        <v>5.80135833789085E-006</v>
      </c>
      <c r="EO173" s="10" t="n">
        <v>8.9716802780896E-006</v>
      </c>
      <c r="EP173" s="10" t="n">
        <v>2.52006599691995E-006</v>
      </c>
      <c r="EQ173" s="10" t="n">
        <v>7.74126008766332E-007</v>
      </c>
      <c r="ER173" s="10" t="n">
        <v>1.03123848896351E-005</v>
      </c>
      <c r="ES173" s="10" t="n">
        <v>3.99200785188206E-006</v>
      </c>
      <c r="ET173" s="10" t="n">
        <v>8.32235385753573E-007</v>
      </c>
      <c r="EU173" s="10" t="n">
        <v>1.48158210156344E-006</v>
      </c>
      <c r="EV173" s="10" t="n">
        <v>3.29538130768805E-006</v>
      </c>
      <c r="EW173" s="10" t="n">
        <v>3.35769992077027E-006</v>
      </c>
      <c r="EX173" s="10" t="n">
        <v>1.03451820233357E-006</v>
      </c>
      <c r="EY173" s="10" t="n">
        <v>6.52362590851881E-005</v>
      </c>
      <c r="EZ173" s="10" t="n">
        <v>1.30328015947636E-006</v>
      </c>
      <c r="FA173" s="10" t="n">
        <v>1.56449634043731E-006</v>
      </c>
      <c r="FB173" s="10" t="n">
        <v>1.1178789368395E-006</v>
      </c>
      <c r="FC173" s="10" t="n">
        <v>7.79268826637443E-005</v>
      </c>
      <c r="FD173" s="10" t="n">
        <v>1.49770871198327E-006</v>
      </c>
      <c r="FE173" s="10" t="n">
        <v>1.41852474116271E-006</v>
      </c>
      <c r="FF173" s="10" t="n">
        <v>1.2074824920919E-005</v>
      </c>
      <c r="FG173" s="10" t="n">
        <v>1.00335280721565E-005</v>
      </c>
      <c r="FH173" s="10" t="n">
        <v>1.35731830810944E-005</v>
      </c>
      <c r="FI173" s="10" t="n">
        <v>4.3904727310876E-005</v>
      </c>
      <c r="FJ173" s="10" t="n">
        <v>6.48932692587406E-006</v>
      </c>
      <c r="FK173" s="10" t="n">
        <v>1.61048133148848E-006</v>
      </c>
      <c r="FL173" s="10" t="n">
        <v>4.63600473820958E-007</v>
      </c>
      <c r="FM173" s="10" t="n">
        <v>1.72826687922638E-006</v>
      </c>
      <c r="FN173" s="10" t="n">
        <v>8.3596565380689E-007</v>
      </c>
      <c r="FO173" s="10" t="n">
        <v>7.40123336859226E-006</v>
      </c>
      <c r="FP173" s="10" t="n">
        <v>0.00124289771381681</v>
      </c>
      <c r="FQ173" s="10" t="n">
        <v>0.407455677614788</v>
      </c>
      <c r="FR173" s="10" t="n">
        <v>6.82440160248043E-005</v>
      </c>
      <c r="FS173" s="10" t="n">
        <v>3.74123560966015E-006</v>
      </c>
      <c r="FT173" s="10" t="n">
        <v>2.057943017736E-005</v>
      </c>
      <c r="FU173" s="10" t="n">
        <v>3.34452424057325E-006</v>
      </c>
      <c r="FV173" s="10" t="n">
        <v>1.41542362604548E-006</v>
      </c>
      <c r="FW173" s="10" t="n">
        <v>1.10787337563012E-006</v>
      </c>
      <c r="FX173" s="10" t="n">
        <v>1.53459331024277E-006</v>
      </c>
      <c r="FY173" s="10" t="n">
        <v>1.58698754313962E-006</v>
      </c>
      <c r="FZ173" s="10" t="n">
        <v>3.32395702814E-006</v>
      </c>
      <c r="GA173" s="10" t="n">
        <v>4.81866204223486E-006</v>
      </c>
      <c r="GB173" s="10" t="n">
        <v>1.77121164092832E-005</v>
      </c>
      <c r="GC173" s="10" t="n">
        <v>2.80334718020716E-006</v>
      </c>
      <c r="GD173" s="10" t="n">
        <v>5.48751249906342E-006</v>
      </c>
      <c r="GE173" s="10" t="n">
        <v>2.98442957236662E-006</v>
      </c>
      <c r="GF173" s="10" t="n">
        <v>2.04894816027556E-006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13997653118159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159292519181331</v>
      </c>
      <c r="D175" s="10" t="n">
        <v>0.000168905105824642</v>
      </c>
      <c r="E175" s="10" t="n">
        <v>0.00014868274404713</v>
      </c>
      <c r="F175" s="10" t="n">
        <v>0.00013716476429775</v>
      </c>
      <c r="G175" s="10" t="n">
        <v>0.000202434178457761</v>
      </c>
      <c r="H175" s="10" t="n">
        <v>0.000161748112007276</v>
      </c>
      <c r="I175" s="10" t="n">
        <v>0.000323989256767766</v>
      </c>
      <c r="J175" s="10" t="n">
        <v>0.000217024429985688</v>
      </c>
      <c r="K175" s="10" t="n">
        <v>0.000230298289236018</v>
      </c>
      <c r="L175" s="10" t="n">
        <v>0.000171385790034145</v>
      </c>
      <c r="M175" s="10" t="n">
        <v>0.00028107523066176</v>
      </c>
      <c r="N175" s="10" t="n">
        <v>0.000223713741107456</v>
      </c>
      <c r="O175" s="10" t="n">
        <v>0.000482452984269509</v>
      </c>
      <c r="P175" s="10" t="n">
        <v>0.000764614645971928</v>
      </c>
      <c r="Q175" s="10" t="n">
        <v>0.000576211983078327</v>
      </c>
      <c r="R175" s="10" t="n">
        <v>0.000539963987428932</v>
      </c>
      <c r="S175" s="10" t="n">
        <v>0.000625230716936604</v>
      </c>
      <c r="T175" s="10" t="n">
        <v>0.000809515288837995</v>
      </c>
      <c r="U175" s="10" t="n">
        <v>0.00131711139147703</v>
      </c>
      <c r="V175" s="10" t="n">
        <v>0.00113474876782137</v>
      </c>
      <c r="W175" s="10" t="n">
        <v>0.000341568745701848</v>
      </c>
      <c r="X175" s="10" t="n">
        <v>0.000526393946382995</v>
      </c>
      <c r="Y175" s="10" t="n">
        <v>0.000579551465158065</v>
      </c>
      <c r="Z175" s="10" t="n">
        <v>0.000360563181729358</v>
      </c>
      <c r="AA175" s="10" t="n">
        <v>0.000564134491343008</v>
      </c>
      <c r="AB175" s="10" t="n">
        <v>0.000457633208471611</v>
      </c>
      <c r="AC175" s="10" t="n">
        <v>0.000550608424886811</v>
      </c>
      <c r="AD175" s="10" t="n">
        <v>0.000322589830117775</v>
      </c>
      <c r="AE175" s="10" t="n">
        <v>0.000561387372854486</v>
      </c>
      <c r="AF175" s="10" t="n">
        <v>0.000431057035824649</v>
      </c>
      <c r="AG175" s="10" t="n">
        <v>0.000566121108103069</v>
      </c>
      <c r="AH175" s="10" t="n">
        <v>0.000185764704857259</v>
      </c>
      <c r="AI175" s="10" t="n">
        <v>0.000483296261696306</v>
      </c>
      <c r="AJ175" s="10" t="n">
        <v>0.000521323934859922</v>
      </c>
      <c r="AK175" s="10" t="n">
        <v>0.000497738034315343</v>
      </c>
      <c r="AL175" s="10" t="n">
        <v>0.000449854879568612</v>
      </c>
      <c r="AM175" s="10" t="n">
        <v>0.000536531382688566</v>
      </c>
      <c r="AN175" s="10" t="n">
        <v>0.000600798952224655</v>
      </c>
      <c r="AO175" s="10" t="n">
        <v>0.000491172886741079</v>
      </c>
      <c r="AP175" s="10" t="n">
        <v>0.000648705387636544</v>
      </c>
      <c r="AQ175" s="10" t="n">
        <v>0.000436853921448733</v>
      </c>
      <c r="AR175" s="10" t="n">
        <v>0.000304917218523065</v>
      </c>
      <c r="AS175" s="10" t="n">
        <v>0.000504215232710126</v>
      </c>
      <c r="AT175" s="10" t="n">
        <v>0.00077403555513878</v>
      </c>
      <c r="AU175" s="10" t="n">
        <v>0.000545903143784531</v>
      </c>
      <c r="AV175" s="10" t="n">
        <v>0.000589758743459108</v>
      </c>
      <c r="AW175" s="10" t="n">
        <v>0.000442174846807386</v>
      </c>
      <c r="AX175" s="10" t="n">
        <v>0.000552582107944007</v>
      </c>
      <c r="AY175" s="10" t="n">
        <v>0.000522022354814631</v>
      </c>
      <c r="AZ175" s="10" t="n">
        <v>0.000693088682388012</v>
      </c>
      <c r="BA175" s="10" t="n">
        <v>0.000663617947039867</v>
      </c>
      <c r="BB175" s="10" t="n">
        <v>0.000607224415807978</v>
      </c>
      <c r="BC175" s="10" t="n">
        <v>0.000554977429714602</v>
      </c>
      <c r="BD175" s="10" t="n">
        <v>0.000619312254505589</v>
      </c>
      <c r="BE175" s="10" t="n">
        <v>0.00072573076167865</v>
      </c>
      <c r="BF175" s="10" t="n">
        <v>0.000609335196115543</v>
      </c>
      <c r="BG175" s="10" t="n">
        <v>0.000655446433569772</v>
      </c>
      <c r="BH175" s="10" t="n">
        <v>0.000741820288042686</v>
      </c>
      <c r="BI175" s="10" t="n">
        <v>0.00121521450682556</v>
      </c>
      <c r="BJ175" s="10" t="n">
        <v>0.000945562322534153</v>
      </c>
      <c r="BK175" s="10" t="n">
        <v>0.000712220215665891</v>
      </c>
      <c r="BL175" s="10" t="n">
        <v>0.000753696014013311</v>
      </c>
      <c r="BM175" s="10" t="n">
        <v>0.00056621681750427</v>
      </c>
      <c r="BN175" s="10" t="n">
        <v>0.000605328334967972</v>
      </c>
      <c r="BO175" s="10" t="n">
        <v>0.000194910126153087</v>
      </c>
      <c r="BP175" s="10" t="n">
        <v>0.000456826145412836</v>
      </c>
      <c r="BQ175" s="10" t="n">
        <v>0.000527198422701196</v>
      </c>
      <c r="BR175" s="10" t="n">
        <v>0.000796591932935306</v>
      </c>
      <c r="BS175" s="10" t="n">
        <v>0.000606644985919627</v>
      </c>
      <c r="BT175" s="10" t="n">
        <v>0.000295646340309447</v>
      </c>
      <c r="BU175" s="10" t="n">
        <v>0.000407365078916577</v>
      </c>
      <c r="BV175" s="10" t="n">
        <v>0.000705339485741721</v>
      </c>
      <c r="BW175" s="10" t="n">
        <v>0.000480756082453624</v>
      </c>
      <c r="BX175" s="10" t="n">
        <v>0.000473577877363559</v>
      </c>
      <c r="BY175" s="10" t="n">
        <v>0.000747174841028788</v>
      </c>
      <c r="BZ175" s="10" t="n">
        <v>0.00091439209862955</v>
      </c>
      <c r="CA175" s="10" t="n">
        <v>0.000490179578361049</v>
      </c>
      <c r="CB175" s="10" t="n">
        <v>0.000435917521361309</v>
      </c>
      <c r="CC175" s="10" t="n">
        <v>0.000523507143903531</v>
      </c>
      <c r="CD175" s="10" t="n">
        <v>0.000648247534555124</v>
      </c>
      <c r="CE175" s="10" t="n">
        <v>0</v>
      </c>
      <c r="CF175" s="10" t="n">
        <v>0.000720609015344117</v>
      </c>
      <c r="CG175" s="10" t="n">
        <v>0.000676362817843019</v>
      </c>
      <c r="CH175" s="10" t="n">
        <v>0.000509838806715819</v>
      </c>
      <c r="CI175" s="10" t="n">
        <v>0.000680610245863878</v>
      </c>
      <c r="CJ175" s="10" t="n">
        <v>0.000674259797757173</v>
      </c>
      <c r="CK175" s="10" t="n">
        <v>0.00026530128664763</v>
      </c>
      <c r="CL175" s="10" t="n">
        <v>0</v>
      </c>
      <c r="CM175" s="10" t="n">
        <v>0.000371411971692504</v>
      </c>
      <c r="CN175" s="10" t="n">
        <v>0.000272872676304789</v>
      </c>
      <c r="CO175" s="10" t="n">
        <v>0.000736357091952518</v>
      </c>
      <c r="CP175" s="10" t="n">
        <v>0.000560194885450335</v>
      </c>
      <c r="CQ175" s="10" t="n">
        <v>0.000609956013853062</v>
      </c>
      <c r="CR175" s="10" t="n">
        <v>0.000602459639672519</v>
      </c>
      <c r="CS175" s="10" t="n">
        <v>0.000557654706207653</v>
      </c>
      <c r="CT175" s="10" t="n">
        <v>0.000587994586388325</v>
      </c>
      <c r="CU175" s="10" t="n">
        <v>0.00128273878274305</v>
      </c>
      <c r="CV175" s="10" t="n">
        <v>0.000870515805030389</v>
      </c>
      <c r="CW175" s="10" t="n">
        <v>0.000546226486356156</v>
      </c>
      <c r="CX175" s="10" t="n">
        <v>0.000827498309301464</v>
      </c>
      <c r="CY175" s="10" t="n">
        <v>0.000875246953538399</v>
      </c>
      <c r="CZ175" s="10" t="n">
        <v>0.000595840170546222</v>
      </c>
      <c r="DA175" s="10" t="n">
        <v>0.000724002818975888</v>
      </c>
      <c r="DB175" s="10" t="n">
        <v>0.00112948992423647</v>
      </c>
      <c r="DC175" s="10" t="n">
        <v>0.000670172747651839</v>
      </c>
      <c r="DD175" s="10" t="n">
        <v>0.00130414923446574</v>
      </c>
      <c r="DE175" s="10" t="n">
        <v>0.000558296217869756</v>
      </c>
      <c r="DF175" s="10" t="n">
        <v>0.000560991601546818</v>
      </c>
      <c r="DG175" s="10" t="n">
        <v>0.000603822851954488</v>
      </c>
      <c r="DH175" s="10" t="n">
        <v>0.000773810508708929</v>
      </c>
      <c r="DI175" s="10" t="n">
        <v>0.000495518610903713</v>
      </c>
      <c r="DJ175" s="10" t="n">
        <v>0.000491514336496715</v>
      </c>
      <c r="DK175" s="10" t="n">
        <v>0.000413984548042875</v>
      </c>
      <c r="DL175" s="10" t="n">
        <v>0.000512650593718666</v>
      </c>
      <c r="DM175" s="10" t="n">
        <v>0.000461296033122974</v>
      </c>
      <c r="DN175" s="10" t="n">
        <v>0.000448367503739139</v>
      </c>
      <c r="DO175" s="10" t="n">
        <v>0.000442627526407661</v>
      </c>
      <c r="DP175" s="10" t="n">
        <v>0.000474172827695349</v>
      </c>
      <c r="DQ175" s="10" t="n">
        <v>0.000558839433390085</v>
      </c>
      <c r="DR175" s="10" t="n">
        <v>0.000422523378674335</v>
      </c>
      <c r="DS175" s="10" t="n">
        <v>0.000598338961939736</v>
      </c>
      <c r="DT175" s="10" t="n">
        <v>0.000402512353601637</v>
      </c>
      <c r="DU175" s="10" t="n">
        <v>0.000340929820780318</v>
      </c>
      <c r="DV175" s="10" t="n">
        <v>0.000462097922700603</v>
      </c>
      <c r="DW175" s="10" t="n">
        <v>0.000615657190075945</v>
      </c>
      <c r="DX175" s="10" t="n">
        <v>0.000384397409368945</v>
      </c>
      <c r="DY175" s="10" t="n">
        <v>0.000450266171319718</v>
      </c>
      <c r="DZ175" s="10" t="n">
        <v>0.000493844989752984</v>
      </c>
      <c r="EA175" s="10" t="n">
        <v>0.000600268670407191</v>
      </c>
      <c r="EB175" s="10" t="n">
        <v>0.000342016251820976</v>
      </c>
      <c r="EC175" s="10" t="n">
        <v>0.000537749737498448</v>
      </c>
      <c r="ED175" s="10" t="n">
        <v>0.00111459029853601</v>
      </c>
      <c r="EE175" s="10" t="n">
        <v>0.000572417234657742</v>
      </c>
      <c r="EF175" s="10" t="n">
        <v>0.000762930677858907</v>
      </c>
      <c r="EG175" s="10" t="n">
        <v>0.000586967650380845</v>
      </c>
      <c r="EH175" s="10" t="n">
        <v>0.00117724632869513</v>
      </c>
      <c r="EI175" s="10" t="n">
        <v>0.000569077752578004</v>
      </c>
      <c r="EJ175" s="10" t="n">
        <v>0.00275583580425289</v>
      </c>
      <c r="EK175" s="10" t="n">
        <v>0.000688939550508926</v>
      </c>
      <c r="EL175" s="10" t="n">
        <v>0.000246268049511524</v>
      </c>
      <c r="EM175" s="10" t="n">
        <v>0.000405510385925739</v>
      </c>
      <c r="EN175" s="10" t="n">
        <v>0.000586783991800162</v>
      </c>
      <c r="EO175" s="10" t="n">
        <v>0.00145173313111746</v>
      </c>
      <c r="EP175" s="10" t="n">
        <v>0.000320784285197824</v>
      </c>
      <c r="EQ175" s="10" t="n">
        <v>0.000124202607286467</v>
      </c>
      <c r="ER175" s="10" t="n">
        <v>0.000388523260582874</v>
      </c>
      <c r="ES175" s="10" t="n">
        <v>0.000352562393137081</v>
      </c>
      <c r="ET175" s="10" t="n">
        <v>0.000834410080112509</v>
      </c>
      <c r="EU175" s="10" t="n">
        <v>0.000573082026985002</v>
      </c>
      <c r="EV175" s="10" t="n">
        <v>0.000633836802822962</v>
      </c>
      <c r="EW175" s="10" t="n">
        <v>0.000661820162341634</v>
      </c>
      <c r="EX175" s="10" t="n">
        <v>0.000480329270259079</v>
      </c>
      <c r="EY175" s="10" t="n">
        <v>0.00057181969758538</v>
      </c>
      <c r="EZ175" s="10" t="n">
        <v>0.000528445231657381</v>
      </c>
      <c r="FA175" s="10" t="n">
        <v>0.000395067714232554</v>
      </c>
      <c r="FB175" s="10" t="n">
        <v>0.00062193779618718</v>
      </c>
      <c r="FC175" s="10" t="n">
        <v>0.00114416967698822</v>
      </c>
      <c r="FD175" s="10" t="n">
        <v>0.000263174985896627</v>
      </c>
      <c r="FE175" s="10" t="n">
        <v>0.00070189394729849</v>
      </c>
      <c r="FF175" s="10" t="n">
        <v>0.000113695784427071</v>
      </c>
      <c r="FG175" s="10" t="n">
        <v>0.000331351120438513</v>
      </c>
      <c r="FH175" s="10" t="n">
        <v>0.000143850453982716</v>
      </c>
      <c r="FI175" s="10" t="n">
        <v>0.0014542396827327</v>
      </c>
      <c r="FJ175" s="10" t="n">
        <v>0.00020892508657758</v>
      </c>
      <c r="FK175" s="10" t="n">
        <v>0.00017095044159571</v>
      </c>
      <c r="FL175" s="10" t="n">
        <v>0.000232250502346458</v>
      </c>
      <c r="FM175" s="10" t="n">
        <v>0.000320523024399951</v>
      </c>
      <c r="FN175" s="10" t="n">
        <v>0.000282094406447521</v>
      </c>
      <c r="FO175" s="10" t="n">
        <v>0.00107145898622188</v>
      </c>
      <c r="FP175" s="10" t="n">
        <v>0.000741991012920503</v>
      </c>
      <c r="FQ175" s="10" t="n">
        <v>0.00038947000763259</v>
      </c>
      <c r="FR175" s="10" t="n">
        <v>0.000211905787739843</v>
      </c>
      <c r="FS175" s="10" t="n">
        <v>0.258860302620869</v>
      </c>
      <c r="FT175" s="10" t="n">
        <v>0.00118178088491959</v>
      </c>
      <c r="FU175" s="10" t="n">
        <v>0.000487142744928351</v>
      </c>
      <c r="FV175" s="10" t="n">
        <v>0.000594650269882644</v>
      </c>
      <c r="FW175" s="10" t="n">
        <v>0.00114532336328378</v>
      </c>
      <c r="FX175" s="10" t="n">
        <v>0.000805340289553179</v>
      </c>
      <c r="FY175" s="10" t="n">
        <v>0.000795254588059067</v>
      </c>
      <c r="FZ175" s="10" t="n">
        <v>0.000905604940903082</v>
      </c>
      <c r="GA175" s="10" t="n">
        <v>0.0027788060605411</v>
      </c>
      <c r="GB175" s="10" t="n">
        <v>0.000700251367034638</v>
      </c>
      <c r="GC175" s="10" t="n">
        <v>0.000634292069163809</v>
      </c>
      <c r="GD175" s="10" t="n">
        <v>0.000736602832306953</v>
      </c>
      <c r="GE175" s="10" t="n">
        <v>0.000485582940362835</v>
      </c>
      <c r="GF175" s="10" t="n">
        <v>0.000377977119266768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29144440652782</v>
      </c>
      <c r="D176" s="10" t="n">
        <v>0.00131676492288283</v>
      </c>
      <c r="E176" s="10" t="n">
        <v>0.00136951005483924</v>
      </c>
      <c r="F176" s="10" t="n">
        <v>0.00120188348154256</v>
      </c>
      <c r="G176" s="10" t="n">
        <v>0.00157992889515421</v>
      </c>
      <c r="H176" s="10" t="n">
        <v>0.00167278267602226</v>
      </c>
      <c r="I176" s="10" t="n">
        <v>0.00252130230361611</v>
      </c>
      <c r="J176" s="10" t="n">
        <v>0.00175792142632018</v>
      </c>
      <c r="K176" s="10" t="n">
        <v>0.00218168642016721</v>
      </c>
      <c r="L176" s="10" t="n">
        <v>0.000736829997822274</v>
      </c>
      <c r="M176" s="10" t="n">
        <v>0.00109882422495113</v>
      </c>
      <c r="N176" s="10" t="n">
        <v>0.00129881172578182</v>
      </c>
      <c r="O176" s="10" t="n">
        <v>0.00150822309484745</v>
      </c>
      <c r="P176" s="10" t="n">
        <v>0.00157999130487762</v>
      </c>
      <c r="Q176" s="10" t="n">
        <v>0.00223710922644708</v>
      </c>
      <c r="R176" s="10" t="n">
        <v>0.00185733417192948</v>
      </c>
      <c r="S176" s="10" t="n">
        <v>0.00267208419537522</v>
      </c>
      <c r="T176" s="10" t="n">
        <v>0.0028612867016223</v>
      </c>
      <c r="U176" s="10" t="n">
        <v>0.00326979400404133</v>
      </c>
      <c r="V176" s="10" t="n">
        <v>0.00171363429783164</v>
      </c>
      <c r="W176" s="10" t="n">
        <v>0.00245061586212505</v>
      </c>
      <c r="X176" s="10" t="n">
        <v>0.00621377953296536</v>
      </c>
      <c r="Y176" s="10" t="n">
        <v>0.002981817708877</v>
      </c>
      <c r="Z176" s="10" t="n">
        <v>0.00170233813789439</v>
      </c>
      <c r="AA176" s="10" t="n">
        <v>0.0120063825896594</v>
      </c>
      <c r="AB176" s="10" t="n">
        <v>0.00467971881262608</v>
      </c>
      <c r="AC176" s="10" t="n">
        <v>0.00950479284296617</v>
      </c>
      <c r="AD176" s="10" t="n">
        <v>0.00340587691999153</v>
      </c>
      <c r="AE176" s="10" t="n">
        <v>0.00906667658462637</v>
      </c>
      <c r="AF176" s="10" t="n">
        <v>0.0106605912016077</v>
      </c>
      <c r="AG176" s="10" t="n">
        <v>0.00425176642352738</v>
      </c>
      <c r="AH176" s="10" t="n">
        <v>0.0010329641354038</v>
      </c>
      <c r="AI176" s="10" t="n">
        <v>0.00281766230495855</v>
      </c>
      <c r="AJ176" s="10" t="n">
        <v>0.0030055928416047</v>
      </c>
      <c r="AK176" s="10" t="n">
        <v>0.00224110642063692</v>
      </c>
      <c r="AL176" s="10" t="n">
        <v>0.00330726955700337</v>
      </c>
      <c r="AM176" s="10" t="n">
        <v>0.00300850529536385</v>
      </c>
      <c r="AN176" s="10" t="n">
        <v>0.00441209997485984</v>
      </c>
      <c r="AO176" s="10" t="n">
        <v>0.00437450554623416</v>
      </c>
      <c r="AP176" s="10" t="n">
        <v>0.00287748351079305</v>
      </c>
      <c r="AQ176" s="10" t="n">
        <v>0.00130665751958196</v>
      </c>
      <c r="AR176" s="10" t="n">
        <v>0.00231713037942535</v>
      </c>
      <c r="AS176" s="10" t="n">
        <v>0.00428124758810974</v>
      </c>
      <c r="AT176" s="10" t="n">
        <v>0.00208215479889426</v>
      </c>
      <c r="AU176" s="10" t="n">
        <v>0.00327190404707091</v>
      </c>
      <c r="AV176" s="10" t="n">
        <v>0.00741151128195534</v>
      </c>
      <c r="AW176" s="10" t="n">
        <v>0.00515257648366423</v>
      </c>
      <c r="AX176" s="10" t="n">
        <v>0.00904088056561681</v>
      </c>
      <c r="AY176" s="10" t="n">
        <v>0.00773877598395221</v>
      </c>
      <c r="AZ176" s="10" t="n">
        <v>0.00310229819397464</v>
      </c>
      <c r="BA176" s="10" t="n">
        <v>0.003057125441792</v>
      </c>
      <c r="BB176" s="10" t="n">
        <v>0.0030586708254193</v>
      </c>
      <c r="BC176" s="10" t="n">
        <v>0.00161779376591467</v>
      </c>
      <c r="BD176" s="10" t="n">
        <v>0.00207429414563616</v>
      </c>
      <c r="BE176" s="10" t="n">
        <v>0.00301522177035942</v>
      </c>
      <c r="BF176" s="10" t="n">
        <v>0.00255037037526732</v>
      </c>
      <c r="BG176" s="10" t="n">
        <v>0.00240409684305171</v>
      </c>
      <c r="BH176" s="10" t="n">
        <v>0.00365530778122107</v>
      </c>
      <c r="BI176" s="10" t="n">
        <v>0.0159736795500998</v>
      </c>
      <c r="BJ176" s="10" t="n">
        <v>0.0415202974173466</v>
      </c>
      <c r="BK176" s="10" t="n">
        <v>0.00429236246265994</v>
      </c>
      <c r="BL176" s="10" t="n">
        <v>0.0268312477263565</v>
      </c>
      <c r="BM176" s="10" t="n">
        <v>0.00439391199832315</v>
      </c>
      <c r="BN176" s="10" t="n">
        <v>0.00308651744962663</v>
      </c>
      <c r="BO176" s="10" t="n">
        <v>0.000578734280857806</v>
      </c>
      <c r="BP176" s="10" t="n">
        <v>0.00179380404538946</v>
      </c>
      <c r="BQ176" s="10" t="n">
        <v>0.00371076327830844</v>
      </c>
      <c r="BR176" s="10" t="n">
        <v>0.00532236065025596</v>
      </c>
      <c r="BS176" s="10" t="n">
        <v>0.00377364850437322</v>
      </c>
      <c r="BT176" s="10" t="n">
        <v>0.00340721427120747</v>
      </c>
      <c r="BU176" s="10" t="n">
        <v>0.00353699677698483</v>
      </c>
      <c r="BV176" s="10" t="n">
        <v>0.00285537560924788</v>
      </c>
      <c r="BW176" s="10" t="n">
        <v>0.00247024520608337</v>
      </c>
      <c r="BX176" s="10" t="n">
        <v>0.00231585543793283</v>
      </c>
      <c r="BY176" s="10" t="n">
        <v>0.00314185407105036</v>
      </c>
      <c r="BZ176" s="10" t="n">
        <v>0.00260458659356127</v>
      </c>
      <c r="CA176" s="10" t="n">
        <v>0.00264697765521477</v>
      </c>
      <c r="CB176" s="10" t="n">
        <v>0.00343321832262839</v>
      </c>
      <c r="CC176" s="10" t="n">
        <v>0.00265250537357396</v>
      </c>
      <c r="CD176" s="10" t="n">
        <v>0.00201041333588841</v>
      </c>
      <c r="CE176" s="10" t="n">
        <v>0</v>
      </c>
      <c r="CF176" s="10" t="n">
        <v>0.00223354295653792</v>
      </c>
      <c r="CG176" s="10" t="n">
        <v>0.00225408467121466</v>
      </c>
      <c r="CH176" s="10" t="n">
        <v>0.00238273785818746</v>
      </c>
      <c r="CI176" s="10" t="n">
        <v>0.00220947360654271</v>
      </c>
      <c r="CJ176" s="10" t="n">
        <v>0.00212865895850965</v>
      </c>
      <c r="CK176" s="10" t="n">
        <v>0.00166940957906652</v>
      </c>
      <c r="CL176" s="10" t="n">
        <v>0</v>
      </c>
      <c r="CM176" s="10" t="n">
        <v>0.00221724213116149</v>
      </c>
      <c r="CN176" s="10" t="n">
        <v>0.00162545827432776</v>
      </c>
      <c r="CO176" s="10" t="n">
        <v>0.00261346066185188</v>
      </c>
      <c r="CP176" s="10" t="n">
        <v>0.00361358242328395</v>
      </c>
      <c r="CQ176" s="10" t="n">
        <v>0.00376051274354117</v>
      </c>
      <c r="CR176" s="10" t="n">
        <v>0.0020815812238172</v>
      </c>
      <c r="CS176" s="10" t="n">
        <v>0.00376479226743215</v>
      </c>
      <c r="CT176" s="10" t="n">
        <v>0.00353307388008476</v>
      </c>
      <c r="CU176" s="10" t="n">
        <v>0.00471071564191982</v>
      </c>
      <c r="CV176" s="10" t="n">
        <v>0.0031160580520408</v>
      </c>
      <c r="CW176" s="10" t="n">
        <v>0.00346198623322892</v>
      </c>
      <c r="CX176" s="10" t="n">
        <v>0.003002204885191</v>
      </c>
      <c r="CY176" s="10" t="n">
        <v>0.00505934824445572</v>
      </c>
      <c r="CZ176" s="10" t="n">
        <v>0.00288626247855276</v>
      </c>
      <c r="DA176" s="10" t="n">
        <v>0.00362719368677056</v>
      </c>
      <c r="DB176" s="10" t="n">
        <v>0.00320640355640608</v>
      </c>
      <c r="DC176" s="10" t="n">
        <v>0.00705354693982383</v>
      </c>
      <c r="DD176" s="10" t="n">
        <v>0.00322756342453374</v>
      </c>
      <c r="DE176" s="10" t="n">
        <v>0.00582942479350609</v>
      </c>
      <c r="DF176" s="10" t="n">
        <v>0.00751757809283682</v>
      </c>
      <c r="DG176" s="10" t="n">
        <v>0.00612417700149782</v>
      </c>
      <c r="DH176" s="10" t="n">
        <v>0.00515947127215526</v>
      </c>
      <c r="DI176" s="10" t="n">
        <v>0.00439673529533456</v>
      </c>
      <c r="DJ176" s="10" t="n">
        <v>0.00518375162645343</v>
      </c>
      <c r="DK176" s="10" t="n">
        <v>0.00373563801092481</v>
      </c>
      <c r="DL176" s="10" t="n">
        <v>0.00349631158110454</v>
      </c>
      <c r="DM176" s="10" t="n">
        <v>0.00322215458183819</v>
      </c>
      <c r="DN176" s="10" t="n">
        <v>0.00386114099281118</v>
      </c>
      <c r="DO176" s="10" t="n">
        <v>0.00466551317082127</v>
      </c>
      <c r="DP176" s="10" t="n">
        <v>0.00470863531780615</v>
      </c>
      <c r="DQ176" s="10" t="n">
        <v>0.00409535576909499</v>
      </c>
      <c r="DR176" s="10" t="n">
        <v>0.00327508397107324</v>
      </c>
      <c r="DS176" s="10" t="n">
        <v>0.00261926476612903</v>
      </c>
      <c r="DT176" s="10" t="n">
        <v>0.00183519357957681</v>
      </c>
      <c r="DU176" s="10" t="n">
        <v>0.00191707810858262</v>
      </c>
      <c r="DV176" s="10" t="n">
        <v>0.00347758866408147</v>
      </c>
      <c r="DW176" s="10" t="n">
        <v>0.0105152062649777</v>
      </c>
      <c r="DX176" s="10" t="n">
        <v>0.0038257160450469</v>
      </c>
      <c r="DY176" s="10" t="n">
        <v>0.00587037745962957</v>
      </c>
      <c r="DZ176" s="10" t="n">
        <v>0.0110714254951424</v>
      </c>
      <c r="EA176" s="10" t="n">
        <v>0.00604583793916003</v>
      </c>
      <c r="EB176" s="10" t="n">
        <v>0.00272260040863841</v>
      </c>
      <c r="EC176" s="10" t="n">
        <v>0.00233106260720379</v>
      </c>
      <c r="ED176" s="10" t="n">
        <v>0.002025281709518</v>
      </c>
      <c r="EE176" s="10" t="n">
        <v>0.00210718406987335</v>
      </c>
      <c r="EF176" s="10" t="n">
        <v>0.00204135072735033</v>
      </c>
      <c r="EG176" s="10" t="n">
        <v>0.00285870115593816</v>
      </c>
      <c r="EH176" s="10" t="n">
        <v>0.00555904209656026</v>
      </c>
      <c r="EI176" s="10" t="n">
        <v>0.00169752961730021</v>
      </c>
      <c r="EJ176" s="10" t="n">
        <v>0.00192887949009033</v>
      </c>
      <c r="EK176" s="10" t="n">
        <v>0.00133788318452821</v>
      </c>
      <c r="EL176" s="10" t="n">
        <v>0.00283124087763766</v>
      </c>
      <c r="EM176" s="10" t="n">
        <v>0.00750586883996842</v>
      </c>
      <c r="EN176" s="10" t="n">
        <v>0.0102298749533294</v>
      </c>
      <c r="EO176" s="10" t="n">
        <v>0.00634671224382914</v>
      </c>
      <c r="EP176" s="10" t="n">
        <v>0.00534176710234495</v>
      </c>
      <c r="EQ176" s="10" t="n">
        <v>0.000987363430832061</v>
      </c>
      <c r="ER176" s="10" t="n">
        <v>0.00436062681250436</v>
      </c>
      <c r="ES176" s="10" t="n">
        <v>0.0045776640553924</v>
      </c>
      <c r="ET176" s="10" t="n">
        <v>0.00181479154380485</v>
      </c>
      <c r="EU176" s="10" t="n">
        <v>0.00295847647232157</v>
      </c>
      <c r="EV176" s="10" t="n">
        <v>0.00353028030198925</v>
      </c>
      <c r="EW176" s="10" t="n">
        <v>0.0035794948267356</v>
      </c>
      <c r="EX176" s="10" t="n">
        <v>0.001598348679235</v>
      </c>
      <c r="EY176" s="10" t="n">
        <v>0.00545743312306523</v>
      </c>
      <c r="EZ176" s="10" t="n">
        <v>0.00245710350146813</v>
      </c>
      <c r="FA176" s="10" t="n">
        <v>0.0072358130510976</v>
      </c>
      <c r="FB176" s="10" t="n">
        <v>0.00343470426842387</v>
      </c>
      <c r="FC176" s="10" t="n">
        <v>0.00159986434394639</v>
      </c>
      <c r="FD176" s="10" t="n">
        <v>0.00215293931280782</v>
      </c>
      <c r="FE176" s="10" t="n">
        <v>0.00689874110685055</v>
      </c>
      <c r="FF176" s="10" t="n">
        <v>0.00118859021045618</v>
      </c>
      <c r="FG176" s="10" t="n">
        <v>0.00409681199597456</v>
      </c>
      <c r="FH176" s="10" t="n">
        <v>0.00331648242093536</v>
      </c>
      <c r="FI176" s="10" t="n">
        <v>0.00611707418059542</v>
      </c>
      <c r="FJ176" s="10" t="n">
        <v>0.00156193706346252</v>
      </c>
      <c r="FK176" s="10" t="n">
        <v>0.00135176191825801</v>
      </c>
      <c r="FL176" s="10" t="n">
        <v>0.000831743299562865</v>
      </c>
      <c r="FM176" s="10" t="n">
        <v>0.00552052638154138</v>
      </c>
      <c r="FN176" s="10" t="n">
        <v>0.00136380402298459</v>
      </c>
      <c r="FO176" s="10" t="n">
        <v>0.00231541559797737</v>
      </c>
      <c r="FP176" s="10" t="n">
        <v>0.0042978010242714</v>
      </c>
      <c r="FQ176" s="10" t="n">
        <v>0.00298562173011343</v>
      </c>
      <c r="FR176" s="10" t="n">
        <v>0.00175251258362462</v>
      </c>
      <c r="FS176" s="10" t="n">
        <v>0.00258284423468178</v>
      </c>
      <c r="FT176" s="10" t="n">
        <v>0.302012539148451</v>
      </c>
      <c r="FU176" s="10" t="n">
        <v>0.00927075638017782</v>
      </c>
      <c r="FV176" s="10" t="n">
        <v>0.00364826439815049</v>
      </c>
      <c r="FW176" s="10" t="n">
        <v>0.00303147801736199</v>
      </c>
      <c r="FX176" s="10" t="n">
        <v>0.00339217649975719</v>
      </c>
      <c r="FY176" s="10" t="n">
        <v>0.00279787842263751</v>
      </c>
      <c r="FZ176" s="10" t="n">
        <v>0.00452737964967331</v>
      </c>
      <c r="GA176" s="10" t="n">
        <v>0.00502826225841424</v>
      </c>
      <c r="GB176" s="10" t="n">
        <v>0.00538682097886395</v>
      </c>
      <c r="GC176" s="10" t="n">
        <v>0.00359622657639272</v>
      </c>
      <c r="GD176" s="10" t="n">
        <v>0.00387160205121137</v>
      </c>
      <c r="GE176" s="10" t="n">
        <v>0.006738437274434</v>
      </c>
      <c r="GF176" s="10" t="n">
        <v>0.00318815614203757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180785686619661</v>
      </c>
      <c r="D177" s="10" t="n">
        <v>0.000188648450580508</v>
      </c>
      <c r="E177" s="10" t="n">
        <v>0.000188238862932189</v>
      </c>
      <c r="F177" s="10" t="n">
        <v>0.000157864165327408</v>
      </c>
      <c r="G177" s="10" t="n">
        <v>0.000216335549805978</v>
      </c>
      <c r="H177" s="10" t="n">
        <v>0.000230202179939147</v>
      </c>
      <c r="I177" s="10" t="n">
        <v>0.000312675107523249</v>
      </c>
      <c r="J177" s="10" t="n">
        <v>0.000262547148002479</v>
      </c>
      <c r="K177" s="10" t="n">
        <v>0.000390636709256365</v>
      </c>
      <c r="L177" s="10" t="n">
        <v>0.000155086443011168</v>
      </c>
      <c r="M177" s="10" t="n">
        <v>0.00023243696048901</v>
      </c>
      <c r="N177" s="10" t="n">
        <v>0.000198275592103346</v>
      </c>
      <c r="O177" s="10" t="n">
        <v>0.000250632470454503</v>
      </c>
      <c r="P177" s="10" t="n">
        <v>0.000236502062944958</v>
      </c>
      <c r="Q177" s="10" t="n">
        <v>0.000666674604630674</v>
      </c>
      <c r="R177" s="10" t="n">
        <v>0.000463891350251014</v>
      </c>
      <c r="S177" s="10" t="n">
        <v>0.000306541550807542</v>
      </c>
      <c r="T177" s="10" t="n">
        <v>0.00135837288970034</v>
      </c>
      <c r="U177" s="10" t="n">
        <v>0.000508197889618123</v>
      </c>
      <c r="V177" s="10" t="n">
        <v>0.000435204827855048</v>
      </c>
      <c r="W177" s="10" t="n">
        <v>0.000351212982211973</v>
      </c>
      <c r="X177" s="10" t="n">
        <v>0.000446208008024653</v>
      </c>
      <c r="Y177" s="10" t="n">
        <v>0.000383625360049269</v>
      </c>
      <c r="Z177" s="10" t="n">
        <v>0.000297553336707485</v>
      </c>
      <c r="AA177" s="10" t="n">
        <v>0.000404389035859769</v>
      </c>
      <c r="AB177" s="10" t="n">
        <v>0.000402538197935522</v>
      </c>
      <c r="AC177" s="10" t="n">
        <v>0.000456657255703867</v>
      </c>
      <c r="AD177" s="10" t="n">
        <v>0.000343981085809629</v>
      </c>
      <c r="AE177" s="10" t="n">
        <v>0.000355201149599811</v>
      </c>
      <c r="AF177" s="10" t="n">
        <v>0.000452120284830177</v>
      </c>
      <c r="AG177" s="10" t="n">
        <v>0.000409917370039677</v>
      </c>
      <c r="AH177" s="10" t="n">
        <v>0.00014454780410996</v>
      </c>
      <c r="AI177" s="10" t="n">
        <v>0.000394517900263783</v>
      </c>
      <c r="AJ177" s="10" t="n">
        <v>0.000418542890247215</v>
      </c>
      <c r="AK177" s="10" t="n">
        <v>0.000343745884315692</v>
      </c>
      <c r="AL177" s="10" t="n">
        <v>0.000519061121235262</v>
      </c>
      <c r="AM177" s="10" t="n">
        <v>0.000545604452448163</v>
      </c>
      <c r="AN177" s="10" t="n">
        <v>0.000420360755999415</v>
      </c>
      <c r="AO177" s="10" t="n">
        <v>0.000529969781178332</v>
      </c>
      <c r="AP177" s="10" t="n">
        <v>0.000490202410829716</v>
      </c>
      <c r="AQ177" s="10" t="n">
        <v>0.000250924090998387</v>
      </c>
      <c r="AR177" s="10" t="n">
        <v>0.000392736670258302</v>
      </c>
      <c r="AS177" s="10" t="n">
        <v>0.000495467700348181</v>
      </c>
      <c r="AT177" s="10" t="n">
        <v>0.000456898318917278</v>
      </c>
      <c r="AU177" s="10" t="n">
        <v>0.000458801179601867</v>
      </c>
      <c r="AV177" s="10" t="n">
        <v>0.000533669258882024</v>
      </c>
      <c r="AW177" s="10" t="n">
        <v>0.000507068043189307</v>
      </c>
      <c r="AX177" s="10" t="n">
        <v>0.00051495352131312</v>
      </c>
      <c r="AY177" s="10" t="n">
        <v>0.00105792313085725</v>
      </c>
      <c r="AZ177" s="10" t="n">
        <v>0.000637241445716573</v>
      </c>
      <c r="BA177" s="10" t="n">
        <v>0.000566562297716274</v>
      </c>
      <c r="BB177" s="10" t="n">
        <v>0.000501667201407982</v>
      </c>
      <c r="BC177" s="10" t="n">
        <v>0.000533179805305857</v>
      </c>
      <c r="BD177" s="10" t="n">
        <v>0.000575606198151344</v>
      </c>
      <c r="BE177" s="10" t="n">
        <v>0.000437053467634492</v>
      </c>
      <c r="BF177" s="10" t="n">
        <v>0.000550740784138176</v>
      </c>
      <c r="BG177" s="10" t="n">
        <v>0.000598491083696878</v>
      </c>
      <c r="BH177" s="10" t="n">
        <v>0.000535851283956612</v>
      </c>
      <c r="BI177" s="10" t="n">
        <v>0.000809334935069668</v>
      </c>
      <c r="BJ177" s="10" t="n">
        <v>0.000690458531400695</v>
      </c>
      <c r="BK177" s="10" t="n">
        <v>0.000596989018081396</v>
      </c>
      <c r="BL177" s="10" t="n">
        <v>0.000590322777608394</v>
      </c>
      <c r="BM177" s="10" t="n">
        <v>0.000460144978791522</v>
      </c>
      <c r="BN177" s="10" t="n">
        <v>0.000510698645689167</v>
      </c>
      <c r="BO177" s="10" t="n">
        <v>0.000110381306719755</v>
      </c>
      <c r="BP177" s="10" t="n">
        <v>0.000376824300028341</v>
      </c>
      <c r="BQ177" s="10" t="n">
        <v>0.000445315561234577</v>
      </c>
      <c r="BR177" s="10" t="n">
        <v>0.000511487779673496</v>
      </c>
      <c r="BS177" s="10" t="n">
        <v>0.000542532178728302</v>
      </c>
      <c r="BT177" s="10" t="n">
        <v>0.000450066484869106</v>
      </c>
      <c r="BU177" s="10" t="n">
        <v>0.000475156109652194</v>
      </c>
      <c r="BV177" s="10" t="n">
        <v>0.000492804281561704</v>
      </c>
      <c r="BW177" s="10" t="n">
        <v>0.000472485363716374</v>
      </c>
      <c r="BX177" s="10" t="n">
        <v>0.000442052781631776</v>
      </c>
      <c r="BY177" s="10" t="n">
        <v>0.000570633994606632</v>
      </c>
      <c r="BZ177" s="10" t="n">
        <v>0.0004576127159783</v>
      </c>
      <c r="CA177" s="10" t="n">
        <v>0.000451463039534037</v>
      </c>
      <c r="CB177" s="10" t="n">
        <v>0.000461895434769759</v>
      </c>
      <c r="CC177" s="10" t="n">
        <v>0.000439110931170235</v>
      </c>
      <c r="CD177" s="10" t="n">
        <v>0.000577130245214857</v>
      </c>
      <c r="CE177" s="10" t="n">
        <v>0</v>
      </c>
      <c r="CF177" s="10" t="n">
        <v>0.000506761035631801</v>
      </c>
      <c r="CG177" s="10" t="n">
        <v>0.000610185214049605</v>
      </c>
      <c r="CH177" s="10" t="n">
        <v>0.000525737619717345</v>
      </c>
      <c r="CI177" s="10" t="n">
        <v>0.000456260856924366</v>
      </c>
      <c r="CJ177" s="10" t="n">
        <v>0.000587843270270448</v>
      </c>
      <c r="CK177" s="10" t="n">
        <v>0.000416875231056563</v>
      </c>
      <c r="CL177" s="10" t="n">
        <v>0</v>
      </c>
      <c r="CM177" s="10" t="n">
        <v>0.000477932366538565</v>
      </c>
      <c r="CN177" s="10" t="n">
        <v>0.000422024018900461</v>
      </c>
      <c r="CO177" s="10" t="n">
        <v>0.000532570919195386</v>
      </c>
      <c r="CP177" s="10" t="n">
        <v>0.000472699316477213</v>
      </c>
      <c r="CQ177" s="10" t="n">
        <v>0.000670038498894419</v>
      </c>
      <c r="CR177" s="10" t="n">
        <v>0.000519417953408306</v>
      </c>
      <c r="CS177" s="10" t="n">
        <v>0.000531232249010272</v>
      </c>
      <c r="CT177" s="10" t="n">
        <v>0.00060659051458153</v>
      </c>
      <c r="CU177" s="10" t="n">
        <v>0.000684415831336851</v>
      </c>
      <c r="CV177" s="10" t="n">
        <v>0.000524756514420209</v>
      </c>
      <c r="CW177" s="10" t="n">
        <v>0.000590714780098288</v>
      </c>
      <c r="CX177" s="10" t="n">
        <v>0.000580544696809074</v>
      </c>
      <c r="CY177" s="10" t="n">
        <v>0.000586970606783599</v>
      </c>
      <c r="CZ177" s="10" t="n">
        <v>0.000596772867175754</v>
      </c>
      <c r="DA177" s="10" t="n">
        <v>0.000659546021034077</v>
      </c>
      <c r="DB177" s="10" t="n">
        <v>0.000528222256059833</v>
      </c>
      <c r="DC177" s="10" t="n">
        <v>0.000654104147216427</v>
      </c>
      <c r="DD177" s="10" t="n">
        <v>0.000508414040523766</v>
      </c>
      <c r="DE177" s="10" t="n">
        <v>0.000718891534429365</v>
      </c>
      <c r="DF177" s="10" t="n">
        <v>0.000593112956078519</v>
      </c>
      <c r="DG177" s="10" t="n">
        <v>0.00132079926786526</v>
      </c>
      <c r="DH177" s="10" t="n">
        <v>0.000777139440852949</v>
      </c>
      <c r="DI177" s="10" t="n">
        <v>0.00119695578965612</v>
      </c>
      <c r="DJ177" s="10" t="n">
        <v>0.000812441646391445</v>
      </c>
      <c r="DK177" s="10" t="n">
        <v>0.000540624189039172</v>
      </c>
      <c r="DL177" s="10" t="n">
        <v>0.000529989564481561</v>
      </c>
      <c r="DM177" s="10" t="n">
        <v>0.000615673981623057</v>
      </c>
      <c r="DN177" s="10" t="n">
        <v>0.000772105689253749</v>
      </c>
      <c r="DO177" s="10" t="n">
        <v>0.000477777030972476</v>
      </c>
      <c r="DP177" s="10" t="n">
        <v>0.000464326582922037</v>
      </c>
      <c r="DQ177" s="10" t="n">
        <v>0.000564276227121004</v>
      </c>
      <c r="DR177" s="10" t="n">
        <v>0.000429973975938499</v>
      </c>
      <c r="DS177" s="10" t="n">
        <v>0.000564181706894469</v>
      </c>
      <c r="DT177" s="10" t="n">
        <v>0.000404418344457144</v>
      </c>
      <c r="DU177" s="10" t="n">
        <v>0.000441639530408785</v>
      </c>
      <c r="DV177" s="10" t="n">
        <v>0.000501676726702129</v>
      </c>
      <c r="DW177" s="10" t="n">
        <v>0.000532171589556149</v>
      </c>
      <c r="DX177" s="10" t="n">
        <v>0.000525287000032701</v>
      </c>
      <c r="DY177" s="10" t="n">
        <v>0.000540027759082586</v>
      </c>
      <c r="DZ177" s="10" t="n">
        <v>0.000697052965810127</v>
      </c>
      <c r="EA177" s="10" t="n">
        <v>0.000492986727580365</v>
      </c>
      <c r="EB177" s="10" t="n">
        <v>0.000329419841918667</v>
      </c>
      <c r="EC177" s="10" t="n">
        <v>0.000514430362849972</v>
      </c>
      <c r="ED177" s="10" t="n">
        <v>0.00037158978453712</v>
      </c>
      <c r="EE177" s="10" t="n">
        <v>0.000449443677174882</v>
      </c>
      <c r="EF177" s="10" t="n">
        <v>0.000495869228132222</v>
      </c>
      <c r="EG177" s="10" t="n">
        <v>0.000657929651888832</v>
      </c>
      <c r="EH177" s="10" t="n">
        <v>0.000872304456530406</v>
      </c>
      <c r="EI177" s="10" t="n">
        <v>0.000493352352332622</v>
      </c>
      <c r="EJ177" s="10" t="n">
        <v>0.00112037242471457</v>
      </c>
      <c r="EK177" s="10" t="n">
        <v>0.000309547147468374</v>
      </c>
      <c r="EL177" s="10" t="n">
        <v>0.000592162624808626</v>
      </c>
      <c r="EM177" s="10" t="n">
        <v>0.000888270314950577</v>
      </c>
      <c r="EN177" s="10" t="n">
        <v>0.00102042278051561</v>
      </c>
      <c r="EO177" s="10" t="n">
        <v>0.0014496252076282</v>
      </c>
      <c r="EP177" s="10" t="n">
        <v>0.000248818268276975</v>
      </c>
      <c r="EQ177" s="10" t="n">
        <v>9.34387392920542E-005</v>
      </c>
      <c r="ER177" s="10" t="n">
        <v>0.000422421150394895</v>
      </c>
      <c r="ES177" s="10" t="n">
        <v>0.000532439763222132</v>
      </c>
      <c r="ET177" s="10" t="n">
        <v>0.00021272692875415</v>
      </c>
      <c r="EU177" s="10" t="n">
        <v>0.000379808647956076</v>
      </c>
      <c r="EV177" s="10" t="n">
        <v>0.000506928827351775</v>
      </c>
      <c r="EW177" s="10" t="n">
        <v>0.000503874138790339</v>
      </c>
      <c r="EX177" s="10" t="n">
        <v>0.000374462759794829</v>
      </c>
      <c r="EY177" s="10" t="n">
        <v>0.000395408148909056</v>
      </c>
      <c r="EZ177" s="10" t="n">
        <v>0.000625411030386051</v>
      </c>
      <c r="FA177" s="10" t="n">
        <v>0.000996814705329838</v>
      </c>
      <c r="FB177" s="10" t="n">
        <v>0.000371868216212185</v>
      </c>
      <c r="FC177" s="10" t="n">
        <v>0.00051078437333649</v>
      </c>
      <c r="FD177" s="10" t="n">
        <v>0.000253747241640559</v>
      </c>
      <c r="FE177" s="10" t="n">
        <v>0.00117668889457113</v>
      </c>
      <c r="FF177" s="10" t="n">
        <v>0.000275123467136202</v>
      </c>
      <c r="FG177" s="10" t="n">
        <v>0.000594050831194527</v>
      </c>
      <c r="FH177" s="10" t="n">
        <v>0.000657608722747573</v>
      </c>
      <c r="FI177" s="10" t="n">
        <v>0.00373053748976014</v>
      </c>
      <c r="FJ177" s="10" t="n">
        <v>0.000763899281988677</v>
      </c>
      <c r="FK177" s="10" t="n">
        <v>0.00058080481061078</v>
      </c>
      <c r="FL177" s="10" t="n">
        <v>0.000208160649283085</v>
      </c>
      <c r="FM177" s="10" t="n">
        <v>0.000280979324891778</v>
      </c>
      <c r="FN177" s="10" t="n">
        <v>0.000409885130582564</v>
      </c>
      <c r="FO177" s="10" t="n">
        <v>0.000824590060003489</v>
      </c>
      <c r="FP177" s="10" t="n">
        <v>0.000507187475723611</v>
      </c>
      <c r="FQ177" s="10" t="n">
        <v>0.000474490804491776</v>
      </c>
      <c r="FR177" s="10" t="n">
        <v>0.000495260342021751</v>
      </c>
      <c r="FS177" s="10" t="n">
        <v>0.00097048093058817</v>
      </c>
      <c r="FT177" s="10" t="n">
        <v>0.00172886286912096</v>
      </c>
      <c r="FU177" s="10" t="n">
        <v>0.0754373987841719</v>
      </c>
      <c r="FV177" s="10" t="n">
        <v>0.000717719923249289</v>
      </c>
      <c r="FW177" s="10" t="n">
        <v>0.00031292789417561</v>
      </c>
      <c r="FX177" s="10" t="n">
        <v>0.000320460936415985</v>
      </c>
      <c r="FY177" s="10" t="n">
        <v>0.000432202162053953</v>
      </c>
      <c r="FZ177" s="10" t="n">
        <v>0.000945949634585081</v>
      </c>
      <c r="GA177" s="10" t="n">
        <v>0.00124845832239379</v>
      </c>
      <c r="GB177" s="10" t="n">
        <v>0.000353081405294646</v>
      </c>
      <c r="GC177" s="10" t="n">
        <v>0.000566789439345932</v>
      </c>
      <c r="GD177" s="10" t="n">
        <v>0.000354910261770862</v>
      </c>
      <c r="GE177" s="10" t="n">
        <v>0.000508278488260905</v>
      </c>
      <c r="GF177" s="10" t="n">
        <v>0.000544720798237299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453282307432917</v>
      </c>
      <c r="D178" s="10" t="n">
        <v>0.0008019131775871</v>
      </c>
      <c r="E178" s="10" t="n">
        <v>0.000251921244914175</v>
      </c>
      <c r="F178" s="10" t="n">
        <v>0.000202212820050944</v>
      </c>
      <c r="G178" s="10" t="n">
        <v>0.000444101622333095</v>
      </c>
      <c r="H178" s="10" t="n">
        <v>0.000245244664937848</v>
      </c>
      <c r="I178" s="10" t="n">
        <v>0.000406216501660796</v>
      </c>
      <c r="J178" s="10" t="n">
        <v>0.000313531534129075</v>
      </c>
      <c r="K178" s="10" t="n">
        <v>0.00047128757269343</v>
      </c>
      <c r="L178" s="10" t="n">
        <v>0.000563999932912776</v>
      </c>
      <c r="M178" s="10" t="n">
        <v>0.000486052231323538</v>
      </c>
      <c r="N178" s="10" t="n">
        <v>0.000316755084935109</v>
      </c>
      <c r="O178" s="10" t="n">
        <v>0.000257188393585699</v>
      </c>
      <c r="P178" s="10" t="n">
        <v>0.00031391296438318</v>
      </c>
      <c r="Q178" s="10" t="n">
        <v>0.00100834550521869</v>
      </c>
      <c r="R178" s="10" t="n">
        <v>0.000705496085577204</v>
      </c>
      <c r="S178" s="10" t="n">
        <v>0.000819930330240356</v>
      </c>
      <c r="T178" s="10" t="n">
        <v>0.00168537903782358</v>
      </c>
      <c r="U178" s="10" t="n">
        <v>0.00122054063411487</v>
      </c>
      <c r="V178" s="10" t="n">
        <v>0.00152664616568164</v>
      </c>
      <c r="W178" s="10" t="n">
        <v>0.000424435739990685</v>
      </c>
      <c r="X178" s="10" t="n">
        <v>0.0007292088498839</v>
      </c>
      <c r="Y178" s="10" t="n">
        <v>0.000555089556787069</v>
      </c>
      <c r="Z178" s="10" t="n">
        <v>0.000508529223628112</v>
      </c>
      <c r="AA178" s="10" t="n">
        <v>0.000699655757838197</v>
      </c>
      <c r="AB178" s="10" t="n">
        <v>0.000837756250923397</v>
      </c>
      <c r="AC178" s="10" t="n">
        <v>0.000936028809887544</v>
      </c>
      <c r="AD178" s="10" t="n">
        <v>0.000897244898955233</v>
      </c>
      <c r="AE178" s="10" t="n">
        <v>0.000368057970955405</v>
      </c>
      <c r="AF178" s="10" t="n">
        <v>0.000713140195954188</v>
      </c>
      <c r="AG178" s="10" t="n">
        <v>0.000686579625820774</v>
      </c>
      <c r="AH178" s="10" t="n">
        <v>0.000141289415399331</v>
      </c>
      <c r="AI178" s="10" t="n">
        <v>0.000677550375767636</v>
      </c>
      <c r="AJ178" s="10" t="n">
        <v>0.00124581426477305</v>
      </c>
      <c r="AK178" s="10" t="n">
        <v>0.0005470526456064</v>
      </c>
      <c r="AL178" s="10" t="n">
        <v>0.000693086681239721</v>
      </c>
      <c r="AM178" s="10" t="n">
        <v>0.00124023752704704</v>
      </c>
      <c r="AN178" s="10" t="n">
        <v>0.000952759023065567</v>
      </c>
      <c r="AO178" s="10" t="n">
        <v>0.00119493622383253</v>
      </c>
      <c r="AP178" s="10" t="n">
        <v>0.00071535745312236</v>
      </c>
      <c r="AQ178" s="10" t="n">
        <v>0.000524373567625193</v>
      </c>
      <c r="AR178" s="10" t="n">
        <v>0.000724252323953185</v>
      </c>
      <c r="AS178" s="10" t="n">
        <v>0.000733229889690048</v>
      </c>
      <c r="AT178" s="10" t="n">
        <v>0.000812932273816802</v>
      </c>
      <c r="AU178" s="10" t="n">
        <v>0.000735038840759652</v>
      </c>
      <c r="AV178" s="10" t="n">
        <v>0.000854920612358126</v>
      </c>
      <c r="AW178" s="10" t="n">
        <v>0.000831797049256959</v>
      </c>
      <c r="AX178" s="10" t="n">
        <v>0.000815862774549561</v>
      </c>
      <c r="AY178" s="10" t="n">
        <v>0.000839156895894433</v>
      </c>
      <c r="AZ178" s="10" t="n">
        <v>0.000810668500763984</v>
      </c>
      <c r="BA178" s="10" t="n">
        <v>0.00190398302193779</v>
      </c>
      <c r="BB178" s="10" t="n">
        <v>0.00119310659903642</v>
      </c>
      <c r="BC178" s="10" t="n">
        <v>0.000965592238796501</v>
      </c>
      <c r="BD178" s="10" t="n">
        <v>0.000908160626552387</v>
      </c>
      <c r="BE178" s="10" t="n">
        <v>0.000840231929672941</v>
      </c>
      <c r="BF178" s="10" t="n">
        <v>0.000844366674974893</v>
      </c>
      <c r="BG178" s="10" t="n">
        <v>0.000746626464468373</v>
      </c>
      <c r="BH178" s="10" t="n">
        <v>0.00088174477250454</v>
      </c>
      <c r="BI178" s="10" t="n">
        <v>0.000617725779680016</v>
      </c>
      <c r="BJ178" s="10" t="n">
        <v>0.000814529319189681</v>
      </c>
      <c r="BK178" s="10" t="n">
        <v>0.000868275839683431</v>
      </c>
      <c r="BL178" s="10" t="n">
        <v>0.00059730530632</v>
      </c>
      <c r="BM178" s="10" t="n">
        <v>0.000644058938821824</v>
      </c>
      <c r="BN178" s="10" t="n">
        <v>0.000866105098399906</v>
      </c>
      <c r="BO178" s="10" t="n">
        <v>0.000207264961966767</v>
      </c>
      <c r="BP178" s="10" t="n">
        <v>0.000914393755095079</v>
      </c>
      <c r="BQ178" s="10" t="n">
        <v>0.000956712873260559</v>
      </c>
      <c r="BR178" s="10" t="n">
        <v>0.000775326765295548</v>
      </c>
      <c r="BS178" s="10" t="n">
        <v>0.00128465502845326</v>
      </c>
      <c r="BT178" s="10" t="n">
        <v>0.00050255244929414</v>
      </c>
      <c r="BU178" s="10" t="n">
        <v>0.000511740887041404</v>
      </c>
      <c r="BV178" s="10" t="n">
        <v>0.000944101900089605</v>
      </c>
      <c r="BW178" s="10" t="n">
        <v>0.00124441878823364</v>
      </c>
      <c r="BX178" s="10" t="n">
        <v>0.0008532770511006</v>
      </c>
      <c r="BY178" s="10" t="n">
        <v>0.00150169297778436</v>
      </c>
      <c r="BZ178" s="10" t="n">
        <v>0.000836205721435165</v>
      </c>
      <c r="CA178" s="10" t="n">
        <v>0.00157030390763862</v>
      </c>
      <c r="CB178" s="10" t="n">
        <v>0.000933982110963077</v>
      </c>
      <c r="CC178" s="10" t="n">
        <v>0.00135931302331163</v>
      </c>
      <c r="CD178" s="10" t="n">
        <v>0.000810482437225396</v>
      </c>
      <c r="CE178" s="10" t="n">
        <v>0</v>
      </c>
      <c r="CF178" s="10" t="n">
        <v>0.000782381674467004</v>
      </c>
      <c r="CG178" s="10" t="n">
        <v>0.000894195524295043</v>
      </c>
      <c r="CH178" s="10" t="n">
        <v>0.000948681130511517</v>
      </c>
      <c r="CI178" s="10" t="n">
        <v>0.000977598505467044</v>
      </c>
      <c r="CJ178" s="10" t="n">
        <v>0.000896014812227902</v>
      </c>
      <c r="CK178" s="10" t="n">
        <v>0.000391204791998896</v>
      </c>
      <c r="CL178" s="10" t="n">
        <v>0</v>
      </c>
      <c r="CM178" s="10" t="n">
        <v>0.000762478044269732</v>
      </c>
      <c r="CN178" s="10" t="n">
        <v>0.000641495396734613</v>
      </c>
      <c r="CO178" s="10" t="n">
        <v>0.000805929048961621</v>
      </c>
      <c r="CP178" s="10" t="n">
        <v>0.00113420198377848</v>
      </c>
      <c r="CQ178" s="10" t="n">
        <v>0.000987676947140553</v>
      </c>
      <c r="CR178" s="10" t="n">
        <v>0.001066454182006</v>
      </c>
      <c r="CS178" s="10" t="n">
        <v>0.00114013534328678</v>
      </c>
      <c r="CT178" s="10" t="n">
        <v>0.00160264795276314</v>
      </c>
      <c r="CU178" s="10" t="n">
        <v>0.00160532003191453</v>
      </c>
      <c r="CV178" s="10" t="n">
        <v>0.00144400294395887</v>
      </c>
      <c r="CW178" s="10" t="n">
        <v>0.00164814048794787</v>
      </c>
      <c r="CX178" s="10" t="n">
        <v>0.00249883849166638</v>
      </c>
      <c r="CY178" s="10" t="n">
        <v>0.00270019541943982</v>
      </c>
      <c r="CZ178" s="10" t="n">
        <v>0.00112208718004376</v>
      </c>
      <c r="DA178" s="10" t="n">
        <v>0.00115870034969255</v>
      </c>
      <c r="DB178" s="10" t="n">
        <v>0.00139140381528641</v>
      </c>
      <c r="DC178" s="10" t="n">
        <v>0.0013614734277319</v>
      </c>
      <c r="DD178" s="10" t="n">
        <v>0.00100845404228286</v>
      </c>
      <c r="DE178" s="10" t="n">
        <v>0.0016500476392184</v>
      </c>
      <c r="DF178" s="10" t="n">
        <v>0.00113167978914429</v>
      </c>
      <c r="DG178" s="10" t="n">
        <v>0.00172260725083603</v>
      </c>
      <c r="DH178" s="10" t="n">
        <v>0.00235395701628598</v>
      </c>
      <c r="DI178" s="10" t="n">
        <v>0.00204709172526997</v>
      </c>
      <c r="DJ178" s="10" t="n">
        <v>0.00102022256109854</v>
      </c>
      <c r="DK178" s="10" t="n">
        <v>0.00137187748059794</v>
      </c>
      <c r="DL178" s="10" t="n">
        <v>0.00100625229040957</v>
      </c>
      <c r="DM178" s="10" t="n">
        <v>0.00152797962104152</v>
      </c>
      <c r="DN178" s="10" t="n">
        <v>0.00138811669277136</v>
      </c>
      <c r="DO178" s="10" t="n">
        <v>0.00124787130056077</v>
      </c>
      <c r="DP178" s="10" t="n">
        <v>0.00132088056572999</v>
      </c>
      <c r="DQ178" s="10" t="n">
        <v>0.00146875456302268</v>
      </c>
      <c r="DR178" s="10" t="n">
        <v>0.00101241306090948</v>
      </c>
      <c r="DS178" s="10" t="n">
        <v>0.00177971325188761</v>
      </c>
      <c r="DT178" s="10" t="n">
        <v>0.00100452086581438</v>
      </c>
      <c r="DU178" s="10" t="n">
        <v>0.0023399298928491</v>
      </c>
      <c r="DV178" s="10" t="n">
        <v>0.00276996407797863</v>
      </c>
      <c r="DW178" s="10" t="n">
        <v>0.00135353988518378</v>
      </c>
      <c r="DX178" s="10" t="n">
        <v>0.00122023569664885</v>
      </c>
      <c r="DY178" s="10" t="n">
        <v>0.00118445981292371</v>
      </c>
      <c r="DZ178" s="10" t="n">
        <v>0.000763423867257553</v>
      </c>
      <c r="EA178" s="10" t="n">
        <v>0.00144231803524832</v>
      </c>
      <c r="EB178" s="10" t="n">
        <v>0.000823527558653055</v>
      </c>
      <c r="EC178" s="10" t="n">
        <v>0.00106032959052748</v>
      </c>
      <c r="ED178" s="10" t="n">
        <v>0.000901152233265578</v>
      </c>
      <c r="EE178" s="10" t="n">
        <v>0.00174133247862224</v>
      </c>
      <c r="EF178" s="10" t="n">
        <v>0.00164318913044878</v>
      </c>
      <c r="EG178" s="10" t="n">
        <v>0.00137573829902364</v>
      </c>
      <c r="EH178" s="10" t="n">
        <v>0.000674216737367937</v>
      </c>
      <c r="EI178" s="10" t="n">
        <v>0.00108895753331187</v>
      </c>
      <c r="EJ178" s="10" t="n">
        <v>0.000485072296686975</v>
      </c>
      <c r="EK178" s="10" t="n">
        <v>0.000927035738855798</v>
      </c>
      <c r="EL178" s="10" t="n">
        <v>0.000598866172671487</v>
      </c>
      <c r="EM178" s="10" t="n">
        <v>0.000642218977162455</v>
      </c>
      <c r="EN178" s="10" t="n">
        <v>0.00094760609673301</v>
      </c>
      <c r="EO178" s="10" t="n">
        <v>0.00086185664760215</v>
      </c>
      <c r="EP178" s="10" t="n">
        <v>0.000296770310361286</v>
      </c>
      <c r="EQ178" s="10" t="n">
        <v>0.000116499549941477</v>
      </c>
      <c r="ER178" s="10" t="n">
        <v>0.000525696686121817</v>
      </c>
      <c r="ES178" s="10" t="n">
        <v>0.000602964738952047</v>
      </c>
      <c r="ET178" s="10" t="n">
        <v>0.00019732813531985</v>
      </c>
      <c r="EU178" s="10" t="n">
        <v>0.000514713768913507</v>
      </c>
      <c r="EV178" s="10" t="n">
        <v>0.000519225809724262</v>
      </c>
      <c r="EW178" s="10" t="n">
        <v>0.000525805223185994</v>
      </c>
      <c r="EX178" s="10" t="n">
        <v>0.000493407426372548</v>
      </c>
      <c r="EY178" s="10" t="n">
        <v>0.00049564173936509</v>
      </c>
      <c r="EZ178" s="10" t="n">
        <v>0.00045912935413304</v>
      </c>
      <c r="FA178" s="10" t="n">
        <v>0.00387929556876587</v>
      </c>
      <c r="FB178" s="10" t="n">
        <v>0.00121520164424372</v>
      </c>
      <c r="FC178" s="10" t="n">
        <v>0.00120746967052907</v>
      </c>
      <c r="FD178" s="10" t="n">
        <v>0.000923273120631021</v>
      </c>
      <c r="FE178" s="10" t="n">
        <v>0.000563829374669071</v>
      </c>
      <c r="FF178" s="10" t="n">
        <v>0.000209263077633935</v>
      </c>
      <c r="FG178" s="10" t="n">
        <v>0.000918761079820266</v>
      </c>
      <c r="FH178" s="10" t="n">
        <v>0.00071838615405604</v>
      </c>
      <c r="FI178" s="10" t="n">
        <v>0.00102823363012108</v>
      </c>
      <c r="FJ178" s="10" t="n">
        <v>0.00246151207845301</v>
      </c>
      <c r="FK178" s="10" t="n">
        <v>0.00147702405362658</v>
      </c>
      <c r="FL178" s="10" t="n">
        <v>0.000312020801564374</v>
      </c>
      <c r="FM178" s="10" t="n">
        <v>0.0018206213882188</v>
      </c>
      <c r="FN178" s="10" t="n">
        <v>0.000531412971501766</v>
      </c>
      <c r="FO178" s="10" t="n">
        <v>0.00099870638023351</v>
      </c>
      <c r="FP178" s="10" t="n">
        <v>0.000481870970136939</v>
      </c>
      <c r="FQ178" s="10" t="n">
        <v>0.000977474463107986</v>
      </c>
      <c r="FR178" s="10" t="n">
        <v>0.000659946697644575</v>
      </c>
      <c r="FS178" s="10" t="n">
        <v>0.000554577882055953</v>
      </c>
      <c r="FT178" s="10" t="n">
        <v>0.000685881887551069</v>
      </c>
      <c r="FU178" s="10" t="n">
        <v>0.00212907855617606</v>
      </c>
      <c r="FV178" s="10" t="n">
        <v>0.0528828755688046</v>
      </c>
      <c r="FW178" s="10" t="n">
        <v>0.000399654660866598</v>
      </c>
      <c r="FX178" s="10" t="n">
        <v>0.00068539605497809</v>
      </c>
      <c r="FY178" s="10" t="n">
        <v>0.00105963185225777</v>
      </c>
      <c r="FZ178" s="10" t="n">
        <v>0.00169294562172615</v>
      </c>
      <c r="GA178" s="10" t="n">
        <v>0.00054208578281243</v>
      </c>
      <c r="GB178" s="10" t="n">
        <v>0.000406951969481381</v>
      </c>
      <c r="GC178" s="10" t="n">
        <v>0.000439553402500947</v>
      </c>
      <c r="GD178" s="10" t="n">
        <v>0.000379724671668026</v>
      </c>
      <c r="GE178" s="10" t="n">
        <v>0.000782097410727495</v>
      </c>
      <c r="GF178" s="10" t="n">
        <v>0.00101640825855749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215255371068705</v>
      </c>
      <c r="D179" s="10" t="n">
        <v>0.000199242762222787</v>
      </c>
      <c r="E179" s="10" t="n">
        <v>0.000202149122558519</v>
      </c>
      <c r="F179" s="10" t="n">
        <v>0.000192002909697165</v>
      </c>
      <c r="G179" s="10" t="n">
        <v>0.000237310399352439</v>
      </c>
      <c r="H179" s="10" t="n">
        <v>0.000196956825359049</v>
      </c>
      <c r="I179" s="10" t="n">
        <v>0.000242706347004549</v>
      </c>
      <c r="J179" s="10" t="n">
        <v>0.000241924897593257</v>
      </c>
      <c r="K179" s="10" t="n">
        <v>0.000233600488005903</v>
      </c>
      <c r="L179" s="10" t="n">
        <v>0.000217086646456782</v>
      </c>
      <c r="M179" s="10" t="n">
        <v>0.000452163205572903</v>
      </c>
      <c r="N179" s="10" t="n">
        <v>0.00031206195561377</v>
      </c>
      <c r="O179" s="10" t="n">
        <v>0.000159711683468352</v>
      </c>
      <c r="P179" s="10" t="n">
        <v>0.000202584839806027</v>
      </c>
      <c r="Q179" s="10" t="n">
        <v>0.000731240891944614</v>
      </c>
      <c r="R179" s="10" t="n">
        <v>0.00128116657624144</v>
      </c>
      <c r="S179" s="10" t="n">
        <v>0.00210953452592404</v>
      </c>
      <c r="T179" s="10" t="n">
        <v>0.00126387996805227</v>
      </c>
      <c r="U179" s="10" t="n">
        <v>0.000293920489129211</v>
      </c>
      <c r="V179" s="10" t="n">
        <v>0.000122003986673597</v>
      </c>
      <c r="W179" s="10" t="n">
        <v>0.000245825040564158</v>
      </c>
      <c r="X179" s="10" t="n">
        <v>0.000174486602741639</v>
      </c>
      <c r="Y179" s="10" t="n">
        <v>0.000129479852708286</v>
      </c>
      <c r="Z179" s="10" t="n">
        <v>0.000232304387063135</v>
      </c>
      <c r="AA179" s="10" t="n">
        <v>0.000140883488713265</v>
      </c>
      <c r="AB179" s="10" t="n">
        <v>0.000136439488525819</v>
      </c>
      <c r="AC179" s="10" t="n">
        <v>0.000129554840278057</v>
      </c>
      <c r="AD179" s="10" t="n">
        <v>0.000133213444340012</v>
      </c>
      <c r="AE179" s="10" t="n">
        <v>8.69500605058754E-005</v>
      </c>
      <c r="AF179" s="10" t="n">
        <v>0.000114420770012711</v>
      </c>
      <c r="AG179" s="10" t="n">
        <v>0.000155382137992661</v>
      </c>
      <c r="AH179" s="10" t="n">
        <v>4.63451597523287E-005</v>
      </c>
      <c r="AI179" s="10" t="n">
        <v>0.000139839188136357</v>
      </c>
      <c r="AJ179" s="10" t="n">
        <v>8.90520804879656E-005</v>
      </c>
      <c r="AK179" s="10" t="n">
        <v>0.000104444265861889</v>
      </c>
      <c r="AL179" s="10" t="n">
        <v>8.82422147344453E-005</v>
      </c>
      <c r="AM179" s="10" t="n">
        <v>0.000126485085974508</v>
      </c>
      <c r="AN179" s="10" t="n">
        <v>8.85713706985954E-005</v>
      </c>
      <c r="AO179" s="10" t="n">
        <v>0.000105346484727653</v>
      </c>
      <c r="AP179" s="10" t="n">
        <v>9.04610574568094E-005</v>
      </c>
      <c r="AQ179" s="10" t="n">
        <v>0.000269337195729956</v>
      </c>
      <c r="AR179" s="10" t="n">
        <v>0.000227881699132361</v>
      </c>
      <c r="AS179" s="10" t="n">
        <v>0.000123753170406347</v>
      </c>
      <c r="AT179" s="10" t="n">
        <v>0.000153729254086354</v>
      </c>
      <c r="AU179" s="10" t="n">
        <v>9.39089069805683E-005</v>
      </c>
      <c r="AV179" s="10" t="n">
        <v>0.000106008743370152</v>
      </c>
      <c r="AW179" s="10" t="n">
        <v>9.19852784802477E-005</v>
      </c>
      <c r="AX179" s="10" t="n">
        <v>8.68608647649906E-005</v>
      </c>
      <c r="AY179" s="10" t="n">
        <v>8.27199722279853E-005</v>
      </c>
      <c r="AZ179" s="10" t="n">
        <v>6.09901531942034E-005</v>
      </c>
      <c r="BA179" s="10" t="n">
        <v>7.2506902028109E-005</v>
      </c>
      <c r="BB179" s="10" t="n">
        <v>6.55929691609944E-005</v>
      </c>
      <c r="BC179" s="10" t="n">
        <v>5.97706974411688E-005</v>
      </c>
      <c r="BD179" s="10" t="n">
        <v>7.0617136335611E-005</v>
      </c>
      <c r="BE179" s="10" t="n">
        <v>6.88584804887853E-005</v>
      </c>
      <c r="BF179" s="10" t="n">
        <v>7.50252214238509E-005</v>
      </c>
      <c r="BG179" s="10" t="n">
        <v>7.52274510593791E-005</v>
      </c>
      <c r="BH179" s="10" t="n">
        <v>7.75389626311226E-005</v>
      </c>
      <c r="BI179" s="10" t="n">
        <v>5.94691684764078E-005</v>
      </c>
      <c r="BJ179" s="10" t="n">
        <v>8.19408908452128E-005</v>
      </c>
      <c r="BK179" s="10" t="n">
        <v>7.9463143671431E-005</v>
      </c>
      <c r="BL179" s="10" t="n">
        <v>7.14498140971983E-005</v>
      </c>
      <c r="BM179" s="10" t="n">
        <v>7.83500123989024E-005</v>
      </c>
      <c r="BN179" s="10" t="n">
        <v>7.96344310676434E-005</v>
      </c>
      <c r="BO179" s="10" t="n">
        <v>1.2655612683008E-005</v>
      </c>
      <c r="BP179" s="10" t="n">
        <v>0.00010659680378572</v>
      </c>
      <c r="BQ179" s="10" t="n">
        <v>6.28711571811809E-005</v>
      </c>
      <c r="BR179" s="10" t="n">
        <v>6.97512272404729E-005</v>
      </c>
      <c r="BS179" s="10" t="n">
        <v>5.78618296519503E-005</v>
      </c>
      <c r="BT179" s="10" t="n">
        <v>0.000103728331906292</v>
      </c>
      <c r="BU179" s="10" t="n">
        <v>0.000117232409207681</v>
      </c>
      <c r="BV179" s="10" t="n">
        <v>0.000111230246254691</v>
      </c>
      <c r="BW179" s="10" t="n">
        <v>0.000127713303433064</v>
      </c>
      <c r="BX179" s="10" t="n">
        <v>0.00010651865884459</v>
      </c>
      <c r="BY179" s="10" t="n">
        <v>0.000277254304412031</v>
      </c>
      <c r="BZ179" s="10" t="n">
        <v>0.000931282469121165</v>
      </c>
      <c r="CA179" s="10" t="n">
        <v>0.000272308282178543</v>
      </c>
      <c r="CB179" s="10" t="n">
        <v>9.45916885368988E-005</v>
      </c>
      <c r="CC179" s="10" t="n">
        <v>0.000161121449780035</v>
      </c>
      <c r="CD179" s="10" t="n">
        <v>0.000103217627089014</v>
      </c>
      <c r="CE179" s="10" t="n">
        <v>0</v>
      </c>
      <c r="CF179" s="10" t="n">
        <v>9.84065824811128E-005</v>
      </c>
      <c r="CG179" s="10" t="n">
        <v>9.42459563731153E-005</v>
      </c>
      <c r="CH179" s="10" t="n">
        <v>9.60914399323067E-005</v>
      </c>
      <c r="CI179" s="10" t="n">
        <v>8.88918438915089E-005</v>
      </c>
      <c r="CJ179" s="10" t="n">
        <v>0.000108675143482619</v>
      </c>
      <c r="CK179" s="10" t="n">
        <v>6.74345849402714E-005</v>
      </c>
      <c r="CL179" s="10" t="n">
        <v>0</v>
      </c>
      <c r="CM179" s="10" t="n">
        <v>6.68248175966121E-005</v>
      </c>
      <c r="CN179" s="10" t="n">
        <v>6.91458802167158E-005</v>
      </c>
      <c r="CO179" s="10" t="n">
        <v>0.000111525460476734</v>
      </c>
      <c r="CP179" s="10" t="n">
        <v>0.000107632421591391</v>
      </c>
      <c r="CQ179" s="10" t="n">
        <v>0.000116870100844264</v>
      </c>
      <c r="CR179" s="10" t="n">
        <v>0.000100978261452818</v>
      </c>
      <c r="CS179" s="10" t="n">
        <v>8.76265273194884E-005</v>
      </c>
      <c r="CT179" s="10" t="n">
        <v>8.81380214796065E-005</v>
      </c>
      <c r="CU179" s="10" t="n">
        <v>8.46799104989316E-005</v>
      </c>
      <c r="CV179" s="10" t="n">
        <v>8.27981171691145E-005</v>
      </c>
      <c r="CW179" s="10" t="n">
        <v>8.58070920740066E-005</v>
      </c>
      <c r="CX179" s="10" t="n">
        <v>7.97109973230931E-005</v>
      </c>
      <c r="CY179" s="10" t="n">
        <v>7.6263621405038E-005</v>
      </c>
      <c r="CZ179" s="10" t="n">
        <v>7.31641878107176E-005</v>
      </c>
      <c r="DA179" s="10" t="n">
        <v>8.02919536531038E-005</v>
      </c>
      <c r="DB179" s="10" t="n">
        <v>7.54871448536365E-005</v>
      </c>
      <c r="DC179" s="10" t="n">
        <v>8.99590354107676E-005</v>
      </c>
      <c r="DD179" s="10" t="n">
        <v>8.94222822797795E-005</v>
      </c>
      <c r="DE179" s="10" t="n">
        <v>6.36827594889485E-005</v>
      </c>
      <c r="DF179" s="10" t="n">
        <v>7.11178164988254E-005</v>
      </c>
      <c r="DG179" s="10" t="n">
        <v>6.3086253104996E-005</v>
      </c>
      <c r="DH179" s="10" t="n">
        <v>6.409945357402E-005</v>
      </c>
      <c r="DI179" s="10" t="n">
        <v>6.05533308667198E-005</v>
      </c>
      <c r="DJ179" s="10" t="n">
        <v>5.98881516557144E-005</v>
      </c>
      <c r="DK179" s="10" t="n">
        <v>5.52912557602211E-005</v>
      </c>
      <c r="DL179" s="10" t="n">
        <v>5.01388993084391E-005</v>
      </c>
      <c r="DM179" s="10" t="n">
        <v>6.23458495213682E-005</v>
      </c>
      <c r="DN179" s="10" t="n">
        <v>6.47683426963719E-005</v>
      </c>
      <c r="DO179" s="10" t="n">
        <v>6.70422026146623E-005</v>
      </c>
      <c r="DP179" s="10" t="n">
        <v>6.71454486580935E-005</v>
      </c>
      <c r="DQ179" s="10" t="n">
        <v>6.71255572185334E-005</v>
      </c>
      <c r="DR179" s="10" t="n">
        <v>6.51669608304146E-005</v>
      </c>
      <c r="DS179" s="10" t="n">
        <v>7.21643272356843E-005</v>
      </c>
      <c r="DT179" s="10" t="n">
        <v>6.31061445445561E-005</v>
      </c>
      <c r="DU179" s="10" t="n">
        <v>3.66158777788974E-005</v>
      </c>
      <c r="DV179" s="10" t="n">
        <v>5.89560956306104E-005</v>
      </c>
      <c r="DW179" s="10" t="n">
        <v>8.93899192233523E-005</v>
      </c>
      <c r="DX179" s="10" t="n">
        <v>9.86370705903018E-005</v>
      </c>
      <c r="DY179" s="10" t="n">
        <v>8.85019085287028E-005</v>
      </c>
      <c r="DZ179" s="10" t="n">
        <v>0.000242805804202349</v>
      </c>
      <c r="EA179" s="10" t="n">
        <v>0.000251000761563994</v>
      </c>
      <c r="EB179" s="10" t="n">
        <v>0.000229795855518605</v>
      </c>
      <c r="EC179" s="10" t="n">
        <v>0.000253433516195914</v>
      </c>
      <c r="ED179" s="10" t="n">
        <v>0.000200554650022349</v>
      </c>
      <c r="EE179" s="10" t="n">
        <v>0.000305106266510436</v>
      </c>
      <c r="EF179" s="10" t="n">
        <v>0.00024964467056541</v>
      </c>
      <c r="EG179" s="10" t="n">
        <v>6.36294788472695E-005</v>
      </c>
      <c r="EH179" s="10" t="n">
        <v>7.03170281879615E-005</v>
      </c>
      <c r="EI179" s="10" t="n">
        <v>5.39765263264361E-005</v>
      </c>
      <c r="EJ179" s="10" t="n">
        <v>6.29470130280749E-005</v>
      </c>
      <c r="EK179" s="10" t="n">
        <v>0.000210595090943185</v>
      </c>
      <c r="EL179" s="10" t="n">
        <v>0.000180633215434293</v>
      </c>
      <c r="EM179" s="10" t="n">
        <v>0.000186606172702215</v>
      </c>
      <c r="EN179" s="10" t="n">
        <v>4.00231550806964E-005</v>
      </c>
      <c r="EO179" s="10" t="n">
        <v>4.67221498925639E-005</v>
      </c>
      <c r="EP179" s="10" t="n">
        <v>3.82659200509821E-005</v>
      </c>
      <c r="EQ179" s="10" t="n">
        <v>1.8411105998596E-005</v>
      </c>
      <c r="ER179" s="10" t="n">
        <v>4.57938827130903E-005</v>
      </c>
      <c r="ES179" s="10" t="n">
        <v>4.9637508736669E-005</v>
      </c>
      <c r="ET179" s="10" t="n">
        <v>5.24231785522133E-005</v>
      </c>
      <c r="EU179" s="10" t="n">
        <v>0.000646990383950473</v>
      </c>
      <c r="EV179" s="10" t="n">
        <v>0.00531795268612027</v>
      </c>
      <c r="EW179" s="10" t="n">
        <v>0.0078366193927116</v>
      </c>
      <c r="EX179" s="10" t="n">
        <v>3.2736257721829E-005</v>
      </c>
      <c r="EY179" s="10" t="n">
        <v>4.24973502116997E-005</v>
      </c>
      <c r="EZ179" s="10" t="n">
        <v>3.52633388230914E-005</v>
      </c>
      <c r="FA179" s="10" t="n">
        <v>4.42627154726628E-005</v>
      </c>
      <c r="FB179" s="10" t="n">
        <v>0.000302647463564806</v>
      </c>
      <c r="FC179" s="10" t="n">
        <v>4.00136829666201E-005</v>
      </c>
      <c r="FD179" s="10" t="n">
        <v>9.87452105593392E-005</v>
      </c>
      <c r="FE179" s="10" t="n">
        <v>4.1022305247174E-005</v>
      </c>
      <c r="FF179" s="10" t="n">
        <v>0.000124224408081641</v>
      </c>
      <c r="FG179" s="10" t="n">
        <v>5.01227967145094E-005</v>
      </c>
      <c r="FH179" s="10" t="n">
        <v>4.06349747157389E-005</v>
      </c>
      <c r="FI179" s="10" t="n">
        <v>0.000100398883808486</v>
      </c>
      <c r="FJ179" s="10" t="n">
        <v>0.000103923299587695</v>
      </c>
      <c r="FK179" s="10" t="n">
        <v>9.60211884195745E-005</v>
      </c>
      <c r="FL179" s="10" t="n">
        <v>5.13563027700905E-005</v>
      </c>
      <c r="FM179" s="10" t="n">
        <v>7.11373132669657E-005</v>
      </c>
      <c r="FN179" s="10" t="n">
        <v>5.70117074136059E-005</v>
      </c>
      <c r="FO179" s="10" t="n">
        <v>5.62833018411415E-005</v>
      </c>
      <c r="FP179" s="10" t="n">
        <v>7.78396233187599E-005</v>
      </c>
      <c r="FQ179" s="10" t="n">
        <v>7.16571744611845E-005</v>
      </c>
      <c r="FR179" s="10" t="n">
        <v>7.02351733354858E-005</v>
      </c>
      <c r="FS179" s="10" t="n">
        <v>8.02351209686462E-005</v>
      </c>
      <c r="FT179" s="10" t="n">
        <v>0.000109588413148139</v>
      </c>
      <c r="FU179" s="10" t="n">
        <v>8.55355581371538E-005</v>
      </c>
      <c r="FV179" s="10" t="n">
        <v>6.2386895349032E-005</v>
      </c>
      <c r="FW179" s="10" t="n">
        <v>0.0789840125677401</v>
      </c>
      <c r="FX179" s="10" t="n">
        <v>6.89457028725709E-005</v>
      </c>
      <c r="FY179" s="10" t="n">
        <v>7.70839064840422E-005</v>
      </c>
      <c r="FZ179" s="10" t="n">
        <v>6.53746369315366E-005</v>
      </c>
      <c r="GA179" s="10" t="n">
        <v>0.000137033863684104</v>
      </c>
      <c r="GB179" s="10" t="n">
        <v>8.09250066105339E-005</v>
      </c>
      <c r="GC179" s="10" t="n">
        <v>0.000138973279041219</v>
      </c>
      <c r="GD179" s="10" t="n">
        <v>0.000134316945629897</v>
      </c>
      <c r="GE179" s="10" t="n">
        <v>0.000138457838166902</v>
      </c>
      <c r="GF179" s="10" t="n">
        <v>0.000116289144514253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191900291263844</v>
      </c>
      <c r="D180" s="10" t="n">
        <v>0.00017916534540522</v>
      </c>
      <c r="E180" s="10" t="n">
        <v>0.000182739062045823</v>
      </c>
      <c r="F180" s="10" t="n">
        <v>0.000171980656698884</v>
      </c>
      <c r="G180" s="10" t="n">
        <v>0.000215454533056715</v>
      </c>
      <c r="H180" s="10" t="n">
        <v>0.000177259910678056</v>
      </c>
      <c r="I180" s="10" t="n">
        <v>0.000247862746959284</v>
      </c>
      <c r="J180" s="10" t="n">
        <v>0.000220107455238153</v>
      </c>
      <c r="K180" s="10" t="n">
        <v>0.000224736341661443</v>
      </c>
      <c r="L180" s="10" t="n">
        <v>0.000255798553107737</v>
      </c>
      <c r="M180" s="10" t="n">
        <v>0.00050647348377031</v>
      </c>
      <c r="N180" s="10" t="n">
        <v>0.000310572039966801</v>
      </c>
      <c r="O180" s="10" t="n">
        <v>0.000178614525947667</v>
      </c>
      <c r="P180" s="10" t="n">
        <v>0.000235352134843372</v>
      </c>
      <c r="Q180" s="10" t="n">
        <v>0.000646972505043221</v>
      </c>
      <c r="R180" s="10" t="n">
        <v>0.0011028427059931</v>
      </c>
      <c r="S180" s="10" t="n">
        <v>0.00179491230226107</v>
      </c>
      <c r="T180" s="10" t="n">
        <v>0.00108601366932998</v>
      </c>
      <c r="U180" s="10" t="n">
        <v>0.000281939443073277</v>
      </c>
      <c r="V180" s="10" t="n">
        <v>0.000136015951782384</v>
      </c>
      <c r="W180" s="10" t="n">
        <v>0.00026116253313438</v>
      </c>
      <c r="X180" s="10" t="n">
        <v>0.000188492020758491</v>
      </c>
      <c r="Y180" s="10" t="n">
        <v>0.00014874088274178</v>
      </c>
      <c r="Z180" s="10" t="n">
        <v>0.000230344685229255</v>
      </c>
      <c r="AA180" s="10" t="n">
        <v>0.00015699816715546</v>
      </c>
      <c r="AB180" s="10" t="n">
        <v>0.000152827562520853</v>
      </c>
      <c r="AC180" s="10" t="n">
        <v>0.000146383375463453</v>
      </c>
      <c r="AD180" s="10" t="n">
        <v>0.000144865917932391</v>
      </c>
      <c r="AE180" s="10" t="n">
        <v>9.64414765880591E-005</v>
      </c>
      <c r="AF180" s="10" t="n">
        <v>0.000129556942674126</v>
      </c>
      <c r="AG180" s="10" t="n">
        <v>0.000178916775606375</v>
      </c>
      <c r="AH180" s="10" t="n">
        <v>5.30272890296288E-005</v>
      </c>
      <c r="AI180" s="10" t="n">
        <v>0.000157555195850534</v>
      </c>
      <c r="AJ180" s="10" t="n">
        <v>0.000106901437937997</v>
      </c>
      <c r="AK180" s="10" t="n">
        <v>0.000123272192812439</v>
      </c>
      <c r="AL180" s="10" t="n">
        <v>0.000102583213688767</v>
      </c>
      <c r="AM180" s="10" t="n">
        <v>0.000146717472501707</v>
      </c>
      <c r="AN180" s="10" t="n">
        <v>0.000104209633323432</v>
      </c>
      <c r="AO180" s="10" t="n">
        <v>0.000123702833479254</v>
      </c>
      <c r="AP180" s="10" t="n">
        <v>0.000105401606629577</v>
      </c>
      <c r="AQ180" s="10" t="n">
        <v>0.00029256725413428</v>
      </c>
      <c r="AR180" s="10" t="n">
        <v>0.000250094066507335</v>
      </c>
      <c r="AS180" s="10" t="n">
        <v>0.000145452190133212</v>
      </c>
      <c r="AT180" s="10" t="n">
        <v>0.000179774651874266</v>
      </c>
      <c r="AU180" s="10" t="n">
        <v>0.000110306904271566</v>
      </c>
      <c r="AV180" s="10" t="n">
        <v>0.000130095343656636</v>
      </c>
      <c r="AW180" s="10" t="n">
        <v>0.000113840160719288</v>
      </c>
      <c r="AX180" s="10" t="n">
        <v>0.000105408016165083</v>
      </c>
      <c r="AY180" s="10" t="n">
        <v>0.000101258242520871</v>
      </c>
      <c r="AZ180" s="10" t="n">
        <v>7.79489651631229E-005</v>
      </c>
      <c r="BA180" s="10" t="n">
        <v>8.59404541512854E-005</v>
      </c>
      <c r="BB180" s="10" t="n">
        <v>8.1323585607069E-005</v>
      </c>
      <c r="BC180" s="10" t="n">
        <v>7.26076188087359E-005</v>
      </c>
      <c r="BD180" s="10" t="n">
        <v>8.60440082093054E-005</v>
      </c>
      <c r="BE180" s="10" t="n">
        <v>8.34962178456423E-005</v>
      </c>
      <c r="BF180" s="10" t="n">
        <v>9.16507493932406E-005</v>
      </c>
      <c r="BG180" s="10" t="n">
        <v>9.25797314456516E-005</v>
      </c>
      <c r="BH180" s="10" t="n">
        <v>9.47717925887278E-005</v>
      </c>
      <c r="BI180" s="10" t="n">
        <v>7.28209361622973E-005</v>
      </c>
      <c r="BJ180" s="10" t="n">
        <v>0.000100578431161259</v>
      </c>
      <c r="BK180" s="10" t="n">
        <v>9.76935392895731E-005</v>
      </c>
      <c r="BL180" s="10" t="n">
        <v>8.74302705604777E-005</v>
      </c>
      <c r="BM180" s="10" t="n">
        <v>9.89435990112414E-005</v>
      </c>
      <c r="BN180" s="10" t="n">
        <v>9.72226387278615E-005</v>
      </c>
      <c r="BO180" s="10" t="n">
        <v>1.53084745133034E-005</v>
      </c>
      <c r="BP180" s="10" t="n">
        <v>0.00011641118564916</v>
      </c>
      <c r="BQ180" s="10" t="n">
        <v>7.77616865475549E-005</v>
      </c>
      <c r="BR180" s="10" t="n">
        <v>8.21786577031757E-005</v>
      </c>
      <c r="BS180" s="10" t="n">
        <v>7.18484894472357E-005</v>
      </c>
      <c r="BT180" s="10" t="n">
        <v>0.000123260976125304</v>
      </c>
      <c r="BU180" s="10" t="n">
        <v>0.000135583909029678</v>
      </c>
      <c r="BV180" s="10" t="n">
        <v>0.000120931911160785</v>
      </c>
      <c r="BW180" s="10" t="n">
        <v>0.000136468024333547</v>
      </c>
      <c r="BX180" s="10" t="n">
        <v>0.000116677581968631</v>
      </c>
      <c r="BY180" s="10" t="n">
        <v>0.000264417375383557</v>
      </c>
      <c r="BZ180" s="10" t="n">
        <v>0.000840502420709483</v>
      </c>
      <c r="CA180" s="10" t="n">
        <v>0.000265761374859986</v>
      </c>
      <c r="CB180" s="10" t="n">
        <v>0.000107084309997905</v>
      </c>
      <c r="CC180" s="10" t="n">
        <v>0.000170991985847073</v>
      </c>
      <c r="CD180" s="10" t="n">
        <v>0.000123313253899275</v>
      </c>
      <c r="CE180" s="10" t="n">
        <v>0</v>
      </c>
      <c r="CF180" s="10" t="n">
        <v>0.000115597775533843</v>
      </c>
      <c r="CG180" s="10" t="n">
        <v>0.000110490176927443</v>
      </c>
      <c r="CH180" s="10" t="n">
        <v>0.000112848084801739</v>
      </c>
      <c r="CI180" s="10" t="n">
        <v>0.000107852252470726</v>
      </c>
      <c r="CJ180" s="10" t="n">
        <v>0.000130338505409898</v>
      </c>
      <c r="CK180" s="10" t="n">
        <v>7.7992630123758E-005</v>
      </c>
      <c r="CL180" s="10" t="n">
        <v>0</v>
      </c>
      <c r="CM180" s="10" t="n">
        <v>7.93536549288751E-005</v>
      </c>
      <c r="CN180" s="10" t="n">
        <v>8.12126205236202E-005</v>
      </c>
      <c r="CO180" s="10" t="n">
        <v>0.000133090599717817</v>
      </c>
      <c r="CP180" s="10" t="n">
        <v>0.000125190847206585</v>
      </c>
      <c r="CQ180" s="10" t="n">
        <v>0.000136654501757176</v>
      </c>
      <c r="CR180" s="10" t="n">
        <v>0.000117972308140857</v>
      </c>
      <c r="CS180" s="10" t="n">
        <v>0.000106490827069639</v>
      </c>
      <c r="CT180" s="10" t="n">
        <v>0.000107114154397605</v>
      </c>
      <c r="CU180" s="10" t="n">
        <v>0.000101138664624086</v>
      </c>
      <c r="CV180" s="10" t="n">
        <v>9.87204670564363E-005</v>
      </c>
      <c r="CW180" s="10" t="n">
        <v>0.000101864344222164</v>
      </c>
      <c r="CX180" s="10" t="n">
        <v>9.59900049308503E-005</v>
      </c>
      <c r="CY180" s="10" t="n">
        <v>9.02432554557044E-005</v>
      </c>
      <c r="CZ180" s="10" t="n">
        <v>8.73265162044732E-005</v>
      </c>
      <c r="DA180" s="10" t="n">
        <v>9.59323191112957E-005</v>
      </c>
      <c r="DB180" s="10" t="n">
        <v>9.13839524778004E-005</v>
      </c>
      <c r="DC180" s="10" t="n">
        <v>0.000106679307473115</v>
      </c>
      <c r="DD180" s="10" t="n">
        <v>0.000105686230065643</v>
      </c>
      <c r="DE180" s="10" t="n">
        <v>7.7819172069125E-005</v>
      </c>
      <c r="DF180" s="10" t="n">
        <v>8.6387919848803E-005</v>
      </c>
      <c r="DG180" s="10" t="n">
        <v>7.70756659504208E-005</v>
      </c>
      <c r="DH180" s="10" t="n">
        <v>7.96981674623264E-005</v>
      </c>
      <c r="DI180" s="10" t="n">
        <v>7.33000489413761E-005</v>
      </c>
      <c r="DJ180" s="10" t="n">
        <v>7.37138645774868E-005</v>
      </c>
      <c r="DK180" s="10" t="n">
        <v>6.65207633557992E-005</v>
      </c>
      <c r="DL180" s="10" t="n">
        <v>6.29764905189267E-005</v>
      </c>
      <c r="DM180" s="10" t="n">
        <v>7.60807858610879E-005</v>
      </c>
      <c r="DN180" s="10" t="n">
        <v>7.83543682838818E-005</v>
      </c>
      <c r="DO180" s="10" t="n">
        <v>8.28372374764245E-005</v>
      </c>
      <c r="DP180" s="10" t="n">
        <v>8.29646269946076E-005</v>
      </c>
      <c r="DQ180" s="10" t="n">
        <v>8.31048355838029E-005</v>
      </c>
      <c r="DR180" s="10" t="n">
        <v>7.89520574698229E-005</v>
      </c>
      <c r="DS180" s="10" t="n">
        <v>8.82508914032393E-005</v>
      </c>
      <c r="DT180" s="10" t="n">
        <v>7.70374090353689E-005</v>
      </c>
      <c r="DU180" s="10" t="n">
        <v>4.4510418427953E-005</v>
      </c>
      <c r="DV180" s="10" t="n">
        <v>7.13583602790059E-005</v>
      </c>
      <c r="DW180" s="10" t="n">
        <v>0.000102484667080361</v>
      </c>
      <c r="DX180" s="10" t="n">
        <v>0.000111489663870421</v>
      </c>
      <c r="DY180" s="10" t="n">
        <v>0.000102293783101071</v>
      </c>
      <c r="DZ180" s="10" t="n">
        <v>0.000262143993258747</v>
      </c>
      <c r="EA180" s="10" t="n">
        <v>0.000271237521757985</v>
      </c>
      <c r="EB180" s="10" t="n">
        <v>0.000259486039003574</v>
      </c>
      <c r="EC180" s="10" t="n">
        <v>0.000288503208027462</v>
      </c>
      <c r="ED180" s="10" t="n">
        <v>0.000219594692397667</v>
      </c>
      <c r="EE180" s="10" t="n">
        <v>0.000326337494331889</v>
      </c>
      <c r="EF180" s="10" t="n">
        <v>0.000268239060929051</v>
      </c>
      <c r="EG180" s="10" t="n">
        <v>7.32672000719075E-005</v>
      </c>
      <c r="EH180" s="10" t="n">
        <v>8.4052245050794E-005</v>
      </c>
      <c r="EI180" s="10" t="n">
        <v>6.21668860653162E-005</v>
      </c>
      <c r="EJ180" s="10" t="n">
        <v>7.05826061847868E-005</v>
      </c>
      <c r="EK180" s="10" t="n">
        <v>0.000212788566882159</v>
      </c>
      <c r="EL180" s="10" t="n">
        <v>0.000196662576144854</v>
      </c>
      <c r="EM180" s="10" t="n">
        <v>0.000199408260917267</v>
      </c>
      <c r="EN180" s="10" t="n">
        <v>5.08969196657986E-005</v>
      </c>
      <c r="EO180" s="10" t="n">
        <v>6.51106655444636E-005</v>
      </c>
      <c r="EP180" s="10" t="n">
        <v>4.67441415518186E-005</v>
      </c>
      <c r="EQ180" s="10" t="n">
        <v>2.15766997912636E-005</v>
      </c>
      <c r="ER180" s="10" t="n">
        <v>5.52131409351834E-005</v>
      </c>
      <c r="ES180" s="10" t="n">
        <v>6.43138801618652E-005</v>
      </c>
      <c r="ET180" s="10" t="n">
        <v>0.00118253326213202</v>
      </c>
      <c r="EU180" s="10" t="n">
        <v>0.00100257553789986</v>
      </c>
      <c r="EV180" s="10" t="n">
        <v>0.00656232280869647</v>
      </c>
      <c r="EW180" s="10" t="n">
        <v>0.00654161199709248</v>
      </c>
      <c r="EX180" s="10" t="n">
        <v>4.12683952497887E-005</v>
      </c>
      <c r="EY180" s="10" t="n">
        <v>5.41804045267678E-005</v>
      </c>
      <c r="EZ180" s="10" t="n">
        <v>4.27131446124539E-005</v>
      </c>
      <c r="FA180" s="10" t="n">
        <v>6.4956836692318E-005</v>
      </c>
      <c r="FB180" s="10" t="n">
        <v>0.000650611919422762</v>
      </c>
      <c r="FC180" s="10" t="n">
        <v>4.80330590824924E-005</v>
      </c>
      <c r="FD180" s="10" t="n">
        <v>0.000118404350893563</v>
      </c>
      <c r="FE180" s="10" t="n">
        <v>9.08611747380865E-005</v>
      </c>
      <c r="FF180" s="10" t="n">
        <v>0.000146549021896688</v>
      </c>
      <c r="FG180" s="10" t="n">
        <v>5.8482604937233E-005</v>
      </c>
      <c r="FH180" s="10" t="n">
        <v>4.70417843568817E-005</v>
      </c>
      <c r="FI180" s="10" t="n">
        <v>0.000113276522190722</v>
      </c>
      <c r="FJ180" s="10" t="n">
        <v>0.000129607618064221</v>
      </c>
      <c r="FK180" s="10" t="n">
        <v>0.000154019736124983</v>
      </c>
      <c r="FL180" s="10" t="n">
        <v>5.98045716353601E-005</v>
      </c>
      <c r="FM180" s="10" t="n">
        <v>0.00017815524266906</v>
      </c>
      <c r="FN180" s="10" t="n">
        <v>6.67344813053297E-005</v>
      </c>
      <c r="FO180" s="10" t="n">
        <v>6.68734881066176E-005</v>
      </c>
      <c r="FP180" s="10" t="n">
        <v>9.03496136855082E-005</v>
      </c>
      <c r="FQ180" s="10" t="n">
        <v>0.000120852993754867</v>
      </c>
      <c r="FR180" s="10" t="n">
        <v>0.000120556753035696</v>
      </c>
      <c r="FS180" s="10" t="n">
        <v>9.79785633216087E-005</v>
      </c>
      <c r="FT180" s="10" t="n">
        <v>0.000124024512042464</v>
      </c>
      <c r="FU180" s="10" t="n">
        <v>9.84901243741869E-005</v>
      </c>
      <c r="FV180" s="10" t="n">
        <v>7.22202425065878E-005</v>
      </c>
      <c r="FW180" s="10" t="n">
        <v>0.000876568075810204</v>
      </c>
      <c r="FX180" s="10" t="n">
        <v>0.0202699557399634</v>
      </c>
      <c r="FY180" s="10" t="n">
        <v>9.08733929151449E-005</v>
      </c>
      <c r="FZ180" s="10" t="n">
        <v>7.81384470565211E-005</v>
      </c>
      <c r="GA180" s="10" t="n">
        <v>0.000151857519381607</v>
      </c>
      <c r="GB180" s="10" t="n">
        <v>9.35307462763649E-005</v>
      </c>
      <c r="GC180" s="10" t="n">
        <v>0.00016257486364171</v>
      </c>
      <c r="GD180" s="10" t="n">
        <v>0.000142585124782153</v>
      </c>
      <c r="GE180" s="10" t="n">
        <v>0.000170162351595006</v>
      </c>
      <c r="GF180" s="10" t="n">
        <v>0.000156535078215146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245053624489999</v>
      </c>
      <c r="D181" s="10" t="n">
        <v>0.000180290570346528</v>
      </c>
      <c r="E181" s="10" t="n">
        <v>0.00011806598135662</v>
      </c>
      <c r="F181" s="10" t="n">
        <v>0.000124674446389604</v>
      </c>
      <c r="G181" s="10" t="n">
        <v>0.000198565389407046</v>
      </c>
      <c r="H181" s="10" t="n">
        <v>0.000190340510576895</v>
      </c>
      <c r="I181" s="10" t="n">
        <v>0.000228757165532633</v>
      </c>
      <c r="J181" s="10" t="n">
        <v>0.000351705952628346</v>
      </c>
      <c r="K181" s="10" t="n">
        <v>0.000288264494671238</v>
      </c>
      <c r="L181" s="10" t="n">
        <v>9.71077895265015E-005</v>
      </c>
      <c r="M181" s="10" t="n">
        <v>0.000186582271849129</v>
      </c>
      <c r="N181" s="10" t="n">
        <v>0.000296273141646722</v>
      </c>
      <c r="O181" s="10" t="n">
        <v>0.00010259652855983</v>
      </c>
      <c r="P181" s="10" t="n">
        <v>0.000156072925357881</v>
      </c>
      <c r="Q181" s="10" t="n">
        <v>0.000377665070882345</v>
      </c>
      <c r="R181" s="10" t="n">
        <v>0.000447120679006212</v>
      </c>
      <c r="S181" s="10" t="n">
        <v>0.000228557070383538</v>
      </c>
      <c r="T181" s="10" t="n">
        <v>0.000709463169846267</v>
      </c>
      <c r="U181" s="10" t="n">
        <v>0.000439902730603767</v>
      </c>
      <c r="V181" s="10" t="n">
        <v>0.000642968647194899</v>
      </c>
      <c r="W181" s="10" t="n">
        <v>0.000232113600291651</v>
      </c>
      <c r="X181" s="10" t="n">
        <v>0.000219531810957006</v>
      </c>
      <c r="Y181" s="10" t="n">
        <v>0.000161807587784129</v>
      </c>
      <c r="Z181" s="10" t="n">
        <v>0.000230351472043167</v>
      </c>
      <c r="AA181" s="10" t="n">
        <v>0.000222371871137713</v>
      </c>
      <c r="AB181" s="10" t="n">
        <v>0.000233738566542772</v>
      </c>
      <c r="AC181" s="10" t="n">
        <v>0.000273939941134796</v>
      </c>
      <c r="AD181" s="10" t="n">
        <v>0.000185546295351394</v>
      </c>
      <c r="AE181" s="10" t="n">
        <v>0.000153908831773593</v>
      </c>
      <c r="AF181" s="10" t="n">
        <v>0.000241574550768632</v>
      </c>
      <c r="AG181" s="10" t="n">
        <v>0.000229509136012298</v>
      </c>
      <c r="AH181" s="10" t="n">
        <v>9.34404004511075E-005</v>
      </c>
      <c r="AI181" s="10" t="n">
        <v>0.000240222294841682</v>
      </c>
      <c r="AJ181" s="10" t="n">
        <v>0.000268435710864118</v>
      </c>
      <c r="AK181" s="10" t="n">
        <v>0.000214918326833914</v>
      </c>
      <c r="AL181" s="10" t="n">
        <v>0.000346952079166775</v>
      </c>
      <c r="AM181" s="10" t="n">
        <v>0.000307042778945608</v>
      </c>
      <c r="AN181" s="10" t="n">
        <v>0.000219654449919355</v>
      </c>
      <c r="AO181" s="10" t="n">
        <v>0.000186751707257637</v>
      </c>
      <c r="AP181" s="10" t="n">
        <v>0.000170932894785209</v>
      </c>
      <c r="AQ181" s="10" t="n">
        <v>0.000344473481190885</v>
      </c>
      <c r="AR181" s="10" t="n">
        <v>0.00028200022556811</v>
      </c>
      <c r="AS181" s="10" t="n">
        <v>0.000175439876651525</v>
      </c>
      <c r="AT181" s="10" t="n">
        <v>0.000392982031811478</v>
      </c>
      <c r="AU181" s="10" t="n">
        <v>0.000259702525808443</v>
      </c>
      <c r="AV181" s="10" t="n">
        <v>0.000224321185170835</v>
      </c>
      <c r="AW181" s="10" t="n">
        <v>0.000156470372416124</v>
      </c>
      <c r="AX181" s="10" t="n">
        <v>0.000189941933949261</v>
      </c>
      <c r="AY181" s="10" t="n">
        <v>0.000147198544128449</v>
      </c>
      <c r="AZ181" s="10" t="n">
        <v>0.000388455685898476</v>
      </c>
      <c r="BA181" s="10" t="n">
        <v>0.00097986917246075</v>
      </c>
      <c r="BB181" s="10" t="n">
        <v>0.000578825242545401</v>
      </c>
      <c r="BC181" s="10" t="n">
        <v>0.000508340112606027</v>
      </c>
      <c r="BD181" s="10" t="n">
        <v>0.000548604420349783</v>
      </c>
      <c r="BE181" s="10" t="n">
        <v>0.000666121592349893</v>
      </c>
      <c r="BF181" s="10" t="n">
        <v>0.000394373015831802</v>
      </c>
      <c r="BG181" s="10" t="n">
        <v>0.000426142961762351</v>
      </c>
      <c r="BH181" s="10" t="n">
        <v>0.000395450947764025</v>
      </c>
      <c r="BI181" s="10" t="n">
        <v>0.000227687301953196</v>
      </c>
      <c r="BJ181" s="10" t="n">
        <v>0.000220803383356095</v>
      </c>
      <c r="BK181" s="10" t="n">
        <v>0.000295860041984073</v>
      </c>
      <c r="BL181" s="10" t="n">
        <v>0.000272001922795574</v>
      </c>
      <c r="BM181" s="10" t="n">
        <v>0.000268145250163818</v>
      </c>
      <c r="BN181" s="10" t="n">
        <v>0.000253549599973763</v>
      </c>
      <c r="BO181" s="10" t="n">
        <v>0.00011339472782758</v>
      </c>
      <c r="BP181" s="10" t="n">
        <v>0.000315170837542326</v>
      </c>
      <c r="BQ181" s="10" t="n">
        <v>0.000356280708658065</v>
      </c>
      <c r="BR181" s="10" t="n">
        <v>0.000463284816977886</v>
      </c>
      <c r="BS181" s="10" t="n">
        <v>0.000388024835859698</v>
      </c>
      <c r="BT181" s="10" t="n">
        <v>8.95429019542538E-005</v>
      </c>
      <c r="BU181" s="10" t="n">
        <v>0.000133546729847311</v>
      </c>
      <c r="BV181" s="10" t="n">
        <v>0.000342516098804977</v>
      </c>
      <c r="BW181" s="10" t="n">
        <v>0.000579251251572507</v>
      </c>
      <c r="BX181" s="10" t="n">
        <v>0.000569215834377155</v>
      </c>
      <c r="BY181" s="10" t="n">
        <v>0.000536937582221082</v>
      </c>
      <c r="BZ181" s="10" t="n">
        <v>0.000295719652645595</v>
      </c>
      <c r="CA181" s="10" t="n">
        <v>0.000403193339097567</v>
      </c>
      <c r="CB181" s="10" t="n">
        <v>0.000356893903469808</v>
      </c>
      <c r="CC181" s="10" t="n">
        <v>0.0003734420950341</v>
      </c>
      <c r="CD181" s="10" t="n">
        <v>0.00043988336655708</v>
      </c>
      <c r="CE181" s="10" t="n">
        <v>0</v>
      </c>
      <c r="CF181" s="10" t="n">
        <v>0.000390680937596882</v>
      </c>
      <c r="CG181" s="10" t="n">
        <v>0.000336955390064797</v>
      </c>
      <c r="CH181" s="10" t="n">
        <v>0.000298859855549945</v>
      </c>
      <c r="CI181" s="10" t="n">
        <v>0.000538698096799009</v>
      </c>
      <c r="CJ181" s="10" t="n">
        <v>0.000244753481766356</v>
      </c>
      <c r="CK181" s="10" t="n">
        <v>0.000354825177815452</v>
      </c>
      <c r="CL181" s="10" t="n">
        <v>0</v>
      </c>
      <c r="CM181" s="10" t="n">
        <v>0.000240223908512239</v>
      </c>
      <c r="CN181" s="10" t="n">
        <v>0.000304820754588316</v>
      </c>
      <c r="CO181" s="10" t="n">
        <v>0.000628957145746557</v>
      </c>
      <c r="CP181" s="10" t="n">
        <v>0.000277243124765425</v>
      </c>
      <c r="CQ181" s="10" t="n">
        <v>0.000368112141183602</v>
      </c>
      <c r="CR181" s="10" t="n">
        <v>0.000279679767306827</v>
      </c>
      <c r="CS181" s="10" t="n">
        <v>0.000188728453690232</v>
      </c>
      <c r="CT181" s="10" t="n">
        <v>0.000562296415027795</v>
      </c>
      <c r="CU181" s="10" t="n">
        <v>0.000444024045206907</v>
      </c>
      <c r="CV181" s="10" t="n">
        <v>0.000323808816035125</v>
      </c>
      <c r="CW181" s="10" t="n">
        <v>0.000286779917758596</v>
      </c>
      <c r="CX181" s="10" t="n">
        <v>0.000261053168064836</v>
      </c>
      <c r="CY181" s="10" t="n">
        <v>0.000246089600987734</v>
      </c>
      <c r="CZ181" s="10" t="n">
        <v>0.00022063233427703</v>
      </c>
      <c r="DA181" s="10" t="n">
        <v>0.000307492993031073</v>
      </c>
      <c r="DB181" s="10" t="n">
        <v>0.000276495995297432</v>
      </c>
      <c r="DC181" s="10" t="n">
        <v>0.000290705978224312</v>
      </c>
      <c r="DD181" s="10" t="n">
        <v>0.000395425129035109</v>
      </c>
      <c r="DE181" s="10" t="n">
        <v>0.000282239048810578</v>
      </c>
      <c r="DF181" s="10" t="n">
        <v>0.00031988759658108</v>
      </c>
      <c r="DG181" s="10" t="n">
        <v>0.000277835341859925</v>
      </c>
      <c r="DH181" s="10" t="n">
        <v>0.000314242976971924</v>
      </c>
      <c r="DI181" s="10" t="n">
        <v>0.000288006307382083</v>
      </c>
      <c r="DJ181" s="10" t="n">
        <v>0.000304990189996824</v>
      </c>
      <c r="DK181" s="10" t="n">
        <v>0.000436946486142939</v>
      </c>
      <c r="DL181" s="10" t="n">
        <v>0.00026943295926848</v>
      </c>
      <c r="DM181" s="10" t="n">
        <v>0.00027077391950153</v>
      </c>
      <c r="DN181" s="10" t="n">
        <v>0.000260386722124704</v>
      </c>
      <c r="DO181" s="10" t="n">
        <v>0.000300108836561234</v>
      </c>
      <c r="DP181" s="10" t="n">
        <v>0.000283591304737529</v>
      </c>
      <c r="DQ181" s="10" t="n">
        <v>0.000292029188081233</v>
      </c>
      <c r="DR181" s="10" t="n">
        <v>0.000288387133633587</v>
      </c>
      <c r="DS181" s="10" t="n">
        <v>0.000227359726830081</v>
      </c>
      <c r="DT181" s="10" t="n">
        <v>0.000228455409138433</v>
      </c>
      <c r="DU181" s="10" t="n">
        <v>0.00020696777199849</v>
      </c>
      <c r="DV181" s="10" t="n">
        <v>0.000249973706018963</v>
      </c>
      <c r="DW181" s="10" t="n">
        <v>0.000255139065472624</v>
      </c>
      <c r="DX181" s="10" t="n">
        <v>0.00014158006598232</v>
      </c>
      <c r="DY181" s="10" t="n">
        <v>0.000221127731138097</v>
      </c>
      <c r="DZ181" s="10" t="n">
        <v>0.000177744198207235</v>
      </c>
      <c r="EA181" s="10" t="n">
        <v>0.000188492857788878</v>
      </c>
      <c r="EB181" s="10" t="n">
        <v>0.0001474312354228</v>
      </c>
      <c r="EC181" s="10" t="n">
        <v>0.000190793952003474</v>
      </c>
      <c r="ED181" s="10" t="n">
        <v>0.0003387998155117</v>
      </c>
      <c r="EE181" s="10" t="n">
        <v>0.000358893241290204</v>
      </c>
      <c r="EF181" s="10" t="n">
        <v>0.000327028088796779</v>
      </c>
      <c r="EG181" s="10" t="n">
        <v>0.000833857805761248</v>
      </c>
      <c r="EH181" s="10" t="n">
        <v>0.000134239962718693</v>
      </c>
      <c r="EI181" s="10" t="n">
        <v>0.000404719871444697</v>
      </c>
      <c r="EJ181" s="10" t="n">
        <v>0.000399523852250448</v>
      </c>
      <c r="EK181" s="10" t="n">
        <v>0.000325211095749349</v>
      </c>
      <c r="EL181" s="10" t="n">
        <v>5.6257235269308E-005</v>
      </c>
      <c r="EM181" s="10" t="n">
        <v>6.74043101115286E-005</v>
      </c>
      <c r="EN181" s="10" t="n">
        <v>0.000112739577581348</v>
      </c>
      <c r="EO181" s="10" t="n">
        <v>0.000110457524679328</v>
      </c>
      <c r="EP181" s="10" t="n">
        <v>5.90309735901136E-005</v>
      </c>
      <c r="EQ181" s="10" t="n">
        <v>3.19359926308869E-005</v>
      </c>
      <c r="ER181" s="10" t="n">
        <v>0.000150427660280502</v>
      </c>
      <c r="ES181" s="10" t="n">
        <v>0.000168378454293129</v>
      </c>
      <c r="ET181" s="10" t="n">
        <v>3.77750595421878E-005</v>
      </c>
      <c r="EU181" s="10" t="n">
        <v>5.96477184770831E-005</v>
      </c>
      <c r="EV181" s="10" t="n">
        <v>0.000110725071257715</v>
      </c>
      <c r="EW181" s="10" t="n">
        <v>0.000112504465781161</v>
      </c>
      <c r="EX181" s="10" t="n">
        <v>7.01714323830496E-005</v>
      </c>
      <c r="EY181" s="10" t="n">
        <v>7.85562259654209E-005</v>
      </c>
      <c r="EZ181" s="10" t="n">
        <v>9.07452478864385E-005</v>
      </c>
      <c r="FA181" s="10" t="n">
        <v>0.00061108251698423</v>
      </c>
      <c r="FB181" s="10" t="n">
        <v>8.70170234310372E-005</v>
      </c>
      <c r="FC181" s="10" t="n">
        <v>0.00020749060125903</v>
      </c>
      <c r="FD181" s="10" t="n">
        <v>0.000126196460459174</v>
      </c>
      <c r="FE181" s="10" t="n">
        <v>0.000124046244441678</v>
      </c>
      <c r="FF181" s="10" t="n">
        <v>4.11571516630654E-005</v>
      </c>
      <c r="FG181" s="10" t="n">
        <v>0.000131705693108579</v>
      </c>
      <c r="FH181" s="10" t="n">
        <v>0.000280344599576402</v>
      </c>
      <c r="FI181" s="10" t="n">
        <v>0.000291774228133192</v>
      </c>
      <c r="FJ181" s="10" t="n">
        <v>0.000162649923814998</v>
      </c>
      <c r="FK181" s="10" t="n">
        <v>0.000151798150684749</v>
      </c>
      <c r="FL181" s="10" t="n">
        <v>0.000121271053817371</v>
      </c>
      <c r="FM181" s="10" t="n">
        <v>0.000179850038284407</v>
      </c>
      <c r="FN181" s="10" t="n">
        <v>0.000232496040213712</v>
      </c>
      <c r="FO181" s="10" t="n">
        <v>0.000275106624947666</v>
      </c>
      <c r="FP181" s="10" t="n">
        <v>0.000131626300517163</v>
      </c>
      <c r="FQ181" s="10" t="n">
        <v>0.000118554278067235</v>
      </c>
      <c r="FR181" s="10" t="n">
        <v>0.000118503124710571</v>
      </c>
      <c r="FS181" s="10" t="n">
        <v>0.000187180943625858</v>
      </c>
      <c r="FT181" s="10" t="n">
        <v>0.000152381976692351</v>
      </c>
      <c r="FU181" s="10" t="n">
        <v>0.000217716431580133</v>
      </c>
      <c r="FV181" s="10" t="n">
        <v>0.00138731614714715</v>
      </c>
      <c r="FW181" s="10" t="n">
        <v>3.48664183627986E-005</v>
      </c>
      <c r="FX181" s="10" t="n">
        <v>0.000148403633300581</v>
      </c>
      <c r="FY181" s="10" t="n">
        <v>0.0162959748561984</v>
      </c>
      <c r="FZ181" s="10" t="n">
        <v>0.000126089958202397</v>
      </c>
      <c r="GA181" s="10" t="n">
        <v>0.000234185553287122</v>
      </c>
      <c r="GB181" s="10" t="n">
        <v>0.000121960575246471</v>
      </c>
      <c r="GC181" s="10" t="n">
        <v>0.00011505438799568</v>
      </c>
      <c r="GD181" s="10" t="n">
        <v>0.000145356377820326</v>
      </c>
      <c r="GE181" s="10" t="n">
        <v>0.000170724731283327</v>
      </c>
      <c r="GF181" s="10" t="n">
        <v>0.000243388316474948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649834659246541</v>
      </c>
      <c r="D182" s="10" t="n">
        <v>0.000672634042297148</v>
      </c>
      <c r="E182" s="10" t="n">
        <v>0.000648733012804425</v>
      </c>
      <c r="F182" s="10" t="n">
        <v>0.000583461688277296</v>
      </c>
      <c r="G182" s="10" t="n">
        <v>0.00076717648444795</v>
      </c>
      <c r="H182" s="10" t="n">
        <v>0.000708945599309007</v>
      </c>
      <c r="I182" s="10" t="n">
        <v>0.0011537695357136</v>
      </c>
      <c r="J182" s="10" t="n">
        <v>0.000902087852365595</v>
      </c>
      <c r="K182" s="10" t="n">
        <v>0.00106893364356392</v>
      </c>
      <c r="L182" s="10" t="n">
        <v>0.000400415874096316</v>
      </c>
      <c r="M182" s="10" t="n">
        <v>0.000577063583797434</v>
      </c>
      <c r="N182" s="10" t="n">
        <v>0.000729141282016155</v>
      </c>
      <c r="O182" s="10" t="n">
        <v>0.000924218954665511</v>
      </c>
      <c r="P182" s="10" t="n">
        <v>0.000810821598742842</v>
      </c>
      <c r="Q182" s="10" t="n">
        <v>0.00177212908321325</v>
      </c>
      <c r="R182" s="10" t="n">
        <v>0.00134487819571981</v>
      </c>
      <c r="S182" s="10" t="n">
        <v>0.00194402379508836</v>
      </c>
      <c r="T182" s="10" t="n">
        <v>0.00164410388210756</v>
      </c>
      <c r="U182" s="10" t="n">
        <v>0.00168038598708213</v>
      </c>
      <c r="V182" s="10" t="n">
        <v>0.00255240471186153</v>
      </c>
      <c r="W182" s="10" t="n">
        <v>0.00131669540099758</v>
      </c>
      <c r="X182" s="10" t="n">
        <v>0.00195167431239166</v>
      </c>
      <c r="Y182" s="10" t="n">
        <v>0.00123760265611775</v>
      </c>
      <c r="Z182" s="10" t="n">
        <v>0.000975549648212845</v>
      </c>
      <c r="AA182" s="10" t="n">
        <v>0.00166075830795112</v>
      </c>
      <c r="AB182" s="10" t="n">
        <v>0.00191666846236593</v>
      </c>
      <c r="AC182" s="10" t="n">
        <v>0.00218252919794791</v>
      </c>
      <c r="AD182" s="10" t="n">
        <v>0.00133801306607735</v>
      </c>
      <c r="AE182" s="10" t="n">
        <v>0.000990282679243302</v>
      </c>
      <c r="AF182" s="10" t="n">
        <v>0.00133292207106159</v>
      </c>
      <c r="AG182" s="10" t="n">
        <v>0.0014442647967644</v>
      </c>
      <c r="AH182" s="10" t="n">
        <v>0.000914170200040739</v>
      </c>
      <c r="AI182" s="10" t="n">
        <v>0.001174610358285</v>
      </c>
      <c r="AJ182" s="10" t="n">
        <v>0.00141972143236335</v>
      </c>
      <c r="AK182" s="10" t="n">
        <v>0.00108375783566215</v>
      </c>
      <c r="AL182" s="10" t="n">
        <v>0.00132973143368945</v>
      </c>
      <c r="AM182" s="10" t="n">
        <v>0.00149666137356572</v>
      </c>
      <c r="AN182" s="10" t="n">
        <v>0.0024839988490809</v>
      </c>
      <c r="AO182" s="10" t="n">
        <v>0.00184525428434871</v>
      </c>
      <c r="AP182" s="10" t="n">
        <v>0.00194249509410567</v>
      </c>
      <c r="AQ182" s="10" t="n">
        <v>0.00075003820370619</v>
      </c>
      <c r="AR182" s="10" t="n">
        <v>0.000968712568129696</v>
      </c>
      <c r="AS182" s="10" t="n">
        <v>0.00158966669986603</v>
      </c>
      <c r="AT182" s="10" t="n">
        <v>0.00137364301879784</v>
      </c>
      <c r="AU182" s="10" t="n">
        <v>0.00116640586218522</v>
      </c>
      <c r="AV182" s="10" t="n">
        <v>0.00129762170066305</v>
      </c>
      <c r="AW182" s="10" t="n">
        <v>0.00207900528690429</v>
      </c>
      <c r="AX182" s="10" t="n">
        <v>0.00119767410843216</v>
      </c>
      <c r="AY182" s="10" t="n">
        <v>0.00198398039233327</v>
      </c>
      <c r="AZ182" s="10" t="n">
        <v>0.00164721037080175</v>
      </c>
      <c r="BA182" s="10" t="n">
        <v>0.00241290022860598</v>
      </c>
      <c r="BB182" s="10" t="n">
        <v>0.00209137514256242</v>
      </c>
      <c r="BC182" s="10" t="n">
        <v>0.00134292173895756</v>
      </c>
      <c r="BD182" s="10" t="n">
        <v>0.00172957088934183</v>
      </c>
      <c r="BE182" s="10" t="n">
        <v>0.00242818723843291</v>
      </c>
      <c r="BF182" s="10" t="n">
        <v>0.00158180581086787</v>
      </c>
      <c r="BG182" s="10" t="n">
        <v>0.00155095129562084</v>
      </c>
      <c r="BH182" s="10" t="n">
        <v>0.00164866193549632</v>
      </c>
      <c r="BI182" s="10" t="n">
        <v>0.00224031830252764</v>
      </c>
      <c r="BJ182" s="10" t="n">
        <v>0.00221595024787231</v>
      </c>
      <c r="BK182" s="10" t="n">
        <v>0.00204974258414842</v>
      </c>
      <c r="BL182" s="10" t="n">
        <v>0.00175924031070779</v>
      </c>
      <c r="BM182" s="10" t="n">
        <v>0.00205340305163909</v>
      </c>
      <c r="BN182" s="10" t="n">
        <v>0.0015973102047795</v>
      </c>
      <c r="BO182" s="10" t="n">
        <v>0.000336976185792488</v>
      </c>
      <c r="BP182" s="10" t="n">
        <v>0.00094210756111896</v>
      </c>
      <c r="BQ182" s="10" t="n">
        <v>0.00172665373517302</v>
      </c>
      <c r="BR182" s="10" t="n">
        <v>0.00182365612367579</v>
      </c>
      <c r="BS182" s="10" t="n">
        <v>0.00162082976026553</v>
      </c>
      <c r="BT182" s="10" t="n">
        <v>0.00149687174526059</v>
      </c>
      <c r="BU182" s="10" t="n">
        <v>0.00146943927625004</v>
      </c>
      <c r="BV182" s="10" t="n">
        <v>0.00138506620182907</v>
      </c>
      <c r="BW182" s="10" t="n">
        <v>0.00198188368777443</v>
      </c>
      <c r="BX182" s="10" t="n">
        <v>0.00238100086727444</v>
      </c>
      <c r="BY182" s="10" t="n">
        <v>0.00158256314896939</v>
      </c>
      <c r="BZ182" s="10" t="n">
        <v>0.00141892903231269</v>
      </c>
      <c r="CA182" s="10" t="n">
        <v>0.00141998089078702</v>
      </c>
      <c r="CB182" s="10" t="n">
        <v>0.00112818132522805</v>
      </c>
      <c r="CC182" s="10" t="n">
        <v>0.00155330044621351</v>
      </c>
      <c r="CD182" s="10" t="n">
        <v>0.00125844347868915</v>
      </c>
      <c r="CE182" s="10" t="n">
        <v>0</v>
      </c>
      <c r="CF182" s="10" t="n">
        <v>0.0011638253027282</v>
      </c>
      <c r="CG182" s="10" t="n">
        <v>0.00115771049879742</v>
      </c>
      <c r="CH182" s="10" t="n">
        <v>0.00120308066099022</v>
      </c>
      <c r="CI182" s="10" t="n">
        <v>0.0014060823341462</v>
      </c>
      <c r="CJ182" s="10" t="n">
        <v>0.00120027570505867</v>
      </c>
      <c r="CK182" s="10" t="n">
        <v>0.000879606130574235</v>
      </c>
      <c r="CL182" s="10" t="n">
        <v>0</v>
      </c>
      <c r="CM182" s="10" t="n">
        <v>0.00108161905676434</v>
      </c>
      <c r="CN182" s="10" t="n">
        <v>0.001000703090529</v>
      </c>
      <c r="CO182" s="10" t="n">
        <v>0.00158327841273193</v>
      </c>
      <c r="CP182" s="10" t="n">
        <v>0.00229150874827839</v>
      </c>
      <c r="CQ182" s="10" t="n">
        <v>0.00157684805125886</v>
      </c>
      <c r="CR182" s="10" t="n">
        <v>0.00126819771294111</v>
      </c>
      <c r="CS182" s="10" t="n">
        <v>0.00161828426275765</v>
      </c>
      <c r="CT182" s="10" t="n">
        <v>0.00260297806730735</v>
      </c>
      <c r="CU182" s="10" t="n">
        <v>0.00215716538393689</v>
      </c>
      <c r="CV182" s="10" t="n">
        <v>0.00147328907826609</v>
      </c>
      <c r="CW182" s="10" t="n">
        <v>0.0014867458543477</v>
      </c>
      <c r="CX182" s="10" t="n">
        <v>0.0020580943404346</v>
      </c>
      <c r="CY182" s="10" t="n">
        <v>0.00209599630745965</v>
      </c>
      <c r="CZ182" s="10" t="n">
        <v>0.00151995653257723</v>
      </c>
      <c r="DA182" s="10" t="n">
        <v>0.00167497242213425</v>
      </c>
      <c r="DB182" s="10" t="n">
        <v>0.00147011246567361</v>
      </c>
      <c r="DC182" s="10" t="n">
        <v>0.00215254421903966</v>
      </c>
      <c r="DD182" s="10" t="n">
        <v>0.00126070848060388</v>
      </c>
      <c r="DE182" s="10" t="n">
        <v>0.00172095266224215</v>
      </c>
      <c r="DF182" s="10" t="n">
        <v>0.00160684004255694</v>
      </c>
      <c r="DG182" s="10" t="n">
        <v>0.00214140854399141</v>
      </c>
      <c r="DH182" s="10" t="n">
        <v>0.00194483021991868</v>
      </c>
      <c r="DI182" s="10" t="n">
        <v>0.00212488735355459</v>
      </c>
      <c r="DJ182" s="10" t="n">
        <v>0.00173955653245815</v>
      </c>
      <c r="DK182" s="10" t="n">
        <v>0.0013903675685397</v>
      </c>
      <c r="DL182" s="10" t="n">
        <v>0.0016057390973538</v>
      </c>
      <c r="DM182" s="10" t="n">
        <v>0.00168777003357193</v>
      </c>
      <c r="DN182" s="10" t="n">
        <v>0.00159278721333988</v>
      </c>
      <c r="DO182" s="10" t="n">
        <v>0.00215728459456398</v>
      </c>
      <c r="DP182" s="10" t="n">
        <v>0.0019117527770959</v>
      </c>
      <c r="DQ182" s="10" t="n">
        <v>0.00211368155460806</v>
      </c>
      <c r="DR182" s="10" t="n">
        <v>0.0018625678748362</v>
      </c>
      <c r="DS182" s="10" t="n">
        <v>0.00142994549673384</v>
      </c>
      <c r="DT182" s="10" t="n">
        <v>0.00109386268940555</v>
      </c>
      <c r="DU182" s="10" t="n">
        <v>0.00137081001330698</v>
      </c>
      <c r="DV182" s="10" t="n">
        <v>0.0021323204867732</v>
      </c>
      <c r="DW182" s="10" t="n">
        <v>0.00169056797711365</v>
      </c>
      <c r="DX182" s="10" t="n">
        <v>0.00125953741150245</v>
      </c>
      <c r="DY182" s="10" t="n">
        <v>0.00176022204528383</v>
      </c>
      <c r="DZ182" s="10" t="n">
        <v>0.00147840812284117</v>
      </c>
      <c r="EA182" s="10" t="n">
        <v>0.0016149183156398</v>
      </c>
      <c r="EB182" s="10" t="n">
        <v>0.00470229824754588</v>
      </c>
      <c r="EC182" s="10" t="n">
        <v>0.00500503714123789</v>
      </c>
      <c r="ED182" s="10" t="n">
        <v>0.0025912112771745</v>
      </c>
      <c r="EE182" s="10" t="n">
        <v>0.0052075128851567</v>
      </c>
      <c r="EF182" s="10" t="n">
        <v>0.00324064272400588</v>
      </c>
      <c r="EG182" s="10" t="n">
        <v>0.00186315691558182</v>
      </c>
      <c r="EH182" s="10" t="n">
        <v>0.00157881152041094</v>
      </c>
      <c r="EI182" s="10" t="n">
        <v>0.00235147169370507</v>
      </c>
      <c r="EJ182" s="10" t="n">
        <v>0.00284371341013248</v>
      </c>
      <c r="EK182" s="10" t="n">
        <v>0.00212315529326686</v>
      </c>
      <c r="EL182" s="10" t="n">
        <v>0.0023917017741533</v>
      </c>
      <c r="EM182" s="10" t="n">
        <v>0.00252503535435945</v>
      </c>
      <c r="EN182" s="10" t="n">
        <v>0.00421699879704905</v>
      </c>
      <c r="EO182" s="10" t="n">
        <v>0.0048126241767235</v>
      </c>
      <c r="EP182" s="10" t="n">
        <v>0.00255860366447025</v>
      </c>
      <c r="EQ182" s="10" t="n">
        <v>0.000802708263710838</v>
      </c>
      <c r="ER182" s="10" t="n">
        <v>0.00277706765719889</v>
      </c>
      <c r="ES182" s="10" t="n">
        <v>0.00182165759257456</v>
      </c>
      <c r="ET182" s="10" t="n">
        <v>0.000966608851181035</v>
      </c>
      <c r="EU182" s="10" t="n">
        <v>0.00108351941440797</v>
      </c>
      <c r="EV182" s="10" t="n">
        <v>0.00215555954666608</v>
      </c>
      <c r="EW182" s="10" t="n">
        <v>0.00216144995412233</v>
      </c>
      <c r="EX182" s="10" t="n">
        <v>0.00136483545717278</v>
      </c>
      <c r="EY182" s="10" t="n">
        <v>0.0018947266945914</v>
      </c>
      <c r="EZ182" s="10" t="n">
        <v>0.00140550731818023</v>
      </c>
      <c r="FA182" s="10" t="n">
        <v>0.0032607823075944</v>
      </c>
      <c r="FB182" s="10" t="n">
        <v>0.00170990814826168</v>
      </c>
      <c r="FC182" s="10" t="n">
        <v>0.0026682564042243</v>
      </c>
      <c r="FD182" s="10" t="n">
        <v>0.00169347811889264</v>
      </c>
      <c r="FE182" s="10" t="n">
        <v>0.00672849322664895</v>
      </c>
      <c r="FF182" s="10" t="n">
        <v>0.000840343759922388</v>
      </c>
      <c r="FG182" s="10" t="n">
        <v>0.00435773044852466</v>
      </c>
      <c r="FH182" s="10" t="n">
        <v>0.00158761206964617</v>
      </c>
      <c r="FI182" s="10" t="n">
        <v>0.00424542001302546</v>
      </c>
      <c r="FJ182" s="10" t="n">
        <v>0.00282470983369624</v>
      </c>
      <c r="FK182" s="10" t="n">
        <v>0.00245090036908863</v>
      </c>
      <c r="FL182" s="10" t="n">
        <v>0.00105346431160143</v>
      </c>
      <c r="FM182" s="10" t="n">
        <v>0.0039585782070755</v>
      </c>
      <c r="FN182" s="10" t="n">
        <v>0.00245447668790135</v>
      </c>
      <c r="FO182" s="10" t="n">
        <v>0.00353364140822559</v>
      </c>
      <c r="FP182" s="10" t="n">
        <v>0.0026928839173033</v>
      </c>
      <c r="FQ182" s="10" t="n">
        <v>0.00197595120597921</v>
      </c>
      <c r="FR182" s="10" t="n">
        <v>0.00226846603530072</v>
      </c>
      <c r="FS182" s="10" t="n">
        <v>0.00350296220272428</v>
      </c>
      <c r="FT182" s="10" t="n">
        <v>0.00393176984075973</v>
      </c>
      <c r="FU182" s="10" t="n">
        <v>0.00696194269644188</v>
      </c>
      <c r="FV182" s="10" t="n">
        <v>0.00243405660871968</v>
      </c>
      <c r="FW182" s="10" t="n">
        <v>0.00125220245174146</v>
      </c>
      <c r="FX182" s="10" t="n">
        <v>0.00145495869125342</v>
      </c>
      <c r="FY182" s="10" t="n">
        <v>0.00188989515799931</v>
      </c>
      <c r="FZ182" s="10" t="n">
        <v>0.0757148766992665</v>
      </c>
      <c r="GA182" s="10" t="n">
        <v>0.00208631920949581</v>
      </c>
      <c r="GB182" s="10" t="n">
        <v>0.00155327940904402</v>
      </c>
      <c r="GC182" s="10" t="n">
        <v>0.00167310712643977</v>
      </c>
      <c r="GD182" s="10" t="n">
        <v>0.00169179514533371</v>
      </c>
      <c r="GE182" s="10" t="n">
        <v>0.00151772659261165</v>
      </c>
      <c r="GF182" s="10" t="n">
        <v>0.00263897266429894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20217427753754</v>
      </c>
      <c r="D183" s="10" t="n">
        <v>0.000228137095022329</v>
      </c>
      <c r="E183" s="10" t="n">
        <v>0.000196408013924422</v>
      </c>
      <c r="F183" s="10" t="n">
        <v>0.00017435231896631</v>
      </c>
      <c r="G183" s="10" t="n">
        <v>0.00024427592228351</v>
      </c>
      <c r="H183" s="10" t="n">
        <v>0.000233469884186961</v>
      </c>
      <c r="I183" s="10" t="n">
        <v>0.000372322947801791</v>
      </c>
      <c r="J183" s="10" t="n">
        <v>0.000274491939554929</v>
      </c>
      <c r="K183" s="10" t="n">
        <v>0.000306112944665229</v>
      </c>
      <c r="L183" s="10" t="n">
        <v>0.000141372755773536</v>
      </c>
      <c r="M183" s="10" t="n">
        <v>0.000200943303743685</v>
      </c>
      <c r="N183" s="10" t="n">
        <v>0.000209537100505477</v>
      </c>
      <c r="O183" s="10" t="n">
        <v>0.000215211675103839</v>
      </c>
      <c r="P183" s="10" t="n">
        <v>0.000258722989680934</v>
      </c>
      <c r="Q183" s="10" t="n">
        <v>0.000393677514421533</v>
      </c>
      <c r="R183" s="10" t="n">
        <v>0.000321130824950263</v>
      </c>
      <c r="S183" s="10" t="n">
        <v>0.000418714467940294</v>
      </c>
      <c r="T183" s="10" t="n">
        <v>0.000461882436419578</v>
      </c>
      <c r="U183" s="10" t="n">
        <v>0.000508382422711707</v>
      </c>
      <c r="V183" s="10" t="n">
        <v>0.000343774500100876</v>
      </c>
      <c r="W183" s="10" t="n">
        <v>0.000370559007224289</v>
      </c>
      <c r="X183" s="10" t="n">
        <v>0.00082667596036279</v>
      </c>
      <c r="Y183" s="10" t="n">
        <v>0.000437087385833366</v>
      </c>
      <c r="Z183" s="10" t="n">
        <v>0.000289677981394686</v>
      </c>
      <c r="AA183" s="10" t="n">
        <v>0.00140097693219394</v>
      </c>
      <c r="AB183" s="10" t="n">
        <v>0.000609907522838196</v>
      </c>
      <c r="AC183" s="10" t="n">
        <v>0.00115336977242963</v>
      </c>
      <c r="AD183" s="10" t="n">
        <v>0.000480586995429854</v>
      </c>
      <c r="AE183" s="10" t="n">
        <v>0.00101910584154485</v>
      </c>
      <c r="AF183" s="10" t="n">
        <v>0.0012506303579549</v>
      </c>
      <c r="AG183" s="10" t="n">
        <v>0.000577660301265411</v>
      </c>
      <c r="AH183" s="10" t="n">
        <v>0.000183796677652225</v>
      </c>
      <c r="AI183" s="10" t="n">
        <v>0.000460969447932218</v>
      </c>
      <c r="AJ183" s="10" t="n">
        <v>0.000492007154842261</v>
      </c>
      <c r="AK183" s="10" t="n">
        <v>0.000360921906524376</v>
      </c>
      <c r="AL183" s="10" t="n">
        <v>0.000452666715021524</v>
      </c>
      <c r="AM183" s="10" t="n">
        <v>0.000495908815044655</v>
      </c>
      <c r="AN183" s="10" t="n">
        <v>0.000619443180372846</v>
      </c>
      <c r="AO183" s="10" t="n">
        <v>0.000631830951515447</v>
      </c>
      <c r="AP183" s="10" t="n">
        <v>0.000453895737985278</v>
      </c>
      <c r="AQ183" s="10" t="n">
        <v>0.000254883756041779</v>
      </c>
      <c r="AR183" s="10" t="n">
        <v>0.000390485956375974</v>
      </c>
      <c r="AS183" s="10" t="n">
        <v>0.000599731993030353</v>
      </c>
      <c r="AT183" s="10" t="n">
        <v>0.000383084506972034</v>
      </c>
      <c r="AU183" s="10" t="n">
        <v>0.000498308336069127</v>
      </c>
      <c r="AV183" s="10" t="n">
        <v>0.000930050447425213</v>
      </c>
      <c r="AW183" s="10" t="n">
        <v>0.000681358626124633</v>
      </c>
      <c r="AX183" s="10" t="n">
        <v>0.00108243758995011</v>
      </c>
      <c r="AY183" s="10" t="n">
        <v>0.0011784223325892</v>
      </c>
      <c r="AZ183" s="10" t="n">
        <v>0.000492081286386106</v>
      </c>
      <c r="BA183" s="10" t="n">
        <v>0.000547196138405121</v>
      </c>
      <c r="BB183" s="10" t="n">
        <v>0.000514246617995905</v>
      </c>
      <c r="BC183" s="10" t="n">
        <v>0.000346892316768609</v>
      </c>
      <c r="BD183" s="10" t="n">
        <v>0.000422370323549937</v>
      </c>
      <c r="BE183" s="10" t="n">
        <v>0.000507102678165322</v>
      </c>
      <c r="BF183" s="10" t="n">
        <v>0.000448172002468367</v>
      </c>
      <c r="BG183" s="10" t="n">
        <v>0.0004425223984953</v>
      </c>
      <c r="BH183" s="10" t="n">
        <v>0.00055392650225425</v>
      </c>
      <c r="BI183" s="10" t="n">
        <v>0.00178563770988774</v>
      </c>
      <c r="BJ183" s="10" t="n">
        <v>0.00433357398679877</v>
      </c>
      <c r="BK183" s="10" t="n">
        <v>0.000633676436791179</v>
      </c>
      <c r="BL183" s="10" t="n">
        <v>0.00284252722883257</v>
      </c>
      <c r="BM183" s="10" t="n">
        <v>0.000632443512167223</v>
      </c>
      <c r="BN183" s="10" t="n">
        <v>0.000491425807472104</v>
      </c>
      <c r="BO183" s="10" t="n">
        <v>8.97280403385308E-005</v>
      </c>
      <c r="BP183" s="10" t="n">
        <v>0.000333041813216131</v>
      </c>
      <c r="BQ183" s="10" t="n">
        <v>0.00056028230672395</v>
      </c>
      <c r="BR183" s="10" t="n">
        <v>0.00071271236751107</v>
      </c>
      <c r="BS183" s="10" t="n">
        <v>0.000570976757338711</v>
      </c>
      <c r="BT183" s="10" t="n">
        <v>0.000500594708947729</v>
      </c>
      <c r="BU183" s="10" t="n">
        <v>0.00051205388496216</v>
      </c>
      <c r="BV183" s="10" t="n">
        <v>0.000463595265248429</v>
      </c>
      <c r="BW183" s="10" t="n">
        <v>0.000441566491745714</v>
      </c>
      <c r="BX183" s="10" t="n">
        <v>0.000394570994607881</v>
      </c>
      <c r="BY183" s="10" t="n">
        <v>0.000512073393263172</v>
      </c>
      <c r="BZ183" s="10" t="n">
        <v>0.000444484933577104</v>
      </c>
      <c r="CA183" s="10" t="n">
        <v>0.000449229352383215</v>
      </c>
      <c r="CB183" s="10" t="n">
        <v>0.000507141694767346</v>
      </c>
      <c r="CC183" s="10" t="n">
        <v>0.000440700323180782</v>
      </c>
      <c r="CD183" s="10" t="n">
        <v>0.000407528408140031</v>
      </c>
      <c r="CE183" s="10" t="n">
        <v>0</v>
      </c>
      <c r="CF183" s="10" t="n">
        <v>0.000430879844451357</v>
      </c>
      <c r="CG183" s="10" t="n">
        <v>0.000436806466298793</v>
      </c>
      <c r="CH183" s="10" t="n">
        <v>0.000459042027792236</v>
      </c>
      <c r="CI183" s="10" t="n">
        <v>0.000394379813257964</v>
      </c>
      <c r="CJ183" s="10" t="n">
        <v>0.000438347622078739</v>
      </c>
      <c r="CK183" s="10" t="n">
        <v>0.000304169137552397</v>
      </c>
      <c r="CL183" s="10" t="n">
        <v>0</v>
      </c>
      <c r="CM183" s="10" t="n">
        <v>0.000384274903499784</v>
      </c>
      <c r="CN183" s="10" t="n">
        <v>0.000308237008479412</v>
      </c>
      <c r="CO183" s="10" t="n">
        <v>0.000448363183818284</v>
      </c>
      <c r="CP183" s="10" t="n">
        <v>0.000546099771888248</v>
      </c>
      <c r="CQ183" s="10" t="n">
        <v>0.000578218238674354</v>
      </c>
      <c r="CR183" s="10" t="n">
        <v>0.000387067321706637</v>
      </c>
      <c r="CS183" s="10" t="n">
        <v>0.000587800716131433</v>
      </c>
      <c r="CT183" s="10" t="n">
        <v>0.000580664579621255</v>
      </c>
      <c r="CU183" s="10" t="n">
        <v>0.000679056646605221</v>
      </c>
      <c r="CV183" s="10" t="n">
        <v>0.000523735455608127</v>
      </c>
      <c r="CW183" s="10" t="n">
        <v>0.000559447351440637</v>
      </c>
      <c r="CX183" s="10" t="n">
        <v>0.000540910563819064</v>
      </c>
      <c r="CY183" s="10" t="n">
        <v>0.000759778094532546</v>
      </c>
      <c r="CZ183" s="10" t="n">
        <v>0.000472861708229114</v>
      </c>
      <c r="DA183" s="10" t="n">
        <v>0.000562221431844539</v>
      </c>
      <c r="DB183" s="10" t="n">
        <v>0.000516283284621555</v>
      </c>
      <c r="DC183" s="10" t="n">
        <v>0.000926156590543224</v>
      </c>
      <c r="DD183" s="10" t="n">
        <v>0.000532822422219502</v>
      </c>
      <c r="DE183" s="10" t="n">
        <v>0.00079140495213315</v>
      </c>
      <c r="DF183" s="10" t="n">
        <v>0.000952719093201121</v>
      </c>
      <c r="DG183" s="10" t="n">
        <v>0.000841642728899172</v>
      </c>
      <c r="DH183" s="10" t="n">
        <v>0.000775357423720704</v>
      </c>
      <c r="DI183" s="10" t="n">
        <v>0.000677597425689526</v>
      </c>
      <c r="DJ183" s="10" t="n">
        <v>0.000718771645805387</v>
      </c>
      <c r="DK183" s="10" t="n">
        <v>0.0005632982900604</v>
      </c>
      <c r="DL183" s="10" t="n">
        <v>0.000554987753829301</v>
      </c>
      <c r="DM183" s="10" t="n">
        <v>0.000531511464391498</v>
      </c>
      <c r="DN183" s="10" t="n">
        <v>0.00058011834719292</v>
      </c>
      <c r="DO183" s="10" t="n">
        <v>0.000662778920240834</v>
      </c>
      <c r="DP183" s="10" t="n">
        <v>0.000667437502522492</v>
      </c>
      <c r="DQ183" s="10" t="n">
        <v>0.000625260555734615</v>
      </c>
      <c r="DR183" s="10" t="n">
        <v>0.00047319725100652</v>
      </c>
      <c r="DS183" s="10" t="n">
        <v>0.000485530398906287</v>
      </c>
      <c r="DT183" s="10" t="n">
        <v>0.000367927337417774</v>
      </c>
      <c r="DU183" s="10" t="n">
        <v>0.000397922520721737</v>
      </c>
      <c r="DV183" s="10" t="n">
        <v>0.00059966176314671</v>
      </c>
      <c r="DW183" s="10" t="n">
        <v>0.00124159411292615</v>
      </c>
      <c r="DX183" s="10" t="n">
        <v>0.000578042663965246</v>
      </c>
      <c r="DY183" s="10" t="n">
        <v>0.000778490456863227</v>
      </c>
      <c r="DZ183" s="10" t="n">
        <v>0.00128728255389619</v>
      </c>
      <c r="EA183" s="10" t="n">
        <v>0.00111964772330034</v>
      </c>
      <c r="EB183" s="10" t="n">
        <v>0.000381711122580791</v>
      </c>
      <c r="EC183" s="10" t="n">
        <v>0.000358706934027477</v>
      </c>
      <c r="ED183" s="10" t="n">
        <v>0.000331294649777499</v>
      </c>
      <c r="EE183" s="10" t="n">
        <v>0.000382451657687205</v>
      </c>
      <c r="EF183" s="10" t="n">
        <v>0.000360023744345785</v>
      </c>
      <c r="EG183" s="10" t="n">
        <v>0.000518429197732871</v>
      </c>
      <c r="EH183" s="10" t="n">
        <v>0.000681034788327835</v>
      </c>
      <c r="EI183" s="10" t="n">
        <v>0.000286850448246011</v>
      </c>
      <c r="EJ183" s="10" t="n">
        <v>0.000411285706914936</v>
      </c>
      <c r="EK183" s="10" t="n">
        <v>0.000385133658910331</v>
      </c>
      <c r="EL183" s="10" t="n">
        <v>0.000433579793311414</v>
      </c>
      <c r="EM183" s="10" t="n">
        <v>0.0009759924963084</v>
      </c>
      <c r="EN183" s="10" t="n">
        <v>0.00123191799562422</v>
      </c>
      <c r="EO183" s="10" t="n">
        <v>0.000989242534355729</v>
      </c>
      <c r="EP183" s="10" t="n">
        <v>0.000615330830519523</v>
      </c>
      <c r="EQ183" s="10" t="n">
        <v>0.000131522624426573</v>
      </c>
      <c r="ER183" s="10" t="n">
        <v>0.000573508934810065</v>
      </c>
      <c r="ES183" s="10" t="n">
        <v>0.000655833965080573</v>
      </c>
      <c r="ET183" s="10" t="n">
        <v>0.000331657114010301</v>
      </c>
      <c r="EU183" s="10" t="n">
        <v>0.000618175140807068</v>
      </c>
      <c r="EV183" s="10" t="n">
        <v>0.000483919013242698</v>
      </c>
      <c r="EW183" s="10" t="n">
        <v>0.000489014581467025</v>
      </c>
      <c r="EX183" s="10" t="n">
        <v>0.000365967923664132</v>
      </c>
      <c r="EY183" s="10" t="n">
        <v>0.000822411445761573</v>
      </c>
      <c r="EZ183" s="10" t="n">
        <v>0.000467192595955036</v>
      </c>
      <c r="FA183" s="10" t="n">
        <v>0.0010889455591677</v>
      </c>
      <c r="FB183" s="10" t="n">
        <v>0.000549408379739878</v>
      </c>
      <c r="FC183" s="10" t="n">
        <v>0.000338961802241223</v>
      </c>
      <c r="FD183" s="10" t="n">
        <v>0.000652119584567894</v>
      </c>
      <c r="FE183" s="10" t="n">
        <v>0.000947124112470888</v>
      </c>
      <c r="FF183" s="10" t="n">
        <v>0.000184748292575588</v>
      </c>
      <c r="FG183" s="10" t="n">
        <v>0.00071334833812406</v>
      </c>
      <c r="FH183" s="10" t="n">
        <v>0.000415792124448701</v>
      </c>
      <c r="FI183" s="10" t="n">
        <v>0.0803297212430046</v>
      </c>
      <c r="FJ183" s="10" t="n">
        <v>0.000469795003310033</v>
      </c>
      <c r="FK183" s="10" t="n">
        <v>0.000695478734397096</v>
      </c>
      <c r="FL183" s="10" t="n">
        <v>0.000171612573172189</v>
      </c>
      <c r="FM183" s="10" t="n">
        <v>0.000748061408944758</v>
      </c>
      <c r="FN183" s="10" t="n">
        <v>0.000222329473811066</v>
      </c>
      <c r="FO183" s="10" t="n">
        <v>0.000641397822331716</v>
      </c>
      <c r="FP183" s="10" t="n">
        <v>0.000564738002675083</v>
      </c>
      <c r="FQ183" s="10" t="n">
        <v>0.000415932584215987</v>
      </c>
      <c r="FR183" s="10" t="n">
        <v>0.00030911332136087</v>
      </c>
      <c r="FS183" s="10" t="n">
        <v>0.000949543141796372</v>
      </c>
      <c r="FT183" s="10" t="n">
        <v>0.0301640471575225</v>
      </c>
      <c r="FU183" s="10" t="n">
        <v>0.00129395439284228</v>
      </c>
      <c r="FV183" s="10" t="n">
        <v>0.00242746081318152</v>
      </c>
      <c r="FW183" s="10" t="n">
        <v>0.00036876736485935</v>
      </c>
      <c r="FX183" s="10" t="n">
        <v>0.000436747941395758</v>
      </c>
      <c r="FY183" s="10" t="n">
        <v>0.00042288144103645</v>
      </c>
      <c r="FZ183" s="10" t="n">
        <v>0.000651198792760129</v>
      </c>
      <c r="GA183" s="10" t="n">
        <v>0.404161275385365</v>
      </c>
      <c r="GB183" s="10" t="n">
        <v>0.00167479154353773</v>
      </c>
      <c r="GC183" s="10" t="n">
        <v>0.00154763253588152</v>
      </c>
      <c r="GD183" s="10" t="n">
        <v>0.00211697059593522</v>
      </c>
      <c r="GE183" s="10" t="n">
        <v>0.00087193912037076</v>
      </c>
      <c r="GF183" s="10" t="n">
        <v>0.00181766253682899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31377875039173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8794554532564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115948007086517</v>
      </c>
      <c r="D186" s="10" t="n">
        <v>0.00011099840671781</v>
      </c>
      <c r="E186" s="10" t="n">
        <v>9.69116730144893E-005</v>
      </c>
      <c r="F186" s="10" t="n">
        <v>0.000113472658652234</v>
      </c>
      <c r="G186" s="10" t="n">
        <v>0.000113120408072161</v>
      </c>
      <c r="H186" s="10" t="n">
        <v>0.000146351481083734</v>
      </c>
      <c r="I186" s="10" t="n">
        <v>0.00018612536876081</v>
      </c>
      <c r="J186" s="10" t="n">
        <v>0.000208422145166988</v>
      </c>
      <c r="K186" s="10" t="n">
        <v>0.000566690316472002</v>
      </c>
      <c r="L186" s="10" t="n">
        <v>8.6932153662318E-005</v>
      </c>
      <c r="M186" s="10" t="n">
        <v>0.000147369855328847</v>
      </c>
      <c r="N186" s="10" t="n">
        <v>0.000125592545731414</v>
      </c>
      <c r="O186" s="10" t="n">
        <v>0.00062938269597596</v>
      </c>
      <c r="P186" s="10" t="n">
        <v>0.000648146549832741</v>
      </c>
      <c r="Q186" s="10" t="n">
        <v>0.000199715936277414</v>
      </c>
      <c r="R186" s="10" t="n">
        <v>0.000160966453594681</v>
      </c>
      <c r="S186" s="10" t="n">
        <v>0.000193487268821843</v>
      </c>
      <c r="T186" s="10" t="n">
        <v>0.000197025125620611</v>
      </c>
      <c r="U186" s="10" t="n">
        <v>0.000193525646316948</v>
      </c>
      <c r="V186" s="10" t="n">
        <v>0.000156955731231225</v>
      </c>
      <c r="W186" s="10" t="n">
        <v>0.000253200732330744</v>
      </c>
      <c r="X186" s="10" t="n">
        <v>0.000242733270540807</v>
      </c>
      <c r="Y186" s="10" t="n">
        <v>0.000340112326620684</v>
      </c>
      <c r="Z186" s="10" t="n">
        <v>0.00018008063915678</v>
      </c>
      <c r="AA186" s="10" t="n">
        <v>0.000246879958886921</v>
      </c>
      <c r="AB186" s="10" t="n">
        <v>0.000208261782062441</v>
      </c>
      <c r="AC186" s="10" t="n">
        <v>0.000240430620834496</v>
      </c>
      <c r="AD186" s="10" t="n">
        <v>0.000186536007958435</v>
      </c>
      <c r="AE186" s="10" t="n">
        <v>0.000172456675629171</v>
      </c>
      <c r="AF186" s="10" t="n">
        <v>0.000225658848843548</v>
      </c>
      <c r="AG186" s="10" t="n">
        <v>0.000232426720105347</v>
      </c>
      <c r="AH186" s="10" t="n">
        <v>9.4485392948947E-005</v>
      </c>
      <c r="AI186" s="10" t="n">
        <v>0.000216275825415298</v>
      </c>
      <c r="AJ186" s="10" t="n">
        <v>0.000213332271540731</v>
      </c>
      <c r="AK186" s="10" t="n">
        <v>0.000172925429319384</v>
      </c>
      <c r="AL186" s="10" t="n">
        <v>0.000179592970843979</v>
      </c>
      <c r="AM186" s="10" t="n">
        <v>0.000215317484537528</v>
      </c>
      <c r="AN186" s="10" t="n">
        <v>0.00024130754659765</v>
      </c>
      <c r="AO186" s="10" t="n">
        <v>0.000225847446819494</v>
      </c>
      <c r="AP186" s="10" t="n">
        <v>0.000209717659751753</v>
      </c>
      <c r="AQ186" s="10" t="n">
        <v>0.000175476710368983</v>
      </c>
      <c r="AR186" s="10" t="n">
        <v>0.000192160503991064</v>
      </c>
      <c r="AS186" s="10" t="n">
        <v>0.000223166230536467</v>
      </c>
      <c r="AT186" s="10" t="n">
        <v>0.000201187713214697</v>
      </c>
      <c r="AU186" s="10" t="n">
        <v>0.000197365862952152</v>
      </c>
      <c r="AV186" s="10" t="n">
        <v>0.000239445141585188</v>
      </c>
      <c r="AW186" s="10" t="n">
        <v>0.000219176067545389</v>
      </c>
      <c r="AX186" s="10" t="n">
        <v>0.000236603562197615</v>
      </c>
      <c r="AY186" s="10" t="n">
        <v>0.000559998926075449</v>
      </c>
      <c r="AZ186" s="10" t="n">
        <v>0.00020613703945844</v>
      </c>
      <c r="BA186" s="10" t="n">
        <v>0.00022856402522301</v>
      </c>
      <c r="BB186" s="10" t="n">
        <v>0.000217266787163906</v>
      </c>
      <c r="BC186" s="10" t="n">
        <v>0.000198589008546147</v>
      </c>
      <c r="BD186" s="10" t="n">
        <v>0.000234595048578789</v>
      </c>
      <c r="BE186" s="10" t="n">
        <v>0.000259381702042398</v>
      </c>
      <c r="BF186" s="10" t="n">
        <v>0.000219339994274481</v>
      </c>
      <c r="BG186" s="10" t="n">
        <v>0.000229590349092109</v>
      </c>
      <c r="BH186" s="10" t="n">
        <v>0.000225141026784594</v>
      </c>
      <c r="BI186" s="10" t="n">
        <v>0.000338848610531864</v>
      </c>
      <c r="BJ186" s="10" t="n">
        <v>0.000419345406514974</v>
      </c>
      <c r="BK186" s="10" t="n">
        <v>0.000254422233174949</v>
      </c>
      <c r="BL186" s="10" t="n">
        <v>0.000330038234155575</v>
      </c>
      <c r="BM186" s="10" t="n">
        <v>0.000229796216940852</v>
      </c>
      <c r="BN186" s="10" t="n">
        <v>0.000214892316716756</v>
      </c>
      <c r="BO186" s="10" t="n">
        <v>5.0026161369459E-005</v>
      </c>
      <c r="BP186" s="10" t="n">
        <v>0.000165044062449606</v>
      </c>
      <c r="BQ186" s="10" t="n">
        <v>0.00022211002704618</v>
      </c>
      <c r="BR186" s="10" t="n">
        <v>0.000242731077541087</v>
      </c>
      <c r="BS186" s="10" t="n">
        <v>0.000217378081899711</v>
      </c>
      <c r="BT186" s="10" t="n">
        <v>0.000205315761063189</v>
      </c>
      <c r="BU186" s="10" t="n">
        <v>0.000206516428410051</v>
      </c>
      <c r="BV186" s="10" t="n">
        <v>0.000196420405947739</v>
      </c>
      <c r="BW186" s="10" t="n">
        <v>0.00021721689642027</v>
      </c>
      <c r="BX186" s="10" t="n">
        <v>0.000185921145661858</v>
      </c>
      <c r="BY186" s="10" t="n">
        <v>0.000205453097670673</v>
      </c>
      <c r="BZ186" s="10" t="n">
        <v>0.000212121461570162</v>
      </c>
      <c r="CA186" s="10" t="n">
        <v>0.000182931264668199</v>
      </c>
      <c r="CB186" s="10" t="n">
        <v>0.00018656616170459</v>
      </c>
      <c r="CC186" s="10" t="n">
        <v>0.000188702417557123</v>
      </c>
      <c r="CD186" s="10" t="n">
        <v>0.000211424087659108</v>
      </c>
      <c r="CE186" s="10" t="n">
        <v>0</v>
      </c>
      <c r="CF186" s="10" t="n">
        <v>0.000213641758626257</v>
      </c>
      <c r="CG186" s="10" t="n">
        <v>0.00023267781857332</v>
      </c>
      <c r="CH186" s="10" t="n">
        <v>0.000226111429160825</v>
      </c>
      <c r="CI186" s="10" t="n">
        <v>0.000190994650514762</v>
      </c>
      <c r="CJ186" s="10" t="n">
        <v>0.000249301304703093</v>
      </c>
      <c r="CK186" s="10" t="n">
        <v>0.000154347432188898</v>
      </c>
      <c r="CL186" s="10" t="n">
        <v>0</v>
      </c>
      <c r="CM186" s="10" t="n">
        <v>0.000212265377176807</v>
      </c>
      <c r="CN186" s="10" t="n">
        <v>0.00016674500785766</v>
      </c>
      <c r="CO186" s="10" t="n">
        <v>0.000210760156993789</v>
      </c>
      <c r="CP186" s="10" t="n">
        <v>0.000214145052062065</v>
      </c>
      <c r="CQ186" s="10" t="n">
        <v>0.000231933021043315</v>
      </c>
      <c r="CR186" s="10" t="n">
        <v>0.000190029182387902</v>
      </c>
      <c r="CS186" s="10" t="n">
        <v>0.000239504078452671</v>
      </c>
      <c r="CT186" s="10" t="n">
        <v>0.000253462247547389</v>
      </c>
      <c r="CU186" s="10" t="n">
        <v>0.000247759625899725</v>
      </c>
      <c r="CV186" s="10" t="n">
        <v>0.000221179921039809</v>
      </c>
      <c r="CW186" s="10" t="n">
        <v>0.000226066746791524</v>
      </c>
      <c r="CX186" s="10" t="n">
        <v>0.000223623196853184</v>
      </c>
      <c r="CY186" s="10" t="n">
        <v>0.000279936414295766</v>
      </c>
      <c r="CZ186" s="10" t="n">
        <v>0.000208611291392864</v>
      </c>
      <c r="DA186" s="10" t="n">
        <v>0.000233888354418924</v>
      </c>
      <c r="DB186" s="10" t="n">
        <v>0.000204282035820035</v>
      </c>
      <c r="DC186" s="10" t="n">
        <v>0.000300811030383332</v>
      </c>
      <c r="DD186" s="10" t="n">
        <v>0.000254569986531104</v>
      </c>
      <c r="DE186" s="10" t="n">
        <v>0.00029405110874552</v>
      </c>
      <c r="DF186" s="10" t="n">
        <v>0.000273044364424806</v>
      </c>
      <c r="DG186" s="10" t="n">
        <v>0.000290980909137106</v>
      </c>
      <c r="DH186" s="10" t="n">
        <v>0.000294873483640631</v>
      </c>
      <c r="DI186" s="10" t="n">
        <v>0.000278321818251698</v>
      </c>
      <c r="DJ186" s="10" t="n">
        <v>0.000274604683725797</v>
      </c>
      <c r="DK186" s="10" t="n">
        <v>0.000228348014750561</v>
      </c>
      <c r="DL186" s="10" t="n">
        <v>0.000255122622460618</v>
      </c>
      <c r="DM186" s="10" t="n">
        <v>0.000275177604902724</v>
      </c>
      <c r="DN186" s="10" t="n">
        <v>0.000251009103235274</v>
      </c>
      <c r="DO186" s="10" t="n">
        <v>0.0002697710382173</v>
      </c>
      <c r="DP186" s="10" t="n">
        <v>0.000266234552043358</v>
      </c>
      <c r="DQ186" s="10" t="n">
        <v>0.000280202315511852</v>
      </c>
      <c r="DR186" s="10" t="n">
        <v>0.000246068000740482</v>
      </c>
      <c r="DS186" s="10" t="n">
        <v>0.000229287989255673</v>
      </c>
      <c r="DT186" s="10" t="n">
        <v>0.0002022861319496</v>
      </c>
      <c r="DU186" s="10" t="n">
        <v>0.000201149335719592</v>
      </c>
      <c r="DV186" s="10" t="n">
        <v>0.000249545824171906</v>
      </c>
      <c r="DW186" s="10" t="n">
        <v>0.00026584666521783</v>
      </c>
      <c r="DX186" s="10" t="n">
        <v>0.000241586331687092</v>
      </c>
      <c r="DY186" s="10" t="n">
        <v>0.000253631382650817</v>
      </c>
      <c r="DZ186" s="10" t="n">
        <v>0.00027314908016145</v>
      </c>
      <c r="EA186" s="10" t="n">
        <v>0.000247706719781473</v>
      </c>
      <c r="EB186" s="10" t="n">
        <v>0.000260140205820655</v>
      </c>
      <c r="EC186" s="10" t="n">
        <v>0.000274220908774745</v>
      </c>
      <c r="ED186" s="10" t="n">
        <v>0.000258970788719808</v>
      </c>
      <c r="EE186" s="10" t="n">
        <v>0.000322275015145728</v>
      </c>
      <c r="EF186" s="10" t="n">
        <v>0.000291222139106339</v>
      </c>
      <c r="EG186" s="10" t="n">
        <v>0.000158281125437179</v>
      </c>
      <c r="EH186" s="10" t="n">
        <v>0.000166355202157378</v>
      </c>
      <c r="EI186" s="10" t="n">
        <v>0.000176404897500599</v>
      </c>
      <c r="EJ186" s="10" t="n">
        <v>0.000181403566238048</v>
      </c>
      <c r="EK186" s="10" t="n">
        <v>0.000108521413533736</v>
      </c>
      <c r="EL186" s="10" t="n">
        <v>0.000502312068433067</v>
      </c>
      <c r="EM186" s="10" t="n">
        <v>0.000478252120251771</v>
      </c>
      <c r="EN186" s="10" t="n">
        <v>0.000209673525632382</v>
      </c>
      <c r="EO186" s="10" t="n">
        <v>0.000264803345600899</v>
      </c>
      <c r="EP186" s="10" t="n">
        <v>0.000620084377161905</v>
      </c>
      <c r="EQ186" s="10" t="n">
        <v>0.000145403831079601</v>
      </c>
      <c r="ER186" s="10" t="n">
        <v>0.000533030512015111</v>
      </c>
      <c r="ES186" s="10" t="n">
        <v>0.000244259050096203</v>
      </c>
      <c r="ET186" s="10" t="n">
        <v>0.00013323377913182</v>
      </c>
      <c r="EU186" s="10" t="n">
        <v>0.000174212171905268</v>
      </c>
      <c r="EV186" s="10" t="n">
        <v>0.000243040564626613</v>
      </c>
      <c r="EW186" s="10" t="n">
        <v>0.000257570558398399</v>
      </c>
      <c r="EX186" s="10" t="n">
        <v>0.00016714714918137</v>
      </c>
      <c r="EY186" s="10" t="n">
        <v>0.000253009941355078</v>
      </c>
      <c r="EZ186" s="10" t="n">
        <v>0.000253353145811305</v>
      </c>
      <c r="FA186" s="10" t="n">
        <v>0.00038670534692802</v>
      </c>
      <c r="FB186" s="10" t="n">
        <v>0.000231773480313663</v>
      </c>
      <c r="FC186" s="10" t="n">
        <v>0.000226286869138448</v>
      </c>
      <c r="FD186" s="10" t="n">
        <v>0.000219794493466512</v>
      </c>
      <c r="FE186" s="10" t="n">
        <v>0.000240736270170513</v>
      </c>
      <c r="FF186" s="10" t="n">
        <v>0.000240030398385542</v>
      </c>
      <c r="FG186" s="10" t="n">
        <v>0.000273419641501942</v>
      </c>
      <c r="FH186" s="10" t="n">
        <v>0.000704421663905183</v>
      </c>
      <c r="FI186" s="10" t="n">
        <v>0.00183264600625684</v>
      </c>
      <c r="FJ186" s="10" t="n">
        <v>0.000502668430887615</v>
      </c>
      <c r="FK186" s="10" t="n">
        <v>0.000256973788349513</v>
      </c>
      <c r="FL186" s="10" t="n">
        <v>0.000155567836533243</v>
      </c>
      <c r="FM186" s="10" t="n">
        <v>0.00044000072263051</v>
      </c>
      <c r="FN186" s="10" t="n">
        <v>0.000454485485783064</v>
      </c>
      <c r="FO186" s="10" t="n">
        <v>0.000755789941103463</v>
      </c>
      <c r="FP186" s="10" t="n">
        <v>0.0039922737533091</v>
      </c>
      <c r="FQ186" s="10" t="n">
        <v>0.00112166727318797</v>
      </c>
      <c r="FR186" s="10" t="n">
        <v>0.00249866002131069</v>
      </c>
      <c r="FS186" s="10" t="n">
        <v>0.000949853968851744</v>
      </c>
      <c r="FT186" s="10" t="n">
        <v>0.00146923579885766</v>
      </c>
      <c r="FU186" s="10" t="n">
        <v>0.00112688661252228</v>
      </c>
      <c r="FV186" s="10" t="n">
        <v>0.000450853329996324</v>
      </c>
      <c r="FW186" s="10" t="n">
        <v>0.000595769492763125</v>
      </c>
      <c r="FX186" s="10" t="n">
        <v>0.000233546794712488</v>
      </c>
      <c r="FY186" s="10" t="n">
        <v>0.000222452957377441</v>
      </c>
      <c r="FZ186" s="10" t="n">
        <v>0.000710523685626906</v>
      </c>
      <c r="GA186" s="10" t="n">
        <v>0.000832723112541092</v>
      </c>
      <c r="GB186" s="10" t="n">
        <v>0.00102269993706067</v>
      </c>
      <c r="GC186" s="10" t="n">
        <v>0.00327801374440873</v>
      </c>
      <c r="GD186" s="10" t="n">
        <v>0.280473699227239</v>
      </c>
      <c r="GE186" s="10" t="n">
        <v>0.000280218763009754</v>
      </c>
      <c r="GF186" s="10" t="n">
        <v>0.00154437619302395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10026692510476</v>
      </c>
      <c r="D188" s="10" t="n">
        <v>0.013950557863147</v>
      </c>
      <c r="E188" s="10" t="n">
        <v>0.00586454005055924</v>
      </c>
      <c r="F188" s="10" t="n">
        <v>0.00721047811779978</v>
      </c>
      <c r="G188" s="10" t="n">
        <v>0.0104097164083662</v>
      </c>
      <c r="H188" s="10" t="n">
        <v>0.00861933067438399</v>
      </c>
      <c r="I188" s="10" t="n">
        <v>0.017212041339979</v>
      </c>
      <c r="J188" s="10" t="n">
        <v>0.0191613865550156</v>
      </c>
      <c r="K188" s="10" t="n">
        <v>0.00700274317492699</v>
      </c>
      <c r="L188" s="10" t="n">
        <v>0.0124777868626019</v>
      </c>
      <c r="M188" s="10" t="n">
        <v>0.0157970737870901</v>
      </c>
      <c r="N188" s="10" t="n">
        <v>0.0104540577372919</v>
      </c>
      <c r="O188" s="10" t="n">
        <v>0.00667454888942543</v>
      </c>
      <c r="P188" s="10" t="n">
        <v>0.0156453397369926</v>
      </c>
      <c r="Q188" s="10" t="n">
        <v>0.0139123771648267</v>
      </c>
      <c r="R188" s="10" t="n">
        <v>0.00662139253473214</v>
      </c>
      <c r="S188" s="10" t="n">
        <v>0.013033232360277</v>
      </c>
      <c r="T188" s="10" t="n">
        <v>0.00932187073491048</v>
      </c>
      <c r="U188" s="10" t="n">
        <v>0.0147062618840836</v>
      </c>
      <c r="V188" s="10" t="n">
        <v>0.0126036614755901</v>
      </c>
      <c r="W188" s="10" t="n">
        <v>0.0160317862074413</v>
      </c>
      <c r="X188" s="10" t="n">
        <v>0.0100042556459253</v>
      </c>
      <c r="Y188" s="10" t="n">
        <v>0.00843261032702094</v>
      </c>
      <c r="Z188" s="10" t="n">
        <v>0.0107825486457485</v>
      </c>
      <c r="AA188" s="10" t="n">
        <v>0.00863149982125898</v>
      </c>
      <c r="AB188" s="10" t="n">
        <v>0.00728562259975281</v>
      </c>
      <c r="AC188" s="10" t="n">
        <v>0.00910761769274277</v>
      </c>
      <c r="AD188" s="10" t="n">
        <v>0.0064076947098906</v>
      </c>
      <c r="AE188" s="10" t="n">
        <v>0.0107148577662564</v>
      </c>
      <c r="AF188" s="10" t="n">
        <v>0.00798569840803711</v>
      </c>
      <c r="AG188" s="10" t="n">
        <v>0.0150361218215636</v>
      </c>
      <c r="AH188" s="10" t="n">
        <v>0.0146561402103922</v>
      </c>
      <c r="AI188" s="10" t="n">
        <v>0.016641688637382</v>
      </c>
      <c r="AJ188" s="10" t="n">
        <v>0.01026467538905</v>
      </c>
      <c r="AK188" s="10" t="n">
        <v>0.008330541607607</v>
      </c>
      <c r="AL188" s="10" t="n">
        <v>0.00561495084815329</v>
      </c>
      <c r="AM188" s="10" t="n">
        <v>0.0119123778759229</v>
      </c>
      <c r="AN188" s="10" t="n">
        <v>0.0107562328656314</v>
      </c>
      <c r="AO188" s="10" t="n">
        <v>0.0159577065258399</v>
      </c>
      <c r="AP188" s="10" t="n">
        <v>0.0118135796147317</v>
      </c>
      <c r="AQ188" s="10" t="n">
        <v>0.0142983672922677</v>
      </c>
      <c r="AR188" s="10" t="n">
        <v>0.0165134562521868</v>
      </c>
      <c r="AS188" s="10" t="n">
        <v>0.0114493418373298</v>
      </c>
      <c r="AT188" s="10" t="n">
        <v>0.00834499246952105</v>
      </c>
      <c r="AU188" s="10" t="n">
        <v>0.0116117999481108</v>
      </c>
      <c r="AV188" s="10" t="n">
        <v>0.0143629398278731</v>
      </c>
      <c r="AW188" s="10" t="n">
        <v>0.0135475309300811</v>
      </c>
      <c r="AX188" s="10" t="n">
        <v>0.00976779391071071</v>
      </c>
      <c r="AY188" s="10" t="n">
        <v>0.0101299781445775</v>
      </c>
      <c r="AZ188" s="10" t="n">
        <v>0.00851353515373959</v>
      </c>
      <c r="BA188" s="10" t="n">
        <v>0.0176063216987285</v>
      </c>
      <c r="BB188" s="10" t="n">
        <v>0.0147501468700015</v>
      </c>
      <c r="BC188" s="10" t="n">
        <v>0.016906291524745</v>
      </c>
      <c r="BD188" s="10" t="n">
        <v>0.0168769334579091</v>
      </c>
      <c r="BE188" s="10" t="n">
        <v>0.0172059567665415</v>
      </c>
      <c r="BF188" s="10" t="n">
        <v>0.0147966938567983</v>
      </c>
      <c r="BG188" s="10" t="n">
        <v>0.0139780905579517</v>
      </c>
      <c r="BH188" s="10" t="n">
        <v>0.0089112380850477</v>
      </c>
      <c r="BI188" s="10" t="n">
        <v>0.0131684620049253</v>
      </c>
      <c r="BJ188" s="10" t="n">
        <v>0.0124832629786957</v>
      </c>
      <c r="BK188" s="10" t="n">
        <v>0.0126633663524455</v>
      </c>
      <c r="BL188" s="10" t="n">
        <v>0.00812967462700178</v>
      </c>
      <c r="BM188" s="10" t="n">
        <v>0.0100157402782885</v>
      </c>
      <c r="BN188" s="10" t="n">
        <v>0.0114485812656501</v>
      </c>
      <c r="BO188" s="10" t="n">
        <v>0.00124332173621723</v>
      </c>
      <c r="BP188" s="10" t="n">
        <v>0.00557156023382717</v>
      </c>
      <c r="BQ188" s="10" t="n">
        <v>0.013509046003089</v>
      </c>
      <c r="BR188" s="10" t="n">
        <v>0.00971888915170687</v>
      </c>
      <c r="BS188" s="10" t="n">
        <v>0.0105021258674481</v>
      </c>
      <c r="BT188" s="10" t="n">
        <v>0.0171021387322643</v>
      </c>
      <c r="BU188" s="10" t="n">
        <v>0.0129494934183435</v>
      </c>
      <c r="BV188" s="10" t="n">
        <v>0.0141045736282835</v>
      </c>
      <c r="BW188" s="10" t="n">
        <v>0.0144909440415643</v>
      </c>
      <c r="BX188" s="10" t="n">
        <v>0.00525970302800529</v>
      </c>
      <c r="BY188" s="10" t="n">
        <v>0.00911575580971542</v>
      </c>
      <c r="BZ188" s="10" t="n">
        <v>0.00756815216160598</v>
      </c>
      <c r="CA188" s="10" t="n">
        <v>0.00702181070693673</v>
      </c>
      <c r="CB188" s="10" t="n">
        <v>0.00938575875600415</v>
      </c>
      <c r="CC188" s="10" t="n">
        <v>0.00747279168440688</v>
      </c>
      <c r="CD188" s="10" t="n">
        <v>0.0131944735563706</v>
      </c>
      <c r="CE188" s="10" t="n">
        <v>0</v>
      </c>
      <c r="CF188" s="10" t="n">
        <v>0.0128862899117616</v>
      </c>
      <c r="CG188" s="10" t="n">
        <v>0.0178469665781813</v>
      </c>
      <c r="CH188" s="10" t="n">
        <v>0.0179663002747241</v>
      </c>
      <c r="CI188" s="10" t="n">
        <v>0.0123905492909419</v>
      </c>
      <c r="CJ188" s="10" t="n">
        <v>0.0203455966602876</v>
      </c>
      <c r="CK188" s="10" t="n">
        <v>0.00579702410255346</v>
      </c>
      <c r="CL188" s="10" t="n">
        <v>0</v>
      </c>
      <c r="CM188" s="10" t="n">
        <v>0.0124453104518793</v>
      </c>
      <c r="CN188" s="10" t="n">
        <v>0.00650046163766197</v>
      </c>
      <c r="CO188" s="10" t="n">
        <v>0.0148016375727163</v>
      </c>
      <c r="CP188" s="10" t="n">
        <v>0.0135180968060772</v>
      </c>
      <c r="CQ188" s="10" t="n">
        <v>0.0109357277820374</v>
      </c>
      <c r="CR188" s="10" t="n">
        <v>0.0140408377215258</v>
      </c>
      <c r="CS188" s="10" t="n">
        <v>0.017078561010194</v>
      </c>
      <c r="CT188" s="10" t="n">
        <v>0.0163644602601362</v>
      </c>
      <c r="CU188" s="10" t="n">
        <v>0.0119231019366065</v>
      </c>
      <c r="CV188" s="10" t="n">
        <v>0.0168228568114833</v>
      </c>
      <c r="CW188" s="10" t="n">
        <v>0.00970170023174595</v>
      </c>
      <c r="CX188" s="10" t="n">
        <v>0.0128994478018202</v>
      </c>
      <c r="CY188" s="10" t="n">
        <v>0.00569779231550475</v>
      </c>
      <c r="CZ188" s="10" t="n">
        <v>0.0127293839742423</v>
      </c>
      <c r="DA188" s="10" t="n">
        <v>0.0174704835967365</v>
      </c>
      <c r="DB188" s="10" t="n">
        <v>0.0163380684228511</v>
      </c>
      <c r="DC188" s="10" t="n">
        <v>0.0114583165831501</v>
      </c>
      <c r="DD188" s="10" t="n">
        <v>0.0179796102791186</v>
      </c>
      <c r="DE188" s="10" t="n">
        <v>0.00820071202188451</v>
      </c>
      <c r="DF188" s="10" t="n">
        <v>0.00870124424428624</v>
      </c>
      <c r="DG188" s="10" t="n">
        <v>0.0104057614356318</v>
      </c>
      <c r="DH188" s="10" t="n">
        <v>0.0100622112079174</v>
      </c>
      <c r="DI188" s="10" t="n">
        <v>0.011021672381842</v>
      </c>
      <c r="DJ188" s="10" t="n">
        <v>0.0117303730729739</v>
      </c>
      <c r="DK188" s="10" t="n">
        <v>0.00755052971578764</v>
      </c>
      <c r="DL188" s="10" t="n">
        <v>0.0149353460740052</v>
      </c>
      <c r="DM188" s="10" t="n">
        <v>0.0106661811787565</v>
      </c>
      <c r="DN188" s="10" t="n">
        <v>0.0108678087310414</v>
      </c>
      <c r="DO188" s="10" t="n">
        <v>0.00760564834541453</v>
      </c>
      <c r="DP188" s="10" t="n">
        <v>0.00687092089140371</v>
      </c>
      <c r="DQ188" s="10" t="n">
        <v>0.0115489767273687</v>
      </c>
      <c r="DR188" s="10" t="n">
        <v>0.00661764291635128</v>
      </c>
      <c r="DS188" s="10" t="n">
        <v>0.0137763108913308</v>
      </c>
      <c r="DT188" s="10" t="n">
        <v>0.0124788516629535</v>
      </c>
      <c r="DU188" s="10" t="n">
        <v>0.00939047430041821</v>
      </c>
      <c r="DV188" s="10" t="n">
        <v>0.0107011674760221</v>
      </c>
      <c r="DW188" s="10" t="n">
        <v>0.00733412425576642</v>
      </c>
      <c r="DX188" s="10" t="n">
        <v>0.0081711257835447</v>
      </c>
      <c r="DY188" s="10" t="n">
        <v>0.00856327654159109</v>
      </c>
      <c r="DZ188" s="10" t="n">
        <v>0.0126894539610587</v>
      </c>
      <c r="EA188" s="10" t="n">
        <v>0.0120228889409814</v>
      </c>
      <c r="EB188" s="10" t="n">
        <v>0.00657914277792555</v>
      </c>
      <c r="EC188" s="10" t="n">
        <v>0.00701909546604025</v>
      </c>
      <c r="ED188" s="10" t="n">
        <v>0.00671286649064804</v>
      </c>
      <c r="EE188" s="10" t="n">
        <v>0.00608393455728162</v>
      </c>
      <c r="EF188" s="10" t="n">
        <v>0.00596031884218217</v>
      </c>
      <c r="EG188" s="10" t="n">
        <v>0.00582153732778976</v>
      </c>
      <c r="EH188" s="10" t="n">
        <v>0.0123426332751216</v>
      </c>
      <c r="EI188" s="10" t="n">
        <v>0.0145643392086541</v>
      </c>
      <c r="EJ188" s="10" t="n">
        <v>0.00919546372174657</v>
      </c>
      <c r="EK188" s="10" t="n">
        <v>0.00655394503817753</v>
      </c>
      <c r="EL188" s="10" t="n">
        <v>0.00759397357013134</v>
      </c>
      <c r="EM188" s="10" t="n">
        <v>0.00328207975791786</v>
      </c>
      <c r="EN188" s="10" t="n">
        <v>0.0035879816874878</v>
      </c>
      <c r="EO188" s="10" t="n">
        <v>0.00902205337877803</v>
      </c>
      <c r="EP188" s="10" t="n">
        <v>0.0103746540539326</v>
      </c>
      <c r="EQ188" s="10" t="n">
        <v>0.00534422535876886</v>
      </c>
      <c r="ER188" s="10" t="n">
        <v>0.00385308655215935</v>
      </c>
      <c r="ES188" s="10" t="n">
        <v>0.00692680009271028</v>
      </c>
      <c r="ET188" s="10" t="n">
        <v>0.00467182675390835</v>
      </c>
      <c r="EU188" s="10" t="n">
        <v>0.0051640687450015</v>
      </c>
      <c r="EV188" s="10" t="n">
        <v>0.00450123052615465</v>
      </c>
      <c r="EW188" s="10" t="n">
        <v>0.00462756908786739</v>
      </c>
      <c r="EX188" s="10" t="n">
        <v>0.00543231477071016</v>
      </c>
      <c r="EY188" s="10" t="n">
        <v>0.0106047269870378</v>
      </c>
      <c r="EZ188" s="10" t="n">
        <v>0.00647809322456239</v>
      </c>
      <c r="FA188" s="10" t="n">
        <v>0.00749787533840294</v>
      </c>
      <c r="FB188" s="10" t="n">
        <v>0.00789960169389659</v>
      </c>
      <c r="FC188" s="10" t="n">
        <v>0.0136650392545927</v>
      </c>
      <c r="FD188" s="10" t="n">
        <v>0.00793223021895515</v>
      </c>
      <c r="FE188" s="10" t="n">
        <v>0.00904943395924675</v>
      </c>
      <c r="FF188" s="10" t="n">
        <v>0.00694307632665557</v>
      </c>
      <c r="FG188" s="10" t="n">
        <v>0.00670773263181016</v>
      </c>
      <c r="FH188" s="10" t="n">
        <v>0.0080451751133886</v>
      </c>
      <c r="FI188" s="10" t="n">
        <v>0.0124647810868793</v>
      </c>
      <c r="FJ188" s="10" t="n">
        <v>0.0148326688972475</v>
      </c>
      <c r="FK188" s="10" t="n">
        <v>0.0126991132213907</v>
      </c>
      <c r="FL188" s="10" t="n">
        <v>0.01190500033063</v>
      </c>
      <c r="FM188" s="10" t="n">
        <v>0.00512053362205624</v>
      </c>
      <c r="FN188" s="10" t="n">
        <v>0.00443433824692622</v>
      </c>
      <c r="FO188" s="10" t="n">
        <v>0.00446574225158048</v>
      </c>
      <c r="FP188" s="10" t="n">
        <v>0.00626445624545523</v>
      </c>
      <c r="FQ188" s="10" t="n">
        <v>0.00299246166801001</v>
      </c>
      <c r="FR188" s="10" t="n">
        <v>0.00301498219544553</v>
      </c>
      <c r="FS188" s="10" t="n">
        <v>0.00934651325733232</v>
      </c>
      <c r="FT188" s="10" t="n">
        <v>0.0118959495276417</v>
      </c>
      <c r="FU188" s="10" t="n">
        <v>0.00747622186268227</v>
      </c>
      <c r="FV188" s="10" t="n">
        <v>0.0057314095837469</v>
      </c>
      <c r="FW188" s="10" t="n">
        <v>0.0032890313830702</v>
      </c>
      <c r="FX188" s="10" t="n">
        <v>0.00433452842540095</v>
      </c>
      <c r="FY188" s="10" t="n">
        <v>0.0126968315063517</v>
      </c>
      <c r="FZ188" s="10" t="n">
        <v>0.00753648195686383</v>
      </c>
      <c r="GA188" s="10" t="n">
        <v>0.00595288045115483</v>
      </c>
      <c r="GB188" s="10" t="n">
        <v>0.00771927014864291</v>
      </c>
      <c r="GC188" s="10" t="n">
        <v>0.00642375037804879</v>
      </c>
      <c r="GD188" s="10" t="n">
        <v>0.00422463342340304</v>
      </c>
      <c r="GE188" s="10" t="n">
        <v>0.00912594747022322</v>
      </c>
      <c r="GF188" s="10" t="n">
        <v>0.764230029465863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1.23019456630909</v>
      </c>
      <c r="D189" s="11" t="n">
        <f aca="false">SUM(D3:D188)</f>
        <v>1.49602221858446</v>
      </c>
      <c r="E189" s="11" t="n">
        <f aca="false">SUM(E3:E188)</f>
        <v>4.34397871701152</v>
      </c>
      <c r="F189" s="11" t="n">
        <f aca="false">SUM(F3:F188)</f>
        <v>1.51118362241507</v>
      </c>
      <c r="G189" s="11" t="n">
        <f aca="false">SUM(G3:G188)</f>
        <v>1.72825141230249</v>
      </c>
      <c r="H189" s="11" t="n">
        <f aca="false">SUM(H3:H188)</f>
        <v>4.72007792377633</v>
      </c>
      <c r="I189" s="11" t="n">
        <f aca="false">SUM(I3:I188)</f>
        <v>3.05839501531446</v>
      </c>
      <c r="J189" s="11" t="n">
        <f aca="false">SUM(J3:J188)</f>
        <v>1.50061213979903</v>
      </c>
      <c r="K189" s="11" t="n">
        <f aca="false">SUM(K3:K188)</f>
        <v>1.88355856046296</v>
      </c>
      <c r="L189" s="11" t="n">
        <f aca="false">SUM(L3:L188)</f>
        <v>0.777633340587131</v>
      </c>
      <c r="M189" s="11" t="n">
        <f aca="false">SUM(M3:M188)</f>
        <v>1.35867837464821</v>
      </c>
      <c r="N189" s="11" t="n">
        <f aca="false">SUM(N3:N188)</f>
        <v>8.08102170892469</v>
      </c>
      <c r="O189" s="11" t="n">
        <f aca="false">SUM(O3:O188)</f>
        <v>55.3912843868149</v>
      </c>
      <c r="P189" s="11" t="n">
        <f aca="false">SUM(P3:P188)</f>
        <v>4.41798357628797</v>
      </c>
      <c r="Q189" s="11" t="n">
        <f aca="false">SUM(Q3:Q188)</f>
        <v>4.69448684943888</v>
      </c>
      <c r="R189" s="11" t="n">
        <f aca="false">SUM(R3:R188)</f>
        <v>4.76473551659475</v>
      </c>
      <c r="S189" s="11" t="n">
        <f aca="false">SUM(S3:S188)</f>
        <v>3.69278853836599</v>
      </c>
      <c r="T189" s="11" t="n">
        <f aca="false">SUM(T3:T188)</f>
        <v>4.56067936168865</v>
      </c>
      <c r="U189" s="11" t="n">
        <f aca="false">SUM(U3:U188)</f>
        <v>3.23150231490714</v>
      </c>
      <c r="V189" s="11" t="n">
        <f aca="false">SUM(V3:V188)</f>
        <v>1.28736343440011</v>
      </c>
      <c r="W189" s="11" t="n">
        <f aca="false">SUM(W3:W188)</f>
        <v>2.69028427645843</v>
      </c>
      <c r="X189" s="11" t="n">
        <f aca="false">SUM(X3:X188)</f>
        <v>4.42397030653998</v>
      </c>
      <c r="Y189" s="11" t="n">
        <f aca="false">SUM(Y3:Y188)</f>
        <v>17.2984706930653</v>
      </c>
      <c r="Z189" s="11" t="n">
        <f aca="false">SUM(Z3:Z188)</f>
        <v>1.74779610038904</v>
      </c>
      <c r="AA189" s="11" t="n">
        <f aca="false">SUM(AA3:AA188)</f>
        <v>2.94719301619313</v>
      </c>
      <c r="AB189" s="11" t="n">
        <f aca="false">SUM(AB3:AB188)</f>
        <v>3.83817528796773</v>
      </c>
      <c r="AC189" s="11" t="n">
        <f aca="false">SUM(AC3:AC188)</f>
        <v>8.25824461321163</v>
      </c>
      <c r="AD189" s="11" t="n">
        <f aca="false">SUM(AD3:AD188)</f>
        <v>3.53021252468206</v>
      </c>
      <c r="AE189" s="11" t="n">
        <f aca="false">SUM(AE3:AE188)</f>
        <v>2.7402978009714</v>
      </c>
      <c r="AF189" s="11" t="n">
        <f aca="false">SUM(AF3:AF188)</f>
        <v>3.0790481974562</v>
      </c>
      <c r="AG189" s="11" t="n">
        <f aca="false">SUM(AG3:AG188)</f>
        <v>4.68615335552379</v>
      </c>
      <c r="AH189" s="11" t="n">
        <f aca="false">SUM(AH3:AH188)</f>
        <v>0.814272413203953</v>
      </c>
      <c r="AI189" s="11" t="n">
        <f aca="false">SUM(AI3:AI188)</f>
        <v>6.13380757522611</v>
      </c>
      <c r="AJ189" s="11" t="n">
        <f aca="false">SUM(AJ3:AJ188)</f>
        <v>7.55118307660201</v>
      </c>
      <c r="AK189" s="11" t="n">
        <f aca="false">SUM(AK3:AK188)</f>
        <v>5.10225176703703</v>
      </c>
      <c r="AL189" s="11" t="n">
        <f aca="false">SUM(AL3:AL188)</f>
        <v>14.2983253554052</v>
      </c>
      <c r="AM189" s="11" t="n">
        <f aca="false">SUM(AM3:AM188)</f>
        <v>6.29861808940239</v>
      </c>
      <c r="AN189" s="11" t="n">
        <f aca="false">SUM(AN3:AN188)</f>
        <v>3.33184028418823</v>
      </c>
      <c r="AO189" s="11" t="n">
        <f aca="false">SUM(AO3:AO188)</f>
        <v>5.77002573549314</v>
      </c>
      <c r="AP189" s="11" t="n">
        <f aca="false">SUM(AP3:AP188)</f>
        <v>3.29212023831281</v>
      </c>
      <c r="AQ189" s="11" t="n">
        <f aca="false">SUM(AQ3:AQ188)</f>
        <v>1.79092112790863</v>
      </c>
      <c r="AR189" s="11" t="n">
        <f aca="false">SUM(AR3:AR188)</f>
        <v>1.80264480437974</v>
      </c>
      <c r="AS189" s="11" t="n">
        <f aca="false">SUM(AS3:AS188)</f>
        <v>2.2227030966782</v>
      </c>
      <c r="AT189" s="11" t="n">
        <f aca="false">SUM(AT3:AT188)</f>
        <v>22.0933889918102</v>
      </c>
      <c r="AU189" s="11" t="n">
        <f aca="false">SUM(AU3:AU188)</f>
        <v>15.9156423544101</v>
      </c>
      <c r="AV189" s="11" t="n">
        <f aca="false">SUM(AV3:AV188)</f>
        <v>8.00881198199083</v>
      </c>
      <c r="AW189" s="11" t="n">
        <f aca="false">SUM(AW3:AW188)</f>
        <v>4.7722550290647</v>
      </c>
      <c r="AX189" s="11" t="n">
        <f aca="false">SUM(AX3:AX188)</f>
        <v>6.33500696024919</v>
      </c>
      <c r="AY189" s="11" t="n">
        <f aca="false">SUM(AY3:AY188)</f>
        <v>2.85482941290766</v>
      </c>
      <c r="AZ189" s="11" t="n">
        <f aca="false">SUM(AZ3:AZ188)</f>
        <v>5.48146627487708</v>
      </c>
      <c r="BA189" s="11" t="n">
        <f aca="false">SUM(BA3:BA188)</f>
        <v>21.9837902742061</v>
      </c>
      <c r="BB189" s="11" t="n">
        <f aca="false">SUM(BB3:BB188)</f>
        <v>10.291500784102</v>
      </c>
      <c r="BC189" s="11" t="n">
        <f aca="false">SUM(BC3:BC188)</f>
        <v>9.32192279255061</v>
      </c>
      <c r="BD189" s="11" t="n">
        <f aca="false">SUM(BD3:BD188)</f>
        <v>11.539205156021</v>
      </c>
      <c r="BE189" s="11" t="n">
        <f aca="false">SUM(BE3:BE188)</f>
        <v>16.7057166613347</v>
      </c>
      <c r="BF189" s="11" t="n">
        <f aca="false">SUM(BF3:BF188)</f>
        <v>7.15963813984666</v>
      </c>
      <c r="BG189" s="11" t="n">
        <f aca="false">SUM(BG3:BG188)</f>
        <v>8.73414024661762</v>
      </c>
      <c r="BH189" s="11" t="n">
        <f aca="false">SUM(BH3:BH188)</f>
        <v>12.8527296816253</v>
      </c>
      <c r="BI189" s="11" t="n">
        <f aca="false">SUM(BI3:BI188)</f>
        <v>2.03233750831641</v>
      </c>
      <c r="BJ189" s="11" t="n">
        <f aca="false">SUM(BJ3:BJ188)</f>
        <v>2.73537148527329</v>
      </c>
      <c r="BK189" s="11" t="n">
        <f aca="false">SUM(BK3:BK188)</f>
        <v>4.33527805738721</v>
      </c>
      <c r="BL189" s="11" t="n">
        <f aca="false">SUM(BL3:BL188)</f>
        <v>4.32830998825846</v>
      </c>
      <c r="BM189" s="11" t="n">
        <f aca="false">SUM(BM3:BM188)</f>
        <v>7.34647684717544</v>
      </c>
      <c r="BN189" s="11" t="n">
        <f aca="false">SUM(BN3:BN188)</f>
        <v>6.74126751989983</v>
      </c>
      <c r="BO189" s="11" t="n">
        <f aca="false">SUM(BO3:BO188)</f>
        <v>4.37754236513387</v>
      </c>
      <c r="BP189" s="11" t="n">
        <f aca="false">SUM(BP3:BP188)</f>
        <v>19.160066189885</v>
      </c>
      <c r="BQ189" s="11" t="n">
        <f aca="false">SUM(BQ3:BQ188)</f>
        <v>4.23945315819088</v>
      </c>
      <c r="BR189" s="11" t="n">
        <f aca="false">SUM(BR3:BR188)</f>
        <v>8.18014106374093</v>
      </c>
      <c r="BS189" s="11" t="n">
        <f aca="false">SUM(BS3:BS188)</f>
        <v>4.39216027669203</v>
      </c>
      <c r="BT189" s="11" t="n">
        <f aca="false">SUM(BT3:BT188)</f>
        <v>1.68423490566966</v>
      </c>
      <c r="BU189" s="11" t="n">
        <f aca="false">SUM(BU3:BU188)</f>
        <v>2.99442763982487</v>
      </c>
      <c r="BV189" s="11" t="n">
        <f aca="false">SUM(BV3:BV188)</f>
        <v>9.98366944654434</v>
      </c>
      <c r="BW189" s="11" t="n">
        <f aca="false">SUM(BW3:BW188)</f>
        <v>6.55462826253692</v>
      </c>
      <c r="BX189" s="11" t="n">
        <f aca="false">SUM(BX3:BX188)</f>
        <v>8.17420516851215</v>
      </c>
      <c r="BY189" s="11" t="n">
        <f aca="false">SUM(BY3:BY188)</f>
        <v>16.2420488393431</v>
      </c>
      <c r="BZ189" s="11" t="n">
        <f aca="false">SUM(BZ3:BZ188)</f>
        <v>6.66443882704632</v>
      </c>
      <c r="CA189" s="11" t="n">
        <f aca="false">SUM(CA3:CA188)</f>
        <v>5.49152586419302</v>
      </c>
      <c r="CB189" s="11" t="n">
        <f aca="false">SUM(CB3:CB188)</f>
        <v>4.06384774083586</v>
      </c>
      <c r="CC189" s="11" t="n">
        <f aca="false">SUM(CC3:CC188)</f>
        <v>6.3308488253388</v>
      </c>
      <c r="CD189" s="11" t="n">
        <f aca="false">SUM(CD3:CD188)</f>
        <v>14.2450878339097</v>
      </c>
      <c r="CE189" s="11" t="n">
        <f aca="false">SUM(CE3:CE188)</f>
        <v>0</v>
      </c>
      <c r="CF189" s="11" t="n">
        <f aca="false">SUM(CF3:CF188)</f>
        <v>10.3730901970524</v>
      </c>
      <c r="CG189" s="11" t="n">
        <f aca="false">SUM(CG3:CG188)</f>
        <v>7.16084049281183</v>
      </c>
      <c r="CH189" s="11" t="n">
        <f aca="false">SUM(CH3:CH188)</f>
        <v>6.74739489305293</v>
      </c>
      <c r="CI189" s="11" t="n">
        <f aca="false">SUM(CI3:CI188)</f>
        <v>12.8670230236133</v>
      </c>
      <c r="CJ189" s="11" t="n">
        <f aca="false">SUM(CJ3:CJ188)</f>
        <v>5.51519049195059</v>
      </c>
      <c r="CK189" s="11" t="n">
        <f aca="false">SUM(CK3:CK188)</f>
        <v>9.48441963866409</v>
      </c>
      <c r="CL189" s="11" t="n">
        <f aca="false">SUM(CL3:CL188)</f>
        <v>0</v>
      </c>
      <c r="CM189" s="11" t="n">
        <f aca="false">SUM(CM3:CM188)</f>
        <v>2.88103598281173</v>
      </c>
      <c r="CN189" s="11" t="n">
        <f aca="false">SUM(CN3:CN188)</f>
        <v>3.76041629940361</v>
      </c>
      <c r="CO189" s="11" t="n">
        <f aca="false">SUM(CO3:CO188)</f>
        <v>3.4713406491083</v>
      </c>
      <c r="CP189" s="11" t="n">
        <f aca="false">SUM(CP3:CP188)</f>
        <v>2.78316953725648</v>
      </c>
      <c r="CQ189" s="11" t="n">
        <f aca="false">SUM(CQ3:CQ188)</f>
        <v>2.91783761624265</v>
      </c>
      <c r="CR189" s="11" t="n">
        <f aca="false">SUM(CR3:CR188)</f>
        <v>2.73843850375739</v>
      </c>
      <c r="CS189" s="11" t="n">
        <f aca="false">SUM(CS3:CS188)</f>
        <v>2.30934004515555</v>
      </c>
      <c r="CT189" s="11" t="n">
        <f aca="false">SUM(CT3:CT188)</f>
        <v>2.00823339091307</v>
      </c>
      <c r="CU189" s="11" t="n">
        <f aca="false">SUM(CU3:CU188)</f>
        <v>2.10125145400296</v>
      </c>
      <c r="CV189" s="11" t="n">
        <f aca="false">SUM(CV3:CV188)</f>
        <v>2.62515401525033</v>
      </c>
      <c r="CW189" s="11" t="n">
        <f aca="false">SUM(CW3:CW188)</f>
        <v>2.82604632769287</v>
      </c>
      <c r="CX189" s="11" t="n">
        <f aca="false">SUM(CX3:CX188)</f>
        <v>1.98296377825758</v>
      </c>
      <c r="CY189" s="11" t="n">
        <f aca="false">SUM(CY3:CY188)</f>
        <v>1.48472597349421</v>
      </c>
      <c r="CZ189" s="11" t="n">
        <f aca="false">SUM(CZ3:CZ188)</f>
        <v>2.0015226233125</v>
      </c>
      <c r="DA189" s="11" t="n">
        <f aca="false">SUM(DA3:DA188)</f>
        <v>2.02970830084186</v>
      </c>
      <c r="DB189" s="11" t="n">
        <f aca="false">SUM(DB3:DB188)</f>
        <v>2.76407620309474</v>
      </c>
      <c r="DC189" s="11" t="n">
        <f aca="false">SUM(DC3:DC188)</f>
        <v>1.73314165805792</v>
      </c>
      <c r="DD189" s="11" t="n">
        <f aca="false">SUM(DD3:DD188)</f>
        <v>1.56331408464244</v>
      </c>
      <c r="DE189" s="11" t="n">
        <f aca="false">SUM(DE3:DE188)</f>
        <v>1.5204365720892</v>
      </c>
      <c r="DF189" s="11" t="n">
        <f aca="false">SUM(DF3:DF188)</f>
        <v>1.81192168718997</v>
      </c>
      <c r="DG189" s="11" t="n">
        <f aca="false">SUM(DG3:DG188)</f>
        <v>1.30580596075366</v>
      </c>
      <c r="DH189" s="11" t="n">
        <f aca="false">SUM(DH3:DH188)</f>
        <v>1.52124908653825</v>
      </c>
      <c r="DI189" s="11" t="n">
        <f aca="false">SUM(DI3:DI188)</f>
        <v>1.20485424205129</v>
      </c>
      <c r="DJ189" s="11" t="n">
        <f aca="false">SUM(DJ3:DJ188)</f>
        <v>1.25431964234996</v>
      </c>
      <c r="DK189" s="11" t="n">
        <f aca="false">SUM(DK3:DK188)</f>
        <v>1.65100719645939</v>
      </c>
      <c r="DL189" s="11" t="n">
        <f aca="false">SUM(DL3:DL188)</f>
        <v>1.80341401866788</v>
      </c>
      <c r="DM189" s="11" t="n">
        <f aca="false">SUM(DM3:DM188)</f>
        <v>1.84274691494951</v>
      </c>
      <c r="DN189" s="11" t="n">
        <f aca="false">SUM(DN3:DN188)</f>
        <v>2.03056748612797</v>
      </c>
      <c r="DO189" s="11" t="n">
        <f aca="false">SUM(DO3:DO188)</f>
        <v>2.3645512825721</v>
      </c>
      <c r="DP189" s="11" t="n">
        <f aca="false">SUM(DP3:DP188)</f>
        <v>2.43504279451651</v>
      </c>
      <c r="DQ189" s="11" t="n">
        <f aca="false">SUM(DQ3:DQ188)</f>
        <v>2.26233756743748</v>
      </c>
      <c r="DR189" s="11" t="n">
        <f aca="false">SUM(DR3:DR188)</f>
        <v>2.49969051761848</v>
      </c>
      <c r="DS189" s="11" t="n">
        <f aca="false">SUM(DS3:DS188)</f>
        <v>2.70019490644502</v>
      </c>
      <c r="DT189" s="11" t="n">
        <f aca="false">SUM(DT3:DT188)</f>
        <v>4.55407477820034</v>
      </c>
      <c r="DU189" s="11" t="n">
        <f aca="false">SUM(DU3:DU188)</f>
        <v>1.14315815492175</v>
      </c>
      <c r="DV189" s="11" t="n">
        <f aca="false">SUM(DV3:DV188)</f>
        <v>2.10423257963868</v>
      </c>
      <c r="DW189" s="11" t="n">
        <f aca="false">SUM(DW3:DW188)</f>
        <v>1.72040416995213</v>
      </c>
      <c r="DX189" s="11" t="n">
        <f aca="false">SUM(DX3:DX188)</f>
        <v>1.43382933612442</v>
      </c>
      <c r="DY189" s="11" t="n">
        <f aca="false">SUM(DY3:DY188)</f>
        <v>1.53891842282142</v>
      </c>
      <c r="DZ189" s="11" t="n">
        <f aca="false">SUM(DZ3:DZ188)</f>
        <v>2.23323334156243</v>
      </c>
      <c r="EA189" s="11" t="n">
        <f aca="false">SUM(EA3:EA188)</f>
        <v>3.28236451361879</v>
      </c>
      <c r="EB189" s="11" t="n">
        <f aca="false">SUM(EB3:EB188)</f>
        <v>1.60016458137699</v>
      </c>
      <c r="EC189" s="11" t="n">
        <f aca="false">SUM(EC3:EC188)</f>
        <v>1.83004636482416</v>
      </c>
      <c r="ED189" s="11" t="n">
        <f aca="false">SUM(ED3:ED188)</f>
        <v>1.89691072032331</v>
      </c>
      <c r="EE189" s="11" t="n">
        <f aca="false">SUM(EE3:EE188)</f>
        <v>2.42504632670064</v>
      </c>
      <c r="EF189" s="11" t="n">
        <f aca="false">SUM(EF3:EF188)</f>
        <v>2.30530321626748</v>
      </c>
      <c r="EG189" s="11" t="n">
        <f aca="false">SUM(EG3:EG188)</f>
        <v>15.7790498292133</v>
      </c>
      <c r="EH189" s="11" t="n">
        <f aca="false">SUM(EH3:EH188)</f>
        <v>1.15583937584085</v>
      </c>
      <c r="EI189" s="11" t="n">
        <f aca="false">SUM(EI3:EI188)</f>
        <v>14.481867428624</v>
      </c>
      <c r="EJ189" s="11" t="n">
        <f aca="false">SUM(EJ3:EJ188)</f>
        <v>6.62215764609621</v>
      </c>
      <c r="EK189" s="11" t="n">
        <f aca="false">SUM(EK3:EK188)</f>
        <v>2.29240389434009</v>
      </c>
      <c r="EL189" s="11" t="n">
        <f aca="false">SUM(EL3:EL188)</f>
        <v>0.771643874680289</v>
      </c>
      <c r="EM189" s="11" t="n">
        <f aca="false">SUM(EM3:EM188)</f>
        <v>1.32972285292216</v>
      </c>
      <c r="EN189" s="11" t="n">
        <f aca="false">SUM(EN3:EN188)</f>
        <v>0.392915902159726</v>
      </c>
      <c r="EO189" s="11" t="n">
        <f aca="false">SUM(EO3:EO188)</f>
        <v>0.54650060933981</v>
      </c>
      <c r="EP189" s="11" t="n">
        <f aca="false">SUM(EP3:EP188)</f>
        <v>0.606215656679992</v>
      </c>
      <c r="EQ189" s="11" t="n">
        <f aca="false">SUM(EQ3:EQ188)</f>
        <v>0.169711048336287</v>
      </c>
      <c r="ER189" s="11" t="n">
        <f aca="false">SUM(ER3:ER188)</f>
        <v>1.67453621293506</v>
      </c>
      <c r="ES189" s="11" t="n">
        <f aca="false">SUM(ES3:ES188)</f>
        <v>3.10625140847895</v>
      </c>
      <c r="ET189" s="11" t="n">
        <f aca="false">SUM(ET3:ET188)</f>
        <v>1.71580398365224</v>
      </c>
      <c r="EU189" s="11" t="n">
        <f aca="false">SUM(EU3:EU188)</f>
        <v>3.93883964861705</v>
      </c>
      <c r="EV189" s="11" t="n">
        <f aca="false">SUM(EV3:EV188)</f>
        <v>6.46239978818797</v>
      </c>
      <c r="EW189" s="11" t="n">
        <f aca="false">SUM(EW3:EW188)</f>
        <v>8.90803953330546</v>
      </c>
      <c r="EX189" s="11" t="n">
        <f aca="false">SUM(EX3:EX188)</f>
        <v>420.935278214029</v>
      </c>
      <c r="EY189" s="11" t="n">
        <f aca="false">SUM(EY3:EY188)</f>
        <v>103.777799873609</v>
      </c>
      <c r="EZ189" s="11" t="n">
        <f aca="false">SUM(EZ3:EZ188)</f>
        <v>6.95823274246495</v>
      </c>
      <c r="FA189" s="11" t="n">
        <f aca="false">SUM(FA3:FA188)</f>
        <v>1.14962937938677</v>
      </c>
      <c r="FB189" s="11" t="n">
        <f aca="false">SUM(FB3:FB188)</f>
        <v>1.18822256680367</v>
      </c>
      <c r="FC189" s="11" t="n">
        <f aca="false">SUM(FC3:FC188)</f>
        <v>1.13298523112925</v>
      </c>
      <c r="FD189" s="11" t="n">
        <f aca="false">SUM(FD3:FD188)</f>
        <v>1.74415890913963</v>
      </c>
      <c r="FE189" s="11" t="n">
        <f aca="false">SUM(FE3:FE188)</f>
        <v>0.86568840243296</v>
      </c>
      <c r="FF189" s="11" t="n">
        <f aca="false">SUM(FF3:FF188)</f>
        <v>0.797551588146088</v>
      </c>
      <c r="FG189" s="11" t="n">
        <f aca="false">SUM(FG3:FG188)</f>
        <v>0.528154332202434</v>
      </c>
      <c r="FH189" s="11" t="n">
        <f aca="false">SUM(FH3:FH188)</f>
        <v>0.462192556206311</v>
      </c>
      <c r="FI189" s="11" t="n">
        <f aca="false">SUM(FI3:FI188)</f>
        <v>1.11327166014909</v>
      </c>
      <c r="FJ189" s="11" t="n">
        <f aca="false">SUM(FJ3:FJ188)</f>
        <v>1.35476551724391</v>
      </c>
      <c r="FK189" s="11" t="n">
        <f aca="false">SUM(FK3:FK188)</f>
        <v>1.46470336377026</v>
      </c>
      <c r="FL189" s="11" t="n">
        <f aca="false">SUM(FL3:FL188)</f>
        <v>0.716153839245285</v>
      </c>
      <c r="FM189" s="11" t="n">
        <f aca="false">SUM(FM3:FM188)</f>
        <v>2.98892662656173</v>
      </c>
      <c r="FN189" s="11" t="n">
        <f aca="false">SUM(FN3:FN188)</f>
        <v>1.35684726465845</v>
      </c>
      <c r="FO189" s="11" t="n">
        <f aca="false">SUM(FO3:FO188)</f>
        <v>1.61441363210541</v>
      </c>
      <c r="FP189" s="11" t="n">
        <f aca="false">SUM(FP3:FP188)</f>
        <v>1.64626574373044</v>
      </c>
      <c r="FQ189" s="11" t="n">
        <f aca="false">SUM(FQ3:FQ188)</f>
        <v>1.16361724526745</v>
      </c>
      <c r="FR189" s="11" t="n">
        <f aca="false">SUM(FR3:FR188)</f>
        <v>1.08127324143448</v>
      </c>
      <c r="FS189" s="11" t="n">
        <f aca="false">SUM(FS3:FS188)</f>
        <v>0.989818474812944</v>
      </c>
      <c r="FT189" s="11" t="n">
        <f aca="false">SUM(FT3:FT188)</f>
        <v>1.72378668123846</v>
      </c>
      <c r="FU189" s="11" t="n">
        <f aca="false">SUM(FU3:FU188)</f>
        <v>0.728888427281338</v>
      </c>
      <c r="FV189" s="11" t="n">
        <f aca="false">SUM(FV3:FV188)</f>
        <v>0.44029431120375</v>
      </c>
      <c r="FW189" s="11" t="n">
        <f aca="false">SUM(FW3:FW188)</f>
        <v>0.388110063296952</v>
      </c>
      <c r="FX189" s="11" t="n">
        <f aca="false">SUM(FX3:FX188)</f>
        <v>1.71035370882754</v>
      </c>
      <c r="FY189" s="11" t="n">
        <f aca="false">SUM(FY3:FY188)</f>
        <v>1.31624816458263</v>
      </c>
      <c r="FZ189" s="11" t="n">
        <f aca="false">SUM(FZ3:FZ188)</f>
        <v>0.56975670143824</v>
      </c>
      <c r="GA189" s="11" t="n">
        <f aca="false">SUM(GA3:GA188)</f>
        <v>1.4152610926492</v>
      </c>
      <c r="GB189" s="11" t="n">
        <f aca="false">SUM(GB3:GB188)</f>
        <v>2.15809541501091</v>
      </c>
      <c r="GC189" s="11" t="n">
        <f aca="false">SUM(GC3:GC188)</f>
        <v>1.97629749107527</v>
      </c>
      <c r="GD189" s="11" t="n">
        <f aca="false">SUM(GD3:GD188)</f>
        <v>1.11806508518841</v>
      </c>
      <c r="GE189" s="11" t="n">
        <f aca="false">SUM(GE3:GE188)</f>
        <v>5.22949566771813</v>
      </c>
      <c r="GF189" s="11" t="n">
        <f aca="false">SUM(GF3:GF188)</f>
        <v>1.73328429675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77359509296175</v>
      </c>
      <c r="D3" s="10" t="n">
        <v>0.0660959389994436</v>
      </c>
      <c r="E3" s="10" t="n">
        <v>0.00876670963906517</v>
      </c>
      <c r="F3" s="10" t="n">
        <v>0</v>
      </c>
      <c r="G3" s="10" t="n">
        <v>0.00461008049766016</v>
      </c>
      <c r="H3" s="10" t="n">
        <v>0.00423763537574716</v>
      </c>
      <c r="I3" s="10" t="n">
        <v>0</v>
      </c>
      <c r="J3" s="10" t="n">
        <v>0.000263455068335186</v>
      </c>
      <c r="K3" s="10" t="n">
        <v>0</v>
      </c>
      <c r="L3" s="10" t="n">
        <v>0.0240401058593857</v>
      </c>
      <c r="M3" s="10" t="n">
        <v>0.179027384411756</v>
      </c>
      <c r="N3" s="10" t="n">
        <v>0.618030059897575</v>
      </c>
      <c r="O3" s="10" t="n">
        <v>0.0139531721877966</v>
      </c>
      <c r="P3" s="10" t="n">
        <v>0.230605507142145</v>
      </c>
      <c r="Q3" s="10" t="n">
        <v>0.0111955748343188</v>
      </c>
      <c r="R3" s="10" t="n">
        <v>0</v>
      </c>
      <c r="S3" s="10" t="n">
        <v>0.00149517663024282</v>
      </c>
      <c r="T3" s="10" t="n">
        <v>0.0260091636142188</v>
      </c>
      <c r="U3" s="10" t="n">
        <v>0.0146929637535889</v>
      </c>
      <c r="V3" s="10" t="n">
        <v>0.00929585837401759</v>
      </c>
      <c r="W3" s="10" t="n">
        <v>0.00154743687779099</v>
      </c>
      <c r="X3" s="10" t="n">
        <v>0.000283106735497975</v>
      </c>
      <c r="Y3" s="10" t="n">
        <v>0.000100075612020238</v>
      </c>
      <c r="Z3" s="10" t="n">
        <v>0.0113384311804951</v>
      </c>
      <c r="AA3" s="10" t="n">
        <v>7.98398069899648E-005</v>
      </c>
      <c r="AB3" s="10" t="n">
        <v>0.00074919251908877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00410219895003</v>
      </c>
      <c r="AJ3" s="10" t="n">
        <v>0</v>
      </c>
      <c r="AK3" s="14" t="n">
        <f aca="false">SUM(C3:AB3)+AI3</f>
        <v>1.2301945663090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61932081345394</v>
      </c>
      <c r="D4" s="10" t="n">
        <v>0.0720843335217397</v>
      </c>
      <c r="E4" s="10" t="n">
        <v>0.00758923010919028</v>
      </c>
      <c r="F4" s="10" t="n">
        <v>0</v>
      </c>
      <c r="G4" s="10" t="n">
        <v>0.0083463311533155</v>
      </c>
      <c r="H4" s="10" t="n">
        <v>0.00463916206804008</v>
      </c>
      <c r="I4" s="10" t="n">
        <v>0</v>
      </c>
      <c r="J4" s="10" t="n">
        <v>0.000278457480299445</v>
      </c>
      <c r="K4" s="10" t="n">
        <v>0</v>
      </c>
      <c r="L4" s="10" t="n">
        <v>0.0268857496757251</v>
      </c>
      <c r="M4" s="10" t="n">
        <v>0.275260571259711</v>
      </c>
      <c r="N4" s="10" t="n">
        <v>0.724825805536974</v>
      </c>
      <c r="O4" s="10" t="n">
        <v>0.0030283774807528</v>
      </c>
      <c r="P4" s="10" t="n">
        <v>0.27913335690904</v>
      </c>
      <c r="Q4" s="10" t="n">
        <v>0.0108715575250635</v>
      </c>
      <c r="R4" s="10" t="n">
        <v>0</v>
      </c>
      <c r="S4" s="10" t="n">
        <v>0.00168098360896899</v>
      </c>
      <c r="T4" s="10" t="n">
        <v>0.033795659876839</v>
      </c>
      <c r="U4" s="10" t="n">
        <v>0.0202119812779529</v>
      </c>
      <c r="V4" s="10" t="n">
        <v>0.0113237045951924</v>
      </c>
      <c r="W4" s="10" t="n">
        <v>0.00245717235704051</v>
      </c>
      <c r="X4" s="10" t="n">
        <v>0.000289966121661846</v>
      </c>
      <c r="Y4" s="10" t="n">
        <v>0.000105023708144528</v>
      </c>
      <c r="Z4" s="10" t="n">
        <v>0.00874844826447929</v>
      </c>
      <c r="AA4" s="10" t="n">
        <v>6.15872832076181E-005</v>
      </c>
      <c r="AB4" s="10" t="n">
        <v>0.000706256644457054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07918131321487</v>
      </c>
      <c r="AJ4" s="10" t="n">
        <v>0</v>
      </c>
      <c r="AK4" s="14" t="n">
        <f aca="false">SUM(C4:AB4)+AI4</f>
        <v>1.4960222185844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4886314662654</v>
      </c>
      <c r="D5" s="10" t="n">
        <v>0.0768687590228387</v>
      </c>
      <c r="E5" s="10" t="n">
        <v>0.00669995331502658</v>
      </c>
      <c r="F5" s="10" t="n">
        <v>0</v>
      </c>
      <c r="G5" s="10" t="n">
        <v>0.00428104907526679</v>
      </c>
      <c r="H5" s="10" t="n">
        <v>0.00391958451989802</v>
      </c>
      <c r="I5" s="10" t="n">
        <v>0</v>
      </c>
      <c r="J5" s="10" t="n">
        <v>0.000251134853218758</v>
      </c>
      <c r="K5" s="10" t="n">
        <v>0</v>
      </c>
      <c r="L5" s="10" t="n">
        <v>0.0255825391261159</v>
      </c>
      <c r="M5" s="10" t="n">
        <v>3.18141278669982</v>
      </c>
      <c r="N5" s="10" t="n">
        <v>0.734196489681363</v>
      </c>
      <c r="O5" s="10" t="n">
        <v>0.00381316273048016</v>
      </c>
      <c r="P5" s="10" t="n">
        <v>0.190252510942977</v>
      </c>
      <c r="Q5" s="10" t="n">
        <v>0.0102846012561507</v>
      </c>
      <c r="R5" s="10" t="n">
        <v>0</v>
      </c>
      <c r="S5" s="10" t="n">
        <v>0.00173900621694547</v>
      </c>
      <c r="T5" s="10" t="n">
        <v>0.0297292029788548</v>
      </c>
      <c r="U5" s="10" t="n">
        <v>0.0149755106709034</v>
      </c>
      <c r="V5" s="10" t="n">
        <v>0.0113837388973677</v>
      </c>
      <c r="W5" s="10" t="n">
        <v>0.00148826455688518</v>
      </c>
      <c r="X5" s="10" t="n">
        <v>0.000285659805127944</v>
      </c>
      <c r="Y5" s="10" t="n">
        <v>0.000115126423658068</v>
      </c>
      <c r="Z5" s="10" t="n">
        <v>0.0422858347133879</v>
      </c>
      <c r="AA5" s="10" t="n">
        <v>0.000298449330040163</v>
      </c>
      <c r="AB5" s="10" t="n">
        <v>0.000809795703185052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0816925025742108</v>
      </c>
      <c r="AJ5" s="10" t="n">
        <v>0</v>
      </c>
      <c r="AK5" s="14" t="n">
        <f aca="false">SUM(C5:AB5)+AI5</f>
        <v>4.3439787170115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39078884406967</v>
      </c>
      <c r="D6" s="10" t="n">
        <v>0.0632258933586719</v>
      </c>
      <c r="E6" s="10" t="n">
        <v>0.00692030157048295</v>
      </c>
      <c r="F6" s="10" t="n">
        <v>0</v>
      </c>
      <c r="G6" s="10" t="n">
        <v>0.00317026823510159</v>
      </c>
      <c r="H6" s="10" t="n">
        <v>0.00355783219057629</v>
      </c>
      <c r="I6" s="10" t="n">
        <v>0</v>
      </c>
      <c r="J6" s="10" t="n">
        <v>0.000227578596249225</v>
      </c>
      <c r="K6" s="10" t="n">
        <v>0</v>
      </c>
      <c r="L6" s="10" t="n">
        <v>0.0219917969422573</v>
      </c>
      <c r="M6" s="10" t="n">
        <v>0.558773155754109</v>
      </c>
      <c r="N6" s="10" t="n">
        <v>0.589752865620629</v>
      </c>
      <c r="O6" s="10" t="n">
        <v>0.00805846437533345</v>
      </c>
      <c r="P6" s="10" t="n">
        <v>0.172858501515664</v>
      </c>
      <c r="Q6" s="10" t="n">
        <v>0.0106263749692537</v>
      </c>
      <c r="R6" s="10" t="n">
        <v>0</v>
      </c>
      <c r="S6" s="10" t="n">
        <v>0.00124525844389271</v>
      </c>
      <c r="T6" s="10" t="n">
        <v>0.0212779549697138</v>
      </c>
      <c r="U6" s="10" t="n">
        <v>0.0140348679770063</v>
      </c>
      <c r="V6" s="10" t="n">
        <v>0.00840098469045817</v>
      </c>
      <c r="W6" s="10" t="n">
        <v>0.00116647132763348</v>
      </c>
      <c r="X6" s="10" t="n">
        <v>0.000256255958398997</v>
      </c>
      <c r="Y6" s="10" t="n">
        <v>9.82927887667995E-005</v>
      </c>
      <c r="Z6" s="10" t="n">
        <v>0.0214186425943289</v>
      </c>
      <c r="AA6" s="10" t="n">
        <v>0.000150795560965403</v>
      </c>
      <c r="AB6" s="10" t="n">
        <v>0.00073668716069102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0843588970816765</v>
      </c>
      <c r="AJ6" s="10" t="n">
        <v>0</v>
      </c>
      <c r="AK6" s="14" t="n">
        <f aca="false">SUM(C6:AB6)+AI6</f>
        <v>1.511183622415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330398700671956</v>
      </c>
      <c r="D7" s="10" t="n">
        <v>0.0908131201333091</v>
      </c>
      <c r="E7" s="10" t="n">
        <v>0.00944803344773192</v>
      </c>
      <c r="F7" s="10" t="n">
        <v>0</v>
      </c>
      <c r="G7" s="10" t="n">
        <v>0.0115537212134935</v>
      </c>
      <c r="H7" s="10" t="n">
        <v>0.00599029924494124</v>
      </c>
      <c r="I7" s="10" t="n">
        <v>0</v>
      </c>
      <c r="J7" s="10" t="n">
        <v>0.000355213345623373</v>
      </c>
      <c r="K7" s="10" t="n">
        <v>0</v>
      </c>
      <c r="L7" s="10" t="n">
        <v>0.0330416749885017</v>
      </c>
      <c r="M7" s="10" t="n">
        <v>0.238643055693221</v>
      </c>
      <c r="N7" s="10" t="n">
        <v>0.972612353907428</v>
      </c>
      <c r="O7" s="10" t="n">
        <v>0.00166568123615585</v>
      </c>
      <c r="P7" s="10" t="n">
        <v>0.247787050368917</v>
      </c>
      <c r="Q7" s="10" t="n">
        <v>0.0115365606525464</v>
      </c>
      <c r="R7" s="10" t="n">
        <v>0</v>
      </c>
      <c r="S7" s="10" t="n">
        <v>0.00177078941475423</v>
      </c>
      <c r="T7" s="10" t="n">
        <v>0.0386124148801588</v>
      </c>
      <c r="U7" s="10" t="n">
        <v>0.0261577316678896</v>
      </c>
      <c r="V7" s="10" t="n">
        <v>0.0132659834824243</v>
      </c>
      <c r="W7" s="10" t="n">
        <v>0.00331934788691306</v>
      </c>
      <c r="X7" s="10" t="n">
        <v>0.000362089145614309</v>
      </c>
      <c r="Y7" s="10" t="n">
        <v>0.000137809958040365</v>
      </c>
      <c r="Z7" s="10" t="n">
        <v>0.015494390653805</v>
      </c>
      <c r="AA7" s="10" t="n">
        <v>0.000108909127244802</v>
      </c>
      <c r="AB7" s="10" t="n">
        <v>0.00087642220003427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139477264702188</v>
      </c>
      <c r="AJ7" s="10" t="n">
        <v>0</v>
      </c>
      <c r="AK7" s="14" t="n">
        <f aca="false">SUM(C7:AB7)+AI7</f>
        <v>1.7282514123024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19209323512881</v>
      </c>
      <c r="D8" s="10" t="n">
        <v>0.0899715290314113</v>
      </c>
      <c r="E8" s="10" t="n">
        <v>0.00801716182503751</v>
      </c>
      <c r="F8" s="10" t="n">
        <v>0</v>
      </c>
      <c r="G8" s="10" t="n">
        <v>0.00499367272268669</v>
      </c>
      <c r="H8" s="10" t="n">
        <v>0.00492280575126939</v>
      </c>
      <c r="I8" s="10" t="n">
        <v>0</v>
      </c>
      <c r="J8" s="10" t="n">
        <v>0.000323291353948541</v>
      </c>
      <c r="K8" s="10" t="n">
        <v>0</v>
      </c>
      <c r="L8" s="10" t="n">
        <v>0.034342268615996</v>
      </c>
      <c r="M8" s="10" t="n">
        <v>3.58579661151132</v>
      </c>
      <c r="N8" s="10" t="n">
        <v>0.688781868086721</v>
      </c>
      <c r="O8" s="10" t="n">
        <v>0.0208720505241989</v>
      </c>
      <c r="P8" s="10" t="n">
        <v>0.185083143273444</v>
      </c>
      <c r="Q8" s="10" t="n">
        <v>0.0112389139224026</v>
      </c>
      <c r="R8" s="10" t="n">
        <v>0</v>
      </c>
      <c r="S8" s="10" t="n">
        <v>0.00209378557398982</v>
      </c>
      <c r="T8" s="10" t="n">
        <v>0.0352462202276671</v>
      </c>
      <c r="U8" s="10" t="n">
        <v>0.0127296677846249</v>
      </c>
      <c r="V8" s="10" t="n">
        <v>0.0139749003554481</v>
      </c>
      <c r="W8" s="10" t="n">
        <v>0.00166132903572845</v>
      </c>
      <c r="X8" s="10" t="n">
        <v>0.00037107081862114</v>
      </c>
      <c r="Y8" s="10" t="n">
        <v>0.000110032458278871</v>
      </c>
      <c r="Z8" s="10" t="n">
        <v>0.0144516344019212</v>
      </c>
      <c r="AA8" s="10" t="n">
        <v>0.000101636528933355</v>
      </c>
      <c r="AB8" s="10" t="n">
        <v>0.000824429940153397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0977806797399624</v>
      </c>
      <c r="AJ8" s="10" t="n">
        <v>0</v>
      </c>
      <c r="AK8" s="14" t="n">
        <f aca="false">SUM(C8:AB8)+AI8</f>
        <v>4.7200779237763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460477499711315</v>
      </c>
      <c r="D9" s="10" t="n">
        <v>0.0926714981992165</v>
      </c>
      <c r="E9" s="10" t="n">
        <v>0.0122138283605468</v>
      </c>
      <c r="F9" s="10" t="n">
        <v>0</v>
      </c>
      <c r="G9" s="10" t="n">
        <v>0.00206237788787645</v>
      </c>
      <c r="H9" s="10" t="n">
        <v>0.00615280837577326</v>
      </c>
      <c r="I9" s="10" t="n">
        <v>0</v>
      </c>
      <c r="J9" s="10" t="n">
        <v>0.000408523356455462</v>
      </c>
      <c r="K9" s="10" t="n">
        <v>0</v>
      </c>
      <c r="L9" s="10" t="n">
        <v>0.0345683883305259</v>
      </c>
      <c r="M9" s="10" t="n">
        <v>0.873268569475884</v>
      </c>
      <c r="N9" s="10" t="n">
        <v>1.6196869956089</v>
      </c>
      <c r="O9" s="10" t="n">
        <v>0.00924466582686378</v>
      </c>
      <c r="P9" s="10" t="n">
        <v>0.323925526682379</v>
      </c>
      <c r="Q9" s="10" t="n">
        <v>0.0138054540328834</v>
      </c>
      <c r="R9" s="10" t="n">
        <v>0</v>
      </c>
      <c r="S9" s="10" t="n">
        <v>0.00179023738432023</v>
      </c>
      <c r="T9" s="10" t="n">
        <v>0.0248560719910173</v>
      </c>
      <c r="U9" s="10" t="n">
        <v>0.00583526442380309</v>
      </c>
      <c r="V9" s="10" t="n">
        <v>0.00920153790054418</v>
      </c>
      <c r="W9" s="10" t="n">
        <v>0.00148749367678413</v>
      </c>
      <c r="X9" s="10" t="n">
        <v>0.000461900301638575</v>
      </c>
      <c r="Y9" s="10" t="n">
        <v>0.000233526474903323</v>
      </c>
      <c r="Z9" s="10" t="n">
        <v>0.0194280990591377</v>
      </c>
      <c r="AA9" s="10" t="n">
        <v>0.000136936132937073</v>
      </c>
      <c r="AB9" s="10" t="n">
        <v>0.00107403803447599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127649880047829</v>
      </c>
      <c r="AJ9" s="10" t="n">
        <v>0</v>
      </c>
      <c r="AK9" s="14" t="n">
        <f aca="false">SUM(C9:AB9)+AI9</f>
        <v>3.0583950153144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92689690759594</v>
      </c>
      <c r="D10" s="10" t="n">
        <v>0.0971753294034585</v>
      </c>
      <c r="E10" s="10" t="n">
        <v>0.0104532908311413</v>
      </c>
      <c r="F10" s="10" t="n">
        <v>0</v>
      </c>
      <c r="G10" s="10" t="n">
        <v>0.00808770647581644</v>
      </c>
      <c r="H10" s="10" t="n">
        <v>0.00629756040773033</v>
      </c>
      <c r="I10" s="10" t="n">
        <v>0</v>
      </c>
      <c r="J10" s="10" t="n">
        <v>0.000404182644761985</v>
      </c>
      <c r="K10" s="10" t="n">
        <v>0</v>
      </c>
      <c r="L10" s="10" t="n">
        <v>0.0357925541048252</v>
      </c>
      <c r="M10" s="10" t="n">
        <v>0.223619439958545</v>
      </c>
      <c r="N10" s="10" t="n">
        <v>0.773362034006181</v>
      </c>
      <c r="O10" s="10" t="n">
        <v>0.0311959614328858</v>
      </c>
      <c r="P10" s="10" t="n">
        <v>0.210569947957594</v>
      </c>
      <c r="Q10" s="10" t="n">
        <v>0.0133477545149103</v>
      </c>
      <c r="R10" s="10" t="n">
        <v>0</v>
      </c>
      <c r="S10" s="10" t="n">
        <v>0.00193034782079779</v>
      </c>
      <c r="T10" s="10" t="n">
        <v>0.0345211606410288</v>
      </c>
      <c r="U10" s="10" t="n">
        <v>0.0148726958979738</v>
      </c>
      <c r="V10" s="10" t="n">
        <v>0.0118987801853604</v>
      </c>
      <c r="W10" s="10" t="n">
        <v>0.00243682910665143</v>
      </c>
      <c r="X10" s="10" t="n">
        <v>0.000447033458535886</v>
      </c>
      <c r="Y10" s="10" t="n">
        <v>0.000119110689373925</v>
      </c>
      <c r="Z10" s="10" t="n">
        <v>0.0177256810953725</v>
      </c>
      <c r="AA10" s="10" t="n">
        <v>0.000124869365081338</v>
      </c>
      <c r="AB10" s="10" t="n">
        <v>0.00101678819661959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12861846967903</v>
      </c>
      <c r="AJ10" s="10" t="n">
        <v>0</v>
      </c>
      <c r="AK10" s="14" t="n">
        <f aca="false">SUM(C10:AB10)+AI10</f>
        <v>1.5006121397990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765854010526195</v>
      </c>
      <c r="D11" s="10" t="n">
        <v>0.194304671339881</v>
      </c>
      <c r="E11" s="10" t="n">
        <v>0.0112840119704465</v>
      </c>
      <c r="F11" s="10" t="n">
        <v>0</v>
      </c>
      <c r="G11" s="10" t="n">
        <v>0.00215979030047728</v>
      </c>
      <c r="H11" s="10" t="n">
        <v>0.0105570691848049</v>
      </c>
      <c r="I11" s="10" t="n">
        <v>0</v>
      </c>
      <c r="J11" s="10" t="n">
        <v>0.000789440897855298</v>
      </c>
      <c r="K11" s="10" t="n">
        <v>0</v>
      </c>
      <c r="L11" s="10" t="n">
        <v>0.0727513792775221</v>
      </c>
      <c r="M11" s="10" t="n">
        <v>0.255676622135589</v>
      </c>
      <c r="N11" s="10" t="n">
        <v>0.920371977475486</v>
      </c>
      <c r="O11" s="10" t="n">
        <v>0.0829695513420466</v>
      </c>
      <c r="P11" s="10" t="n">
        <v>0.195002046627778</v>
      </c>
      <c r="Q11" s="10" t="n">
        <v>0.018708522775378</v>
      </c>
      <c r="R11" s="10" t="n">
        <v>0</v>
      </c>
      <c r="S11" s="10" t="n">
        <v>0.00247658353601956</v>
      </c>
      <c r="T11" s="10" t="n">
        <v>0.0300168849047364</v>
      </c>
      <c r="U11" s="10" t="n">
        <v>0.0065888253130426</v>
      </c>
      <c r="V11" s="10" t="n">
        <v>0.0126254510805873</v>
      </c>
      <c r="W11" s="10" t="n">
        <v>0.000936362824021223</v>
      </c>
      <c r="X11" s="10" t="n">
        <v>0.000996872518681084</v>
      </c>
      <c r="Y11" s="10" t="n">
        <v>0.00015728098332032</v>
      </c>
      <c r="Z11" s="10" t="n">
        <v>0.0543061879180836</v>
      </c>
      <c r="AA11" s="10" t="n">
        <v>0.000382968608585936</v>
      </c>
      <c r="AB11" s="10" t="n">
        <v>0.00172296142990313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111455791345012</v>
      </c>
      <c r="AJ11" s="10" t="n">
        <v>0</v>
      </c>
      <c r="AK11" s="14" t="n">
        <f aca="false">SUM(C11:AB11)+AI11</f>
        <v>1.8835585604629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03739638062643</v>
      </c>
      <c r="D12" s="10" t="n">
        <v>0.0388494885173622</v>
      </c>
      <c r="E12" s="10" t="n">
        <v>0.00770900048097876</v>
      </c>
      <c r="F12" s="10" t="n">
        <v>0</v>
      </c>
      <c r="G12" s="10" t="n">
        <v>0.000817628225023224</v>
      </c>
      <c r="H12" s="10" t="n">
        <v>0.00265701729272583</v>
      </c>
      <c r="I12" s="10" t="n">
        <v>0</v>
      </c>
      <c r="J12" s="10" t="n">
        <v>0.000165038550925666</v>
      </c>
      <c r="K12" s="10" t="n">
        <v>0</v>
      </c>
      <c r="L12" s="10" t="n">
        <v>0.0144095231049045</v>
      </c>
      <c r="M12" s="10" t="n">
        <v>0.0701725505977685</v>
      </c>
      <c r="N12" s="10" t="n">
        <v>0.34129482785471</v>
      </c>
      <c r="O12" s="10" t="n">
        <v>0.00159855520070379</v>
      </c>
      <c r="P12" s="10" t="n">
        <v>0.198199642543436</v>
      </c>
      <c r="Q12" s="10" t="n">
        <v>0.0556600681613033</v>
      </c>
      <c r="R12" s="10" t="n">
        <v>0</v>
      </c>
      <c r="S12" s="10" t="n">
        <v>0.00146250658325727</v>
      </c>
      <c r="T12" s="10" t="n">
        <v>0.0211601451117451</v>
      </c>
      <c r="U12" s="10" t="n">
        <v>0.00712752836611398</v>
      </c>
      <c r="V12" s="10" t="n">
        <v>0.0061912455079572</v>
      </c>
      <c r="W12" s="10" t="n">
        <v>0.00116141921368957</v>
      </c>
      <c r="X12" s="10" t="n">
        <v>0.000175605621950872</v>
      </c>
      <c r="Y12" s="10" t="n">
        <v>6.70482454147406E-005</v>
      </c>
      <c r="Z12" s="10" t="n">
        <v>0.00516752190034656</v>
      </c>
      <c r="AA12" s="10" t="n">
        <v>3.62092169286791E-005</v>
      </c>
      <c r="AB12" s="10" t="n">
        <v>0.000578618720438797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0934755188819609</v>
      </c>
      <c r="AJ12" s="10" t="n">
        <v>0</v>
      </c>
      <c r="AK12" s="14" t="n">
        <f aca="false">SUM(C12:AB12)+AI12</f>
        <v>0.77763334058713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11948045387375</v>
      </c>
      <c r="D13" s="10" t="n">
        <v>0.0438146266089244</v>
      </c>
      <c r="E13" s="10" t="n">
        <v>0.0137594158131375</v>
      </c>
      <c r="F13" s="10" t="n">
        <v>0</v>
      </c>
      <c r="G13" s="10" t="n">
        <v>0.00104703603503566</v>
      </c>
      <c r="H13" s="10" t="n">
        <v>0.00385886342141575</v>
      </c>
      <c r="I13" s="10" t="n">
        <v>0</v>
      </c>
      <c r="J13" s="10" t="n">
        <v>0.000221985839234658</v>
      </c>
      <c r="K13" s="10" t="n">
        <v>0</v>
      </c>
      <c r="L13" s="10" t="n">
        <v>0.015967252156941</v>
      </c>
      <c r="M13" s="10" t="n">
        <v>0.10397461237138</v>
      </c>
      <c r="N13" s="10" t="n">
        <v>0.426763125849498</v>
      </c>
      <c r="O13" s="10" t="n">
        <v>0.00318262553063106</v>
      </c>
      <c r="P13" s="10" t="n">
        <v>0.596511719706068</v>
      </c>
      <c r="Q13" s="10" t="n">
        <v>0.0793633666817878</v>
      </c>
      <c r="R13" s="10" t="n">
        <v>0</v>
      </c>
      <c r="S13" s="10" t="n">
        <v>0.00280219486519554</v>
      </c>
      <c r="T13" s="10" t="n">
        <v>0.0392840730965602</v>
      </c>
      <c r="U13" s="10" t="n">
        <v>0.00441944984826728</v>
      </c>
      <c r="V13" s="10" t="n">
        <v>0.00983136879490354</v>
      </c>
      <c r="W13" s="10" t="n">
        <v>0.00137735571458399</v>
      </c>
      <c r="X13" s="10" t="n">
        <v>0.000203541722806449</v>
      </c>
      <c r="Y13" s="10" t="n">
        <v>0.000104685774004997</v>
      </c>
      <c r="Z13" s="10" t="n">
        <v>0.00665099264703802</v>
      </c>
      <c r="AA13" s="10" t="n">
        <v>4.66526823135349E-005</v>
      </c>
      <c r="AB13" s="10" t="n">
        <v>0.0010494751703094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132447386429485</v>
      </c>
      <c r="AJ13" s="10" t="n">
        <v>0</v>
      </c>
      <c r="AK13" s="14" t="n">
        <f aca="false">SUM(C13:AB13)+AI13</f>
        <v>1.358678374648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80312312488338</v>
      </c>
      <c r="D14" s="10" t="n">
        <v>0.0890193076540763</v>
      </c>
      <c r="E14" s="10" t="n">
        <v>0.00922920229925505</v>
      </c>
      <c r="F14" s="10" t="n">
        <v>0</v>
      </c>
      <c r="G14" s="10" t="n">
        <v>0.00113928743918102</v>
      </c>
      <c r="H14" s="10" t="n">
        <v>0.00504054534597367</v>
      </c>
      <c r="I14" s="10" t="n">
        <v>0</v>
      </c>
      <c r="J14" s="10" t="n">
        <v>0.000359451129992921</v>
      </c>
      <c r="K14" s="10" t="n">
        <v>0</v>
      </c>
      <c r="L14" s="10" t="n">
        <v>0.0343232303905394</v>
      </c>
      <c r="M14" s="10" t="n">
        <v>6.60253551338019</v>
      </c>
      <c r="N14" s="10" t="n">
        <v>0.752178949187969</v>
      </c>
      <c r="O14" s="10" t="n">
        <v>0.114273833982558</v>
      </c>
      <c r="P14" s="10" t="n">
        <v>0.265499164063919</v>
      </c>
      <c r="Q14" s="10" t="n">
        <v>0.0952180048735503</v>
      </c>
      <c r="R14" s="10" t="n">
        <v>0</v>
      </c>
      <c r="S14" s="10" t="n">
        <v>0.00468171501628087</v>
      </c>
      <c r="T14" s="10" t="n">
        <v>0.0648740591002963</v>
      </c>
      <c r="U14" s="10" t="n">
        <v>0.00400025090465312</v>
      </c>
      <c r="V14" s="10" t="n">
        <v>0.0184875830951388</v>
      </c>
      <c r="W14" s="10" t="n">
        <v>0.00207842013502728</v>
      </c>
      <c r="X14" s="10" t="n">
        <v>0.000429474885215091</v>
      </c>
      <c r="Y14" s="10" t="n">
        <v>0.000200910386534372</v>
      </c>
      <c r="Z14" s="10" t="n">
        <v>0.0114669219934838</v>
      </c>
      <c r="AA14" s="10" t="n">
        <v>7.93906102621516E-005</v>
      </c>
      <c r="AB14" s="10" t="n">
        <v>0.00106180509861601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104156482709438</v>
      </c>
      <c r="AJ14" s="10" t="n">
        <v>0</v>
      </c>
      <c r="AK14" s="14" t="n">
        <f aca="false">SUM(C14:AB14)+AI14</f>
        <v>8.0810217089246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610415678052604</v>
      </c>
      <c r="D15" s="10" t="n">
        <v>0.0594366154612993</v>
      </c>
      <c r="E15" s="10" t="n">
        <v>0.0316873017944359</v>
      </c>
      <c r="F15" s="10" t="n">
        <v>0</v>
      </c>
      <c r="G15" s="10" t="n">
        <v>0.00187894887614828</v>
      </c>
      <c r="H15" s="10" t="n">
        <v>0.00562981960319285</v>
      </c>
      <c r="I15" s="10" t="n">
        <v>0</v>
      </c>
      <c r="J15" s="10" t="n">
        <v>0.000354509106103839</v>
      </c>
      <c r="K15" s="10" t="n">
        <v>0</v>
      </c>
      <c r="L15" s="10" t="n">
        <v>0.0208705992491696</v>
      </c>
      <c r="M15" s="10" t="n">
        <v>20.8920473176907</v>
      </c>
      <c r="N15" s="10" t="n">
        <v>33.9557643908024</v>
      </c>
      <c r="O15" s="10" t="n">
        <v>0.00269465457792681</v>
      </c>
      <c r="P15" s="10" t="n">
        <v>0.142310396041673</v>
      </c>
      <c r="Q15" s="10" t="n">
        <v>0.14864432753236</v>
      </c>
      <c r="R15" s="10" t="n">
        <v>0</v>
      </c>
      <c r="S15" s="10" t="n">
        <v>0.00570953576176873</v>
      </c>
      <c r="T15" s="10" t="n">
        <v>0.0807274472704343</v>
      </c>
      <c r="U15" s="10" t="n">
        <v>0.00330293606504052</v>
      </c>
      <c r="V15" s="10" t="n">
        <v>0.0195789026048205</v>
      </c>
      <c r="W15" s="10" t="n">
        <v>0.00111283246229711</v>
      </c>
      <c r="X15" s="10" t="n">
        <v>0.000243601987670552</v>
      </c>
      <c r="Y15" s="10" t="n">
        <v>0.000120678945752606</v>
      </c>
      <c r="Z15" s="10" t="n">
        <v>0.0107736875602585</v>
      </c>
      <c r="AA15" s="10" t="n">
        <v>7.50303485571437E-005</v>
      </c>
      <c r="AB15" s="10" t="n">
        <v>0.00059462532138194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162207097107818</v>
      </c>
      <c r="AJ15" s="10" t="n">
        <v>0</v>
      </c>
      <c r="AK15" s="14" t="n">
        <f aca="false">SUM(C15:AB15)+AI15</f>
        <v>55.391284386814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25033954844026</v>
      </c>
      <c r="D16" s="10" t="n">
        <v>0.277486713973785</v>
      </c>
      <c r="E16" s="10" t="n">
        <v>0.147035920673026</v>
      </c>
      <c r="F16" s="10" t="n">
        <v>0</v>
      </c>
      <c r="G16" s="10" t="n">
        <v>0.00316539666567129</v>
      </c>
      <c r="H16" s="10" t="n">
        <v>0.0167175484141724</v>
      </c>
      <c r="I16" s="10" t="n">
        <v>0</v>
      </c>
      <c r="J16" s="10" t="n">
        <v>0.00129397419413613</v>
      </c>
      <c r="K16" s="10" t="n">
        <v>0</v>
      </c>
      <c r="L16" s="10" t="n">
        <v>0.11440943050456</v>
      </c>
      <c r="M16" s="10" t="n">
        <v>1.22226691527106</v>
      </c>
      <c r="N16" s="10" t="n">
        <v>2.07399329339921</v>
      </c>
      <c r="O16" s="10" t="n">
        <v>0.00361792603494598</v>
      </c>
      <c r="P16" s="10" t="n">
        <v>0.225195665760428</v>
      </c>
      <c r="Q16" s="10" t="n">
        <v>0.230183924859427</v>
      </c>
      <c r="R16" s="10" t="n">
        <v>0</v>
      </c>
      <c r="S16" s="10" t="n">
        <v>0.00446598847889792</v>
      </c>
      <c r="T16" s="10" t="n">
        <v>0.0515667523223817</v>
      </c>
      <c r="U16" s="10" t="n">
        <v>0.0027874146728957</v>
      </c>
      <c r="V16" s="10" t="n">
        <v>0.0133086531093683</v>
      </c>
      <c r="W16" s="10" t="n">
        <v>0.00111271727544603</v>
      </c>
      <c r="X16" s="10" t="n">
        <v>0.00161737896092078</v>
      </c>
      <c r="Y16" s="10" t="n">
        <v>0.000122966979498674</v>
      </c>
      <c r="Z16" s="10" t="n">
        <v>0.0117451014808282</v>
      </c>
      <c r="AA16" s="10" t="n">
        <v>8.25129451939237E-005</v>
      </c>
      <c r="AB16" s="10" t="n">
        <v>0.00226030892605937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104367590165075</v>
      </c>
      <c r="AJ16" s="10" t="n">
        <v>0</v>
      </c>
      <c r="AK16" s="14" t="n">
        <f aca="false">SUM(C16:AB16)+AI16</f>
        <v>4.4179835762879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183594773170889</v>
      </c>
      <c r="D17" s="10" t="n">
        <v>0.404058593358059</v>
      </c>
      <c r="E17" s="10" t="n">
        <v>0.0476436425511005</v>
      </c>
      <c r="F17" s="10" t="n">
        <v>0</v>
      </c>
      <c r="G17" s="10" t="n">
        <v>0.00485727119032055</v>
      </c>
      <c r="H17" s="10" t="n">
        <v>0.0248099714266147</v>
      </c>
      <c r="I17" s="10" t="n">
        <v>0</v>
      </c>
      <c r="J17" s="10" t="n">
        <v>0.00189021201988076</v>
      </c>
      <c r="K17" s="10" t="n">
        <v>0</v>
      </c>
      <c r="L17" s="10" t="n">
        <v>0.165248114996391</v>
      </c>
      <c r="M17" s="10" t="n">
        <v>0.771185805919937</v>
      </c>
      <c r="N17" s="10" t="n">
        <v>2.53871557012484</v>
      </c>
      <c r="O17" s="10" t="n">
        <v>0.00317180388633341</v>
      </c>
      <c r="P17" s="10" t="n">
        <v>0.585995418030393</v>
      </c>
      <c r="Q17" s="10" t="n">
        <v>0.0345929908585636</v>
      </c>
      <c r="R17" s="10" t="n">
        <v>0</v>
      </c>
      <c r="S17" s="10" t="n">
        <v>0.00437109320359666</v>
      </c>
      <c r="T17" s="10" t="n">
        <v>0.0450044808219728</v>
      </c>
      <c r="U17" s="10" t="n">
        <v>0.0033956406329202</v>
      </c>
      <c r="V17" s="10" t="n">
        <v>0.0167135367963336</v>
      </c>
      <c r="W17" s="10" t="n">
        <v>0.00243337649896763</v>
      </c>
      <c r="X17" s="10" t="n">
        <v>0.00238201219781516</v>
      </c>
      <c r="Y17" s="10" t="n">
        <v>0.000142288542348413</v>
      </c>
      <c r="Z17" s="10" t="n">
        <v>0.0117745591323081</v>
      </c>
      <c r="AA17" s="10" t="n">
        <v>8.28765836397593E-005</v>
      </c>
      <c r="AB17" s="10" t="n">
        <v>0.00467870731284466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297940603660299</v>
      </c>
      <c r="AJ17" s="10" t="n">
        <v>0</v>
      </c>
      <c r="AK17" s="14" t="n">
        <f aca="false">SUM(C17:AB17)+AI17</f>
        <v>4.6944868494388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08680528542689</v>
      </c>
      <c r="D18" s="10" t="n">
        <v>0.244099992818274</v>
      </c>
      <c r="E18" s="10" t="n">
        <v>0.0188802604513705</v>
      </c>
      <c r="F18" s="10" t="n">
        <v>0</v>
      </c>
      <c r="G18" s="10" t="n">
        <v>0.00281492090274986</v>
      </c>
      <c r="H18" s="10" t="n">
        <v>0.0146491754435683</v>
      </c>
      <c r="I18" s="10" t="n">
        <v>0</v>
      </c>
      <c r="J18" s="10" t="n">
        <v>0.0011066789009289</v>
      </c>
      <c r="K18" s="10" t="n">
        <v>0</v>
      </c>
      <c r="L18" s="10" t="n">
        <v>0.0996132025544311</v>
      </c>
      <c r="M18" s="10" t="n">
        <v>0.788859461914202</v>
      </c>
      <c r="N18" s="10" t="n">
        <v>1.6966878628862</v>
      </c>
      <c r="O18" s="10" t="n">
        <v>0.00481403117931657</v>
      </c>
      <c r="P18" s="10" t="n">
        <v>1.69766639073771</v>
      </c>
      <c r="Q18" s="10" t="n">
        <v>0.0388147210678392</v>
      </c>
      <c r="R18" s="10" t="n">
        <v>0</v>
      </c>
      <c r="S18" s="10" t="n">
        <v>0.00678710172093846</v>
      </c>
      <c r="T18" s="10" t="n">
        <v>0.0871734274238188</v>
      </c>
      <c r="U18" s="10" t="n">
        <v>0.00418611018130218</v>
      </c>
      <c r="V18" s="10" t="n">
        <v>0.0244977669903526</v>
      </c>
      <c r="W18" s="10" t="n">
        <v>0.00317014815733292</v>
      </c>
      <c r="X18" s="10" t="n">
        <v>0.0013758773136619</v>
      </c>
      <c r="Y18" s="10" t="n">
        <v>0.00014322127472025</v>
      </c>
      <c r="Z18" s="10" t="n">
        <v>0.0119672071403887</v>
      </c>
      <c r="AA18" s="10" t="n">
        <v>8.41043910420277E-005</v>
      </c>
      <c r="AB18" s="10" t="n">
        <v>0.00388993075386694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258586953646395</v>
      </c>
      <c r="AJ18" s="10" t="n">
        <v>0</v>
      </c>
      <c r="AK18" s="14" t="n">
        <f aca="false">SUM(C18:AB18)+AI18</f>
        <v>4.7647355165947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856998989795801</v>
      </c>
      <c r="D19" s="10" t="n">
        <v>0.115492110194006</v>
      </c>
      <c r="E19" s="10" t="n">
        <v>0.0438162158283245</v>
      </c>
      <c r="F19" s="10" t="n">
        <v>0</v>
      </c>
      <c r="G19" s="10" t="n">
        <v>0.00271462157172314</v>
      </c>
      <c r="H19" s="10" t="n">
        <v>0.0102081975934044</v>
      </c>
      <c r="I19" s="10" t="n">
        <v>0</v>
      </c>
      <c r="J19" s="10" t="n">
        <v>0.000627491963086822</v>
      </c>
      <c r="K19" s="10" t="n">
        <v>0</v>
      </c>
      <c r="L19" s="10" t="n">
        <v>0.0430261651169026</v>
      </c>
      <c r="M19" s="10" t="n">
        <v>0.363350087427593</v>
      </c>
      <c r="N19" s="10" t="n">
        <v>1.3954124104989</v>
      </c>
      <c r="O19" s="10" t="n">
        <v>0.0025985680939941</v>
      </c>
      <c r="P19" s="10" t="n">
        <v>1.50462943087767</v>
      </c>
      <c r="Q19" s="10" t="n">
        <v>0.0574448868036967</v>
      </c>
      <c r="R19" s="10" t="n">
        <v>0</v>
      </c>
      <c r="S19" s="10" t="n">
        <v>0.00667986005071812</v>
      </c>
      <c r="T19" s="10" t="n">
        <v>0.0910867730624015</v>
      </c>
      <c r="U19" s="10" t="n">
        <v>0.00242999704882424</v>
      </c>
      <c r="V19" s="10" t="n">
        <v>0.021967997179767</v>
      </c>
      <c r="W19" s="10" t="n">
        <v>0.00373934051817931</v>
      </c>
      <c r="X19" s="10" t="n">
        <v>0.000580339274240129</v>
      </c>
      <c r="Y19" s="10" t="n">
        <v>0.000204174313868648</v>
      </c>
      <c r="Z19" s="10" t="n">
        <v>0.0112635926856331</v>
      </c>
      <c r="AA19" s="10" t="n">
        <v>7.92144655760574E-005</v>
      </c>
      <c r="AB19" s="10" t="n">
        <v>0.00408615896451319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278091493500992</v>
      </c>
      <c r="AJ19" s="10" t="n">
        <v>0</v>
      </c>
      <c r="AK19" s="14" t="n">
        <f aca="false">SUM(C19:AB19)+AI19</f>
        <v>3.6927885383659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41107231593818</v>
      </c>
      <c r="D20" s="10" t="n">
        <v>0.25882758351738</v>
      </c>
      <c r="E20" s="10" t="n">
        <v>0.0329033922877928</v>
      </c>
      <c r="F20" s="10" t="n">
        <v>0</v>
      </c>
      <c r="G20" s="10" t="n">
        <v>0.00363621883253965</v>
      </c>
      <c r="H20" s="10" t="n">
        <v>0.0168810178417409</v>
      </c>
      <c r="I20" s="10" t="n">
        <v>0</v>
      </c>
      <c r="J20" s="10" t="n">
        <v>0.00128770630427845</v>
      </c>
      <c r="K20" s="10" t="n">
        <v>0</v>
      </c>
      <c r="L20" s="10" t="n">
        <v>0.10486448149194</v>
      </c>
      <c r="M20" s="10" t="n">
        <v>0.84496963206647</v>
      </c>
      <c r="N20" s="10" t="n">
        <v>1.75010987192437</v>
      </c>
      <c r="O20" s="10" t="n">
        <v>0.00409491600426443</v>
      </c>
      <c r="P20" s="10" t="n">
        <v>1.362563735486</v>
      </c>
      <c r="Q20" s="10" t="n">
        <v>0.0400976234618222</v>
      </c>
      <c r="R20" s="10" t="n">
        <v>0</v>
      </c>
      <c r="S20" s="10" t="n">
        <v>0.00604787835630188</v>
      </c>
      <c r="T20" s="10" t="n">
        <v>0.0745202636849932</v>
      </c>
      <c r="U20" s="10" t="n">
        <v>0.00222411719698164</v>
      </c>
      <c r="V20" s="10" t="n">
        <v>0.0181735543127131</v>
      </c>
      <c r="W20" s="10" t="n">
        <v>0.00222434366034069</v>
      </c>
      <c r="X20" s="10" t="n">
        <v>0.00148405789779686</v>
      </c>
      <c r="Y20" s="10" t="n">
        <v>0.000136698844435665</v>
      </c>
      <c r="Z20" s="10" t="n">
        <v>0.0144225417809081</v>
      </c>
      <c r="AA20" s="10" t="n">
        <v>0.000101340964186479</v>
      </c>
      <c r="AB20" s="10" t="n">
        <v>0.00403015731095711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296750530105303</v>
      </c>
      <c r="AJ20" s="10" t="n">
        <v>0</v>
      </c>
      <c r="AK20" s="14" t="n">
        <f aca="false">SUM(C20:AB20)+AI20</f>
        <v>4.5606793616886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317434388474306</v>
      </c>
      <c r="D21" s="10" t="n">
        <v>0.798898134249032</v>
      </c>
      <c r="E21" s="10" t="n">
        <v>0.0765261651304813</v>
      </c>
      <c r="F21" s="10" t="n">
        <v>0</v>
      </c>
      <c r="G21" s="10" t="n">
        <v>0.0080004164357419</v>
      </c>
      <c r="H21" s="10" t="n">
        <v>0.0390198545342356</v>
      </c>
      <c r="I21" s="10" t="n">
        <v>0</v>
      </c>
      <c r="J21" s="10" t="n">
        <v>0.00284302847553535</v>
      </c>
      <c r="K21" s="10" t="n">
        <v>0</v>
      </c>
      <c r="L21" s="10" t="n">
        <v>0.170646450426432</v>
      </c>
      <c r="M21" s="10" t="n">
        <v>0.551748455281841</v>
      </c>
      <c r="N21" s="10" t="n">
        <v>1.21018439886334</v>
      </c>
      <c r="O21" s="10" t="n">
        <v>0.00132109598599346</v>
      </c>
      <c r="P21" s="10" t="n">
        <v>0.249422268370959</v>
      </c>
      <c r="Q21" s="10" t="n">
        <v>0.0241565437032843</v>
      </c>
      <c r="R21" s="10" t="n">
        <v>0</v>
      </c>
      <c r="S21" s="10" t="n">
        <v>0.00297782352411397</v>
      </c>
      <c r="T21" s="10" t="n">
        <v>0.0229407725520905</v>
      </c>
      <c r="U21" s="10" t="n">
        <v>0.00184723517850252</v>
      </c>
      <c r="V21" s="10" t="n">
        <v>0.0126746654083568</v>
      </c>
      <c r="W21" s="10" t="n">
        <v>0.00200984841685185</v>
      </c>
      <c r="X21" s="10" t="n">
        <v>0.00244656193742024</v>
      </c>
      <c r="Y21" s="10" t="n">
        <v>0.000185406811666299</v>
      </c>
      <c r="Z21" s="10" t="n">
        <v>0.0135918655996733</v>
      </c>
      <c r="AA21" s="10" t="n">
        <v>9.56565039897043E-005</v>
      </c>
      <c r="AB21" s="10" t="n">
        <v>0.00437946470185786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384276396830777</v>
      </c>
      <c r="AJ21" s="10" t="n">
        <v>0</v>
      </c>
      <c r="AK21" s="14" t="n">
        <f aca="false">SUM(C21:AB21)+AI21</f>
        <v>3.2315023149071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127044534828416</v>
      </c>
      <c r="D22" s="10" t="n">
        <v>0.2113187812164</v>
      </c>
      <c r="E22" s="10" t="n">
        <v>0.0266108978742717</v>
      </c>
      <c r="F22" s="10" t="n">
        <v>0</v>
      </c>
      <c r="G22" s="10" t="n">
        <v>0.0032748564460193</v>
      </c>
      <c r="H22" s="10" t="n">
        <v>0.0150193102177659</v>
      </c>
      <c r="I22" s="10" t="n">
        <v>0</v>
      </c>
      <c r="J22" s="10" t="n">
        <v>0.00110179232078309</v>
      </c>
      <c r="K22" s="10" t="n">
        <v>0</v>
      </c>
      <c r="L22" s="10" t="n">
        <v>0.0849068447912217</v>
      </c>
      <c r="M22" s="10" t="n">
        <v>0.17988355196983</v>
      </c>
      <c r="N22" s="10" t="n">
        <v>0.600499232487204</v>
      </c>
      <c r="O22" s="10" t="n">
        <v>0.000987418714232108</v>
      </c>
      <c r="P22" s="10" t="n">
        <v>0.0902714422143973</v>
      </c>
      <c r="Q22" s="10" t="n">
        <v>0.0236269649734343</v>
      </c>
      <c r="R22" s="10" t="n">
        <v>0</v>
      </c>
      <c r="S22" s="10" t="n">
        <v>0.00159614700297993</v>
      </c>
      <c r="T22" s="10" t="n">
        <v>0.0130121324721321</v>
      </c>
      <c r="U22" s="10" t="n">
        <v>0.00082468283370563</v>
      </c>
      <c r="V22" s="10" t="n">
        <v>0.00575818563259563</v>
      </c>
      <c r="W22" s="10" t="n">
        <v>0.00131748597959765</v>
      </c>
      <c r="X22" s="10" t="n">
        <v>0.00132086042695451</v>
      </c>
      <c r="Y22" s="10" t="n">
        <v>0.000149761452317872</v>
      </c>
      <c r="Z22" s="10" t="n">
        <v>0.00959817547893366</v>
      </c>
      <c r="AA22" s="10" t="n">
        <v>6.76370915158292E-005</v>
      </c>
      <c r="AB22" s="10" t="n">
        <v>0.00198017203686772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53264728410746</v>
      </c>
      <c r="AJ22" s="10" t="n">
        <v>0</v>
      </c>
      <c r="AK22" s="14" t="n">
        <f aca="false">SUM(C22:AB22)+AI22</f>
        <v>1.2873634344001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460198172127881</v>
      </c>
      <c r="D23" s="10" t="n">
        <v>0.0881620178251347</v>
      </c>
      <c r="E23" s="10" t="n">
        <v>0.0128109981177085</v>
      </c>
      <c r="F23" s="10" t="n">
        <v>0</v>
      </c>
      <c r="G23" s="10" t="n">
        <v>0.00190066370907972</v>
      </c>
      <c r="H23" s="10" t="n">
        <v>0.00607353999686684</v>
      </c>
      <c r="I23" s="10" t="n">
        <v>0</v>
      </c>
      <c r="J23" s="10" t="n">
        <v>0.000396929094568991</v>
      </c>
      <c r="K23" s="10" t="n">
        <v>0</v>
      </c>
      <c r="L23" s="10" t="n">
        <v>0.0325957701354684</v>
      </c>
      <c r="M23" s="10" t="n">
        <v>0.737680635375585</v>
      </c>
      <c r="N23" s="10" t="n">
        <v>1.38347144627997</v>
      </c>
      <c r="O23" s="10" t="n">
        <v>0.00759200813949679</v>
      </c>
      <c r="P23" s="10" t="n">
        <v>0.334117824477817</v>
      </c>
      <c r="Q23" s="10" t="n">
        <v>0.0178081067314741</v>
      </c>
      <c r="R23" s="10" t="n">
        <v>0</v>
      </c>
      <c r="S23" s="10" t="n">
        <v>0.00176839066123468</v>
      </c>
      <c r="T23" s="10" t="n">
        <v>0.0241622299026211</v>
      </c>
      <c r="U23" s="10" t="n">
        <v>0.00479514813169256</v>
      </c>
      <c r="V23" s="10" t="n">
        <v>0.00865686394131274</v>
      </c>
      <c r="W23" s="10" t="n">
        <v>0.00143060946739777</v>
      </c>
      <c r="X23" s="10" t="n">
        <v>0.000438275320595112</v>
      </c>
      <c r="Y23" s="10" t="n">
        <v>0.000227565393681352</v>
      </c>
      <c r="Z23" s="10" t="n">
        <v>0.0191080905808309</v>
      </c>
      <c r="AA23" s="10" t="n">
        <v>0.000134671603595892</v>
      </c>
      <c r="AB23" s="10" t="n">
        <v>0.00105912260777822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29138724323938</v>
      </c>
      <c r="AJ23" s="10" t="n">
        <v>0</v>
      </c>
      <c r="AK23" s="14" t="n">
        <f aca="false">SUM(C23:AB23)+AI23</f>
        <v>2.6902842764584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14337819949823</v>
      </c>
      <c r="D24" s="10" t="n">
        <v>0.147689101870666</v>
      </c>
      <c r="E24" s="10" t="n">
        <v>0.0165585371226926</v>
      </c>
      <c r="F24" s="10" t="n">
        <v>0</v>
      </c>
      <c r="G24" s="10" t="n">
        <v>0.00239241385477743</v>
      </c>
      <c r="H24" s="10" t="n">
        <v>0.00960793556706249</v>
      </c>
      <c r="I24" s="10" t="n">
        <v>0</v>
      </c>
      <c r="J24" s="10" t="n">
        <v>0.000629907545849823</v>
      </c>
      <c r="K24" s="10" t="n">
        <v>0</v>
      </c>
      <c r="L24" s="10" t="n">
        <v>0.0526658352718496</v>
      </c>
      <c r="M24" s="10" t="n">
        <v>1.15068122637524</v>
      </c>
      <c r="N24" s="10" t="n">
        <v>2.70216400603488</v>
      </c>
      <c r="O24" s="10" t="n">
        <v>0.00362103023302495</v>
      </c>
      <c r="P24" s="10" t="n">
        <v>0.207575970833114</v>
      </c>
      <c r="Q24" s="10" t="n">
        <v>0.0180142898251153</v>
      </c>
      <c r="R24" s="10" t="n">
        <v>0</v>
      </c>
      <c r="S24" s="10" t="n">
        <v>0.00182802606318604</v>
      </c>
      <c r="T24" s="10" t="n">
        <v>0.0244609533766322</v>
      </c>
      <c r="U24" s="10" t="n">
        <v>0.0061208838731552</v>
      </c>
      <c r="V24" s="10" t="n">
        <v>0.0113355929093731</v>
      </c>
      <c r="W24" s="10" t="n">
        <v>0.00241195293009664</v>
      </c>
      <c r="X24" s="10" t="n">
        <v>0.000733319034645529</v>
      </c>
      <c r="Y24" s="10" t="n">
        <v>0.000496465940292717</v>
      </c>
      <c r="Z24" s="10" t="n">
        <v>0.0538931938192941</v>
      </c>
      <c r="AA24" s="10" t="n">
        <v>0.000380295076124843</v>
      </c>
      <c r="AB24" s="10" t="n">
        <v>0.00134681489737927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221917588602298</v>
      </c>
      <c r="AJ24" s="10" t="n">
        <v>0</v>
      </c>
      <c r="AK24" s="14" t="n">
        <f aca="false">SUM(C24:AB24)+AI24</f>
        <v>4.4239703065399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684750493957846</v>
      </c>
      <c r="D25" s="10" t="n">
        <v>0.116501282727932</v>
      </c>
      <c r="E25" s="10" t="n">
        <v>0.0210101393225685</v>
      </c>
      <c r="F25" s="10" t="n">
        <v>0</v>
      </c>
      <c r="G25" s="10" t="n">
        <v>0.00206192611033664</v>
      </c>
      <c r="H25" s="10" t="n">
        <v>0.00842384811564261</v>
      </c>
      <c r="I25" s="10" t="n">
        <v>0</v>
      </c>
      <c r="J25" s="10" t="n">
        <v>0.000543346969244447</v>
      </c>
      <c r="K25" s="10" t="n">
        <v>0</v>
      </c>
      <c r="L25" s="10" t="n">
        <v>0.042964358728219</v>
      </c>
      <c r="M25" s="10" t="n">
        <v>6.41012583843958</v>
      </c>
      <c r="N25" s="10" t="n">
        <v>10.4025102434154</v>
      </c>
      <c r="O25" s="10" t="n">
        <v>0.00155244713563824</v>
      </c>
      <c r="P25" s="10" t="n">
        <v>0.137550543509522</v>
      </c>
      <c r="Q25" s="10" t="n">
        <v>0.0548437935643767</v>
      </c>
      <c r="R25" s="10" t="n">
        <v>0</v>
      </c>
      <c r="S25" s="10" t="n">
        <v>0.00264641241256196</v>
      </c>
      <c r="T25" s="10" t="n">
        <v>0.0360979576485556</v>
      </c>
      <c r="U25" s="10" t="n">
        <v>0.00466538247205908</v>
      </c>
      <c r="V25" s="10" t="n">
        <v>0.0123321324071148</v>
      </c>
      <c r="W25" s="10" t="n">
        <v>0.00332212179284947</v>
      </c>
      <c r="X25" s="10" t="n">
        <v>0.000575609621934534</v>
      </c>
      <c r="Y25" s="10" t="n">
        <v>0.000386690080300387</v>
      </c>
      <c r="Z25" s="10" t="n">
        <v>0.0303564544091836</v>
      </c>
      <c r="AA25" s="10" t="n">
        <v>0.000213841370808061</v>
      </c>
      <c r="AB25" s="10" t="n">
        <v>0.00099227474149820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94654313039181</v>
      </c>
      <c r="AJ25" s="10" t="n">
        <v>0</v>
      </c>
      <c r="AK25" s="14" t="n">
        <f aca="false">SUM(C25:AB25)+AI25</f>
        <v>17.298470693065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21939748574378</v>
      </c>
      <c r="D26" s="10" t="n">
        <v>0.0973465756724066</v>
      </c>
      <c r="E26" s="10" t="n">
        <v>0.00946450736992088</v>
      </c>
      <c r="F26" s="10" t="n">
        <v>0</v>
      </c>
      <c r="G26" s="10" t="n">
        <v>0.00378558318335995</v>
      </c>
      <c r="H26" s="10" t="n">
        <v>0.00601508468754078</v>
      </c>
      <c r="I26" s="10" t="n">
        <v>0</v>
      </c>
      <c r="J26" s="10" t="n">
        <v>0.000412746337084922</v>
      </c>
      <c r="K26" s="10" t="n">
        <v>0</v>
      </c>
      <c r="L26" s="10" t="n">
        <v>0.0366355244338968</v>
      </c>
      <c r="M26" s="10" t="n">
        <v>0.313561966277596</v>
      </c>
      <c r="N26" s="10" t="n">
        <v>0.886120517226476</v>
      </c>
      <c r="O26" s="10" t="n">
        <v>0.0100804120668178</v>
      </c>
      <c r="P26" s="10" t="n">
        <v>0.292763834044382</v>
      </c>
      <c r="Q26" s="10" t="n">
        <v>0.0156066326059683</v>
      </c>
      <c r="R26" s="10" t="n">
        <v>0</v>
      </c>
      <c r="S26" s="10" t="n">
        <v>0.00174449238630383</v>
      </c>
      <c r="T26" s="10" t="n">
        <v>0.0259980720821479</v>
      </c>
      <c r="U26" s="10" t="n">
        <v>0.0105611741507543</v>
      </c>
      <c r="V26" s="10" t="n">
        <v>0.00902038457269915</v>
      </c>
      <c r="W26" s="10" t="n">
        <v>0.00151090480271261</v>
      </c>
      <c r="X26" s="10" t="n">
        <v>0.000478155436198883</v>
      </c>
      <c r="Y26" s="10" t="n">
        <v>0.000144272054598359</v>
      </c>
      <c r="Z26" s="10" t="n">
        <v>0.0201292338439306</v>
      </c>
      <c r="AA26" s="10" t="n">
        <v>0.000141913353266631</v>
      </c>
      <c r="AB26" s="10" t="n">
        <v>0.0010481917476866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00652456755115</v>
      </c>
      <c r="AJ26" s="10" t="n">
        <v>0</v>
      </c>
      <c r="AK26" s="14" t="n">
        <f aca="false">SUM(C26:AB26)+AI26</f>
        <v>1.7477961003890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590663346235345</v>
      </c>
      <c r="D27" s="10" t="n">
        <v>0.146406372619328</v>
      </c>
      <c r="E27" s="10" t="n">
        <v>0.0114736743677083</v>
      </c>
      <c r="F27" s="10" t="n">
        <v>0</v>
      </c>
      <c r="G27" s="10" t="n">
        <v>0.0022049869321517</v>
      </c>
      <c r="H27" s="10" t="n">
        <v>0.00815442489758106</v>
      </c>
      <c r="I27" s="10" t="n">
        <v>0</v>
      </c>
      <c r="J27" s="10" t="n">
        <v>0.000574202634018763</v>
      </c>
      <c r="K27" s="10" t="n">
        <v>0</v>
      </c>
      <c r="L27" s="10" t="n">
        <v>0.0532055446747147</v>
      </c>
      <c r="M27" s="10" t="n">
        <v>0.862699092859418</v>
      </c>
      <c r="N27" s="10" t="n">
        <v>1.5541232247463</v>
      </c>
      <c r="O27" s="10" t="n">
        <v>0.0022994895884115</v>
      </c>
      <c r="P27" s="10" t="n">
        <v>0.174640769192917</v>
      </c>
      <c r="Q27" s="10" t="n">
        <v>0.0164237432348148</v>
      </c>
      <c r="R27" s="10" t="n">
        <v>0</v>
      </c>
      <c r="S27" s="10" t="n">
        <v>0.00162681049945242</v>
      </c>
      <c r="T27" s="10" t="n">
        <v>0.0228098381953572</v>
      </c>
      <c r="U27" s="10" t="n">
        <v>0.00873004934347501</v>
      </c>
      <c r="V27" s="10" t="n">
        <v>0.0117460410893962</v>
      </c>
      <c r="W27" s="10" t="n">
        <v>0.0063169716636498</v>
      </c>
      <c r="X27" s="10" t="n">
        <v>0.000715807485584338</v>
      </c>
      <c r="Y27" s="10" t="n">
        <v>0.000952782060668132</v>
      </c>
      <c r="Z27" s="10" t="n">
        <v>0.0513762142422135</v>
      </c>
      <c r="AA27" s="10" t="n">
        <v>0.000362446901050025</v>
      </c>
      <c r="AB27" s="10" t="n">
        <v>0.00125257336143339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319132214113756</v>
      </c>
      <c r="AJ27" s="10" t="n">
        <v>0</v>
      </c>
      <c r="AK27" s="14" t="n">
        <f aca="false">SUM(C27:AB27)+AI27</f>
        <v>2.9471930161931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10299536874813</v>
      </c>
      <c r="D28" s="10" t="n">
        <v>0.149125628703008</v>
      </c>
      <c r="E28" s="10" t="n">
        <v>0.0319904463522149</v>
      </c>
      <c r="F28" s="10" t="n">
        <v>0</v>
      </c>
      <c r="G28" s="10" t="n">
        <v>0.00390485093641628</v>
      </c>
      <c r="H28" s="10" t="n">
        <v>0.0133853428943818</v>
      </c>
      <c r="I28" s="10" t="n">
        <v>0</v>
      </c>
      <c r="J28" s="10" t="n">
        <v>0.000752033239746614</v>
      </c>
      <c r="K28" s="10" t="n">
        <v>0</v>
      </c>
      <c r="L28" s="10" t="n">
        <v>0.0535293758912759</v>
      </c>
      <c r="M28" s="10" t="n">
        <v>1.55420623611718</v>
      </c>
      <c r="N28" s="10" t="n">
        <v>1.73471437051735</v>
      </c>
      <c r="O28" s="10" t="n">
        <v>0.00223824452353343</v>
      </c>
      <c r="P28" s="10" t="n">
        <v>0.174092645793516</v>
      </c>
      <c r="Q28" s="10" t="n">
        <v>0.0155763214982906</v>
      </c>
      <c r="R28" s="10" t="n">
        <v>0</v>
      </c>
      <c r="S28" s="10" t="n">
        <v>0.00175540868304827</v>
      </c>
      <c r="T28" s="10" t="n">
        <v>0.0247965374824061</v>
      </c>
      <c r="U28" s="10" t="n">
        <v>0.00852223165968016</v>
      </c>
      <c r="V28" s="10" t="n">
        <v>0.0119322917792158</v>
      </c>
      <c r="W28" s="10" t="n">
        <v>0.00351591303820658</v>
      </c>
      <c r="X28" s="10" t="n">
        <v>0.00072979396809601</v>
      </c>
      <c r="Y28" s="10" t="n">
        <v>0.000400259080006938</v>
      </c>
      <c r="Z28" s="10" t="n">
        <v>0.0383894299300173</v>
      </c>
      <c r="AA28" s="10" t="n">
        <v>0.000270760496504725</v>
      </c>
      <c r="AB28" s="10" t="n">
        <v>0.00121198307141299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283564543740686</v>
      </c>
      <c r="AJ28" s="10" t="n">
        <v>0</v>
      </c>
      <c r="AK28" s="14" t="n">
        <f aca="false">SUM(C28:AB28)+AI28</f>
        <v>3.8381752879677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884660223345925</v>
      </c>
      <c r="D29" s="10" t="n">
        <v>0.197459477412875</v>
      </c>
      <c r="E29" s="10" t="n">
        <v>0.0197137723229647</v>
      </c>
      <c r="F29" s="10" t="n">
        <v>0</v>
      </c>
      <c r="G29" s="10" t="n">
        <v>0.00344692939835746</v>
      </c>
      <c r="H29" s="10" t="n">
        <v>0.0120629879062869</v>
      </c>
      <c r="I29" s="10" t="n">
        <v>0</v>
      </c>
      <c r="J29" s="10" t="n">
        <v>0.000801341572425055</v>
      </c>
      <c r="K29" s="10" t="n">
        <v>0</v>
      </c>
      <c r="L29" s="10" t="n">
        <v>0.0740741722020916</v>
      </c>
      <c r="M29" s="10" t="n">
        <v>1.35377608864752</v>
      </c>
      <c r="N29" s="10" t="n">
        <v>6.25719495587604</v>
      </c>
      <c r="O29" s="10" t="n">
        <v>0.00166398708814885</v>
      </c>
      <c r="P29" s="10" t="n">
        <v>0.168615484061903</v>
      </c>
      <c r="Q29" s="10" t="n">
        <v>0.0158079256250171</v>
      </c>
      <c r="R29" s="10" t="n">
        <v>0</v>
      </c>
      <c r="S29" s="10" t="n">
        <v>0.00225229711622763</v>
      </c>
      <c r="T29" s="10" t="n">
        <v>0.040393207952042</v>
      </c>
      <c r="U29" s="10" t="n">
        <v>0.0216773505845001</v>
      </c>
      <c r="V29" s="10" t="n">
        <v>0.0214311283182337</v>
      </c>
      <c r="W29" s="10" t="n">
        <v>0.00676820658391716</v>
      </c>
      <c r="X29" s="10" t="n">
        <v>0.000956767236802782</v>
      </c>
      <c r="Y29" s="10" t="n">
        <v>0.00185786509844388</v>
      </c>
      <c r="Z29" s="10" t="n">
        <v>0.044766279729937</v>
      </c>
      <c r="AA29" s="10" t="n">
        <v>0.000315533127349395</v>
      </c>
      <c r="AB29" s="10" t="n">
        <v>0.00147307941635471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8891737007344</v>
      </c>
      <c r="AJ29" s="10" t="n">
        <v>0</v>
      </c>
      <c r="AK29" s="14" t="n">
        <f aca="false">SUM(C29:AB29)+AI29</f>
        <v>8.2582446132116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513510642543549</v>
      </c>
      <c r="D30" s="10" t="n">
        <v>0.118238120559097</v>
      </c>
      <c r="E30" s="10" t="n">
        <v>0.0106905387448431</v>
      </c>
      <c r="F30" s="10" t="n">
        <v>0</v>
      </c>
      <c r="G30" s="10" t="n">
        <v>0.00182661377995932</v>
      </c>
      <c r="H30" s="10" t="n">
        <v>0.00686717318916468</v>
      </c>
      <c r="I30" s="10" t="n">
        <v>0</v>
      </c>
      <c r="J30" s="10" t="n">
        <v>0.000484157075674039</v>
      </c>
      <c r="K30" s="10" t="n">
        <v>0</v>
      </c>
      <c r="L30" s="10" t="n">
        <v>0.0441691209238042</v>
      </c>
      <c r="M30" s="10" t="n">
        <v>1.40035801471362</v>
      </c>
      <c r="N30" s="10" t="n">
        <v>1.67745603458987</v>
      </c>
      <c r="O30" s="10" t="n">
        <v>0.00223556211944943</v>
      </c>
      <c r="P30" s="10" t="n">
        <v>0.158001905049477</v>
      </c>
      <c r="Q30" s="10" t="n">
        <v>0.0155780395175283</v>
      </c>
      <c r="R30" s="10" t="n">
        <v>0</v>
      </c>
      <c r="S30" s="10" t="n">
        <v>0.00160518271260008</v>
      </c>
      <c r="T30" s="10" t="n">
        <v>0.0212327725525093</v>
      </c>
      <c r="U30" s="10" t="n">
        <v>0.00461412168592187</v>
      </c>
      <c r="V30" s="10" t="n">
        <v>0.00955657779227444</v>
      </c>
      <c r="W30" s="10" t="n">
        <v>0.00935437080430356</v>
      </c>
      <c r="X30" s="10" t="n">
        <v>0.000576924096381566</v>
      </c>
      <c r="Y30" s="10" t="n">
        <v>0.00122827745107208</v>
      </c>
      <c r="Z30" s="10" t="n">
        <v>0.0372396026780097</v>
      </c>
      <c r="AA30" s="10" t="n">
        <v>0.00026264306560599</v>
      </c>
      <c r="AB30" s="10" t="n">
        <v>0.00104595588872406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245570926674027</v>
      </c>
      <c r="AJ30" s="10" t="n">
        <v>0</v>
      </c>
      <c r="AK30" s="14" t="n">
        <f aca="false">SUM(C30:AB30)+AI30</f>
        <v>3.530212524682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50117717247434</v>
      </c>
      <c r="D31" s="10" t="n">
        <v>0.0959023350767623</v>
      </c>
      <c r="E31" s="10" t="n">
        <v>0.0269342250955375</v>
      </c>
      <c r="F31" s="10" t="n">
        <v>0</v>
      </c>
      <c r="G31" s="10" t="n">
        <v>0.00249948573506078</v>
      </c>
      <c r="H31" s="10" t="n">
        <v>0.00944126321373072</v>
      </c>
      <c r="I31" s="10" t="n">
        <v>0</v>
      </c>
      <c r="J31" s="10" t="n">
        <v>0.000495394524416569</v>
      </c>
      <c r="K31" s="10" t="n">
        <v>0</v>
      </c>
      <c r="L31" s="10" t="n">
        <v>0.0328803019378781</v>
      </c>
      <c r="M31" s="10" t="n">
        <v>0.446371789150214</v>
      </c>
      <c r="N31" s="10" t="n">
        <v>1.93989494389425</v>
      </c>
      <c r="O31" s="10" t="n">
        <v>0.00135264488441163</v>
      </c>
      <c r="P31" s="10" t="n">
        <v>0.0930479055640958</v>
      </c>
      <c r="Q31" s="10" t="n">
        <v>0.0124592007001354</v>
      </c>
      <c r="R31" s="10" t="n">
        <v>0</v>
      </c>
      <c r="S31" s="10" t="n">
        <v>0.00108121402340558</v>
      </c>
      <c r="T31" s="10" t="n">
        <v>0.0152565357202122</v>
      </c>
      <c r="U31" s="10" t="n">
        <v>0.00406858473898261</v>
      </c>
      <c r="V31" s="10" t="n">
        <v>0.00899652650144156</v>
      </c>
      <c r="W31" s="10" t="n">
        <v>0.00179114475290602</v>
      </c>
      <c r="X31" s="10" t="n">
        <v>0.000423366231307273</v>
      </c>
      <c r="Y31" s="10" t="n">
        <v>0.00126484672664915</v>
      </c>
      <c r="Z31" s="10" t="n">
        <v>0.0344356942778188</v>
      </c>
      <c r="AA31" s="10" t="n">
        <v>0.000242853247592373</v>
      </c>
      <c r="AB31" s="10" t="n">
        <v>0.0007903499309154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16601787120091</v>
      </c>
      <c r="AJ31" s="10" t="n">
        <v>0</v>
      </c>
      <c r="AK31" s="14" t="n">
        <f aca="false">SUM(C31:AB31)+AI31</f>
        <v>2.740297800971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8689060175388</v>
      </c>
      <c r="D32" s="10" t="n">
        <v>0.169550433007476</v>
      </c>
      <c r="E32" s="10" t="n">
        <v>0.073340358658105</v>
      </c>
      <c r="F32" s="10" t="n">
        <v>0</v>
      </c>
      <c r="G32" s="10" t="n">
        <v>0.0061692472501608</v>
      </c>
      <c r="H32" s="10" t="n">
        <v>0.0230395662096785</v>
      </c>
      <c r="I32" s="10" t="n">
        <v>0</v>
      </c>
      <c r="J32" s="10" t="n">
        <v>0.00108209748228594</v>
      </c>
      <c r="K32" s="10" t="n">
        <v>0</v>
      </c>
      <c r="L32" s="10" t="n">
        <v>0.0559846295192034</v>
      </c>
      <c r="M32" s="10" t="n">
        <v>0.804842836454918</v>
      </c>
      <c r="N32" s="10" t="n">
        <v>1.64968996896708</v>
      </c>
      <c r="O32" s="10" t="n">
        <v>0.00173949746551938</v>
      </c>
      <c r="P32" s="10" t="n">
        <v>0.136850788306515</v>
      </c>
      <c r="Q32" s="10" t="n">
        <v>0.0146351715192363</v>
      </c>
      <c r="R32" s="10" t="n">
        <v>0</v>
      </c>
      <c r="S32" s="10" t="n">
        <v>0.00158881723965711</v>
      </c>
      <c r="T32" s="10" t="n">
        <v>0.0225084500901449</v>
      </c>
      <c r="U32" s="10" t="n">
        <v>0.00791724401645272</v>
      </c>
      <c r="V32" s="10" t="n">
        <v>0.0156803308464027</v>
      </c>
      <c r="W32" s="10" t="n">
        <v>0.00359262229980699</v>
      </c>
      <c r="X32" s="10" t="n">
        <v>0.000728991436989959</v>
      </c>
      <c r="Y32" s="10" t="n">
        <v>0.000908526349172133</v>
      </c>
      <c r="Z32" s="10" t="n">
        <v>0.0617394392009489</v>
      </c>
      <c r="AA32" s="10" t="n">
        <v>0.000435540444818931</v>
      </c>
      <c r="AB32" s="10" t="n">
        <v>0.00127797389279799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705660662344156</v>
      </c>
      <c r="AJ32" s="10" t="n">
        <v>0</v>
      </c>
      <c r="AK32" s="14" t="n">
        <f aca="false">SUM(C32:AB32)+AI32</f>
        <v>3.079048197456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06758096100406</v>
      </c>
      <c r="D33" s="10" t="n">
        <v>0.139209280123174</v>
      </c>
      <c r="E33" s="10" t="n">
        <v>0.0166592834246353</v>
      </c>
      <c r="F33" s="10" t="n">
        <v>0</v>
      </c>
      <c r="G33" s="10" t="n">
        <v>0.00308049337312513</v>
      </c>
      <c r="H33" s="10" t="n">
        <v>0.00954103306338349</v>
      </c>
      <c r="I33" s="10" t="n">
        <v>0</v>
      </c>
      <c r="J33" s="10" t="n">
        <v>0.000628038784814256</v>
      </c>
      <c r="K33" s="10" t="n">
        <v>0</v>
      </c>
      <c r="L33" s="10" t="n">
        <v>0.0520580925458028</v>
      </c>
      <c r="M33" s="10" t="n">
        <v>1.31094802835025</v>
      </c>
      <c r="N33" s="10" t="n">
        <v>2.81662008444341</v>
      </c>
      <c r="O33" s="10" t="n">
        <v>0.00241337021992364</v>
      </c>
      <c r="P33" s="10" t="n">
        <v>0.225869241945952</v>
      </c>
      <c r="Q33" s="10" t="n">
        <v>0.019558508987823</v>
      </c>
      <c r="R33" s="10" t="n">
        <v>0</v>
      </c>
      <c r="S33" s="10" t="n">
        <v>0.00186694157731574</v>
      </c>
      <c r="T33" s="10" t="n">
        <v>0.0260462873552342</v>
      </c>
      <c r="U33" s="10" t="n">
        <v>0.00792716097304658</v>
      </c>
      <c r="V33" s="10" t="n">
        <v>0.0111429518486834</v>
      </c>
      <c r="W33" s="10" t="n">
        <v>0.00312217367437438</v>
      </c>
      <c r="X33" s="10" t="n">
        <v>0.000719865924088173</v>
      </c>
      <c r="Y33" s="10" t="n">
        <v>0.000543109502307064</v>
      </c>
      <c r="Z33" s="10" t="n">
        <v>0.0279287766175303</v>
      </c>
      <c r="AA33" s="10" t="n">
        <v>0.000196929796572077</v>
      </c>
      <c r="AB33" s="10" t="n">
        <v>0.0012450171212130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176110491012353</v>
      </c>
      <c r="AJ33" s="10" t="n">
        <v>0</v>
      </c>
      <c r="AK33" s="14" t="n">
        <f aca="false">SUM(C33:AB33)+AI33</f>
        <v>4.6861533555237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135440998704785</v>
      </c>
      <c r="D34" s="10" t="n">
        <v>0.054428647571595</v>
      </c>
      <c r="E34" s="10" t="n">
        <v>0.00381613427183508</v>
      </c>
      <c r="F34" s="10" t="n">
        <v>0</v>
      </c>
      <c r="G34" s="10" t="n">
        <v>0.000636091565416886</v>
      </c>
      <c r="H34" s="10" t="n">
        <v>0.00183863428695676</v>
      </c>
      <c r="I34" s="10" t="n">
        <v>0</v>
      </c>
      <c r="J34" s="10" t="n">
        <v>0.000124151048980189</v>
      </c>
      <c r="K34" s="10" t="n">
        <v>0</v>
      </c>
      <c r="L34" s="10" t="n">
        <v>0.0129826869037497</v>
      </c>
      <c r="M34" s="10" t="n">
        <v>0.265725709370046</v>
      </c>
      <c r="N34" s="10" t="n">
        <v>0.370619977960159</v>
      </c>
      <c r="O34" s="10" t="n">
        <v>0.00145799426512912</v>
      </c>
      <c r="P34" s="10" t="n">
        <v>0.043672029319379</v>
      </c>
      <c r="Q34" s="10" t="n">
        <v>0.00885042537234947</v>
      </c>
      <c r="R34" s="10" t="n">
        <v>0</v>
      </c>
      <c r="S34" s="10" t="n">
        <v>0.000511236379788682</v>
      </c>
      <c r="T34" s="10" t="n">
        <v>0.00750969605908188</v>
      </c>
      <c r="U34" s="10" t="n">
        <v>0.0042615995100972</v>
      </c>
      <c r="V34" s="10" t="n">
        <v>0.0116092378089257</v>
      </c>
      <c r="W34" s="10" t="n">
        <v>0.000306842650363357</v>
      </c>
      <c r="X34" s="10" t="n">
        <v>0.000143590333536066</v>
      </c>
      <c r="Y34" s="10" t="n">
        <v>3.93347591600887E-005</v>
      </c>
      <c r="Z34" s="10" t="n">
        <v>0.0229113811271748</v>
      </c>
      <c r="AA34" s="10" t="n">
        <v>0.000155124173188422</v>
      </c>
      <c r="AB34" s="10" t="n">
        <v>0.00034059483044983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0976883649542772</v>
      </c>
      <c r="AJ34" s="10" t="n">
        <v>0</v>
      </c>
      <c r="AK34" s="14" t="n">
        <f aca="false">SUM(C34:AB34)+AI34</f>
        <v>0.814272413203953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00449730454628</v>
      </c>
      <c r="D35" s="10" t="n">
        <v>0.454964252958031</v>
      </c>
      <c r="E35" s="10" t="n">
        <v>0.0113779217164227</v>
      </c>
      <c r="F35" s="10" t="n">
        <v>0</v>
      </c>
      <c r="G35" s="10" t="n">
        <v>0.00350049751777942</v>
      </c>
      <c r="H35" s="10" t="n">
        <v>0.0141729701046084</v>
      </c>
      <c r="I35" s="10" t="n">
        <v>0</v>
      </c>
      <c r="J35" s="10" t="n">
        <v>0.00107904530309223</v>
      </c>
      <c r="K35" s="10" t="n">
        <v>0</v>
      </c>
      <c r="L35" s="10" t="n">
        <v>0.123723988554847</v>
      </c>
      <c r="M35" s="10" t="n">
        <v>1.29498935423859</v>
      </c>
      <c r="N35" s="10" t="n">
        <v>3.71838428658312</v>
      </c>
      <c r="O35" s="10" t="n">
        <v>0.00415524686438438</v>
      </c>
      <c r="P35" s="10" t="n">
        <v>0.125280189346748</v>
      </c>
      <c r="Q35" s="10" t="n">
        <v>0.0240042389798223</v>
      </c>
      <c r="R35" s="10" t="n">
        <v>0</v>
      </c>
      <c r="S35" s="10" t="n">
        <v>0.00268237741488409</v>
      </c>
      <c r="T35" s="10" t="n">
        <v>0.0395814976328285</v>
      </c>
      <c r="U35" s="10" t="n">
        <v>0.0671910583282033</v>
      </c>
      <c r="V35" s="10" t="n">
        <v>0.187545142392152</v>
      </c>
      <c r="W35" s="10" t="n">
        <v>0.00572795478441772</v>
      </c>
      <c r="X35" s="10" t="n">
        <v>0.00141253382083038</v>
      </c>
      <c r="Y35" s="10" t="n">
        <v>0.000382318764603536</v>
      </c>
      <c r="Z35" s="10" t="n">
        <v>0.0401973374311483</v>
      </c>
      <c r="AA35" s="10" t="n">
        <v>0.000235295273624619</v>
      </c>
      <c r="AB35" s="10" t="n">
        <v>0.00192555271868827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124954145182122</v>
      </c>
      <c r="AJ35" s="10" t="n">
        <v>0</v>
      </c>
      <c r="AK35" s="14" t="n">
        <f aca="false">SUM(C35:AB35)+AI35</f>
        <v>6.13380757522611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987113484834778</v>
      </c>
      <c r="D36" s="10" t="n">
        <v>0.498712054056544</v>
      </c>
      <c r="E36" s="10" t="n">
        <v>0.0116372819451333</v>
      </c>
      <c r="F36" s="10" t="n">
        <v>0</v>
      </c>
      <c r="G36" s="10" t="n">
        <v>0.00345045628626163</v>
      </c>
      <c r="H36" s="10" t="n">
        <v>0.0142355652323549</v>
      </c>
      <c r="I36" s="10" t="n">
        <v>0</v>
      </c>
      <c r="J36" s="10" t="n">
        <v>0.0010627712548928</v>
      </c>
      <c r="K36" s="10" t="n">
        <v>0</v>
      </c>
      <c r="L36" s="10" t="n">
        <v>0.128551921958198</v>
      </c>
      <c r="M36" s="10" t="n">
        <v>1.48087171811205</v>
      </c>
      <c r="N36" s="10" t="n">
        <v>4.8985404839723</v>
      </c>
      <c r="O36" s="10" t="n">
        <v>0.00299643327435181</v>
      </c>
      <c r="P36" s="10" t="n">
        <v>0.114582354158185</v>
      </c>
      <c r="Q36" s="10" t="n">
        <v>0.0129669301168779</v>
      </c>
      <c r="R36" s="10" t="n">
        <v>0</v>
      </c>
      <c r="S36" s="10" t="n">
        <v>0.00275150530165924</v>
      </c>
      <c r="T36" s="10" t="n">
        <v>0.0463302795504495</v>
      </c>
      <c r="U36" s="10" t="n">
        <v>0.0672613628195314</v>
      </c>
      <c r="V36" s="10" t="n">
        <v>0.201245112312409</v>
      </c>
      <c r="W36" s="10" t="n">
        <v>0.00713271245759852</v>
      </c>
      <c r="X36" s="10" t="n">
        <v>0.00144052814126376</v>
      </c>
      <c r="Y36" s="10" t="n">
        <v>0.000628682417978122</v>
      </c>
      <c r="Z36" s="10" t="n">
        <v>0.0431962899714158</v>
      </c>
      <c r="AA36" s="10" t="n">
        <v>0.000250486075899687</v>
      </c>
      <c r="AB36" s="10" t="n">
        <v>0.00181828815643138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164872418187543</v>
      </c>
      <c r="AJ36" s="10" t="n">
        <v>0</v>
      </c>
      <c r="AK36" s="14" t="n">
        <f aca="false">SUM(C36:AB36)+AI36</f>
        <v>7.55118307660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887307430859444</v>
      </c>
      <c r="D37" s="10" t="n">
        <v>0.50797207179935</v>
      </c>
      <c r="E37" s="10" t="n">
        <v>0.0112923658709177</v>
      </c>
      <c r="F37" s="10" t="n">
        <v>0</v>
      </c>
      <c r="G37" s="10" t="n">
        <v>0.00298262879490223</v>
      </c>
      <c r="H37" s="10" t="n">
        <v>0.0125078955282469</v>
      </c>
      <c r="I37" s="10" t="n">
        <v>0</v>
      </c>
      <c r="J37" s="10" t="n">
        <v>0.000945439162225963</v>
      </c>
      <c r="K37" s="10" t="n">
        <v>0</v>
      </c>
      <c r="L37" s="10" t="n">
        <v>0.121335372739741</v>
      </c>
      <c r="M37" s="10" t="n">
        <v>0.921361117489388</v>
      </c>
      <c r="N37" s="10" t="n">
        <v>2.99400688140663</v>
      </c>
      <c r="O37" s="10" t="n">
        <v>0.00247842468213252</v>
      </c>
      <c r="P37" s="10" t="n">
        <v>0.120819713756352</v>
      </c>
      <c r="Q37" s="10" t="n">
        <v>0.0175336001230926</v>
      </c>
      <c r="R37" s="10" t="n">
        <v>0</v>
      </c>
      <c r="S37" s="10" t="n">
        <v>0.00240030916296237</v>
      </c>
      <c r="T37" s="10" t="n">
        <v>0.0388587852091243</v>
      </c>
      <c r="U37" s="10" t="n">
        <v>0.0728685493117225</v>
      </c>
      <c r="V37" s="10" t="n">
        <v>0.208505468301699</v>
      </c>
      <c r="W37" s="10" t="n">
        <v>0.00533298066257556</v>
      </c>
      <c r="X37" s="10" t="n">
        <v>0.00124086965814873</v>
      </c>
      <c r="Y37" s="10" t="n">
        <v>0.000349678778341866</v>
      </c>
      <c r="Z37" s="10" t="n">
        <v>0.0473807841482237</v>
      </c>
      <c r="AA37" s="10" t="n">
        <v>0.000268630351615884</v>
      </c>
      <c r="AB37" s="10" t="n">
        <v>0.00166174335541245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0127538243562814</v>
      </c>
      <c r="AJ37" s="10" t="n">
        <v>0</v>
      </c>
      <c r="AK37" s="14" t="n">
        <f aca="false">SUM(C37:AB37)+AI37</f>
        <v>5.1022517670370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14567169675885</v>
      </c>
      <c r="D38" s="10" t="n">
        <v>0.360793051355502</v>
      </c>
      <c r="E38" s="10" t="n">
        <v>0.0147821338610803</v>
      </c>
      <c r="F38" s="10" t="n">
        <v>0</v>
      </c>
      <c r="G38" s="10" t="n">
        <v>0.00512226477220877</v>
      </c>
      <c r="H38" s="10" t="n">
        <v>0.0182314688428665</v>
      </c>
      <c r="I38" s="10" t="n">
        <v>0</v>
      </c>
      <c r="J38" s="10" t="n">
        <v>0.00124591507142771</v>
      </c>
      <c r="K38" s="10" t="n">
        <v>0</v>
      </c>
      <c r="L38" s="10" t="n">
        <v>0.12775134234301</v>
      </c>
      <c r="M38" s="10" t="n">
        <v>2.31933223982196</v>
      </c>
      <c r="N38" s="10" t="n">
        <v>10.9761461141688</v>
      </c>
      <c r="O38" s="10" t="n">
        <v>0.00510616471572181</v>
      </c>
      <c r="P38" s="10" t="n">
        <v>0.0947167681026865</v>
      </c>
      <c r="Q38" s="10" t="n">
        <v>0.0150038795594817</v>
      </c>
      <c r="R38" s="10" t="n">
        <v>0</v>
      </c>
      <c r="S38" s="10" t="n">
        <v>0.00361108256999711</v>
      </c>
      <c r="T38" s="10" t="n">
        <v>0.0769524492768323</v>
      </c>
      <c r="U38" s="10" t="n">
        <v>0.0416826496210539</v>
      </c>
      <c r="V38" s="10" t="n">
        <v>0.168534911371724</v>
      </c>
      <c r="W38" s="10" t="n">
        <v>0.0191476999960696</v>
      </c>
      <c r="X38" s="10" t="n">
        <v>0.00190438985127736</v>
      </c>
      <c r="Y38" s="10" t="n">
        <v>0.00190567198842731</v>
      </c>
      <c r="Z38" s="10" t="n">
        <v>0.0284948141507189</v>
      </c>
      <c r="AA38" s="10" t="n">
        <v>0.000200768687979122</v>
      </c>
      <c r="AB38" s="10" t="n">
        <v>0.00206225392333967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0414060438537895</v>
      </c>
      <c r="AJ38" s="10" t="n">
        <v>0</v>
      </c>
      <c r="AK38" s="14" t="n">
        <f aca="false">SUM(C38:AB38)+AI38</f>
        <v>14.298325355405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813093777091417</v>
      </c>
      <c r="D39" s="10" t="n">
        <v>0.424396498824982</v>
      </c>
      <c r="E39" s="10" t="n">
        <v>0.0200260090634147</v>
      </c>
      <c r="F39" s="10" t="n">
        <v>0</v>
      </c>
      <c r="G39" s="10" t="n">
        <v>0.00288831226646585</v>
      </c>
      <c r="H39" s="10" t="n">
        <v>0.0116359055265071</v>
      </c>
      <c r="I39" s="10" t="n">
        <v>0</v>
      </c>
      <c r="J39" s="10" t="n">
        <v>0.000848883692444396</v>
      </c>
      <c r="K39" s="10" t="n">
        <v>0</v>
      </c>
      <c r="L39" s="10" t="n">
        <v>0.107774521571627</v>
      </c>
      <c r="M39" s="10" t="n">
        <v>1.07976582018183</v>
      </c>
      <c r="N39" s="10" t="n">
        <v>4.10347600885881</v>
      </c>
      <c r="O39" s="10" t="n">
        <v>0.00321308988029764</v>
      </c>
      <c r="P39" s="10" t="n">
        <v>0.127225782912197</v>
      </c>
      <c r="Q39" s="10" t="n">
        <v>0.0228370647075413</v>
      </c>
      <c r="R39" s="10" t="n">
        <v>0</v>
      </c>
      <c r="S39" s="10" t="n">
        <v>0.00254024449051455</v>
      </c>
      <c r="T39" s="10" t="n">
        <v>0.0434335560324116</v>
      </c>
      <c r="U39" s="10" t="n">
        <v>0.0708746430781067</v>
      </c>
      <c r="V39" s="10" t="n">
        <v>0.179486233894797</v>
      </c>
      <c r="W39" s="10" t="n">
        <v>0.0114486241335182</v>
      </c>
      <c r="X39" s="10" t="n">
        <v>0.00112756623710121</v>
      </c>
      <c r="Y39" s="10" t="n">
        <v>0.000689440623845807</v>
      </c>
      <c r="Z39" s="10" t="n">
        <v>0.0729950209805935</v>
      </c>
      <c r="AA39" s="10" t="n">
        <v>0.000442473027606468</v>
      </c>
      <c r="AB39" s="10" t="n">
        <v>0.0016312865023215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0173016514454911</v>
      </c>
      <c r="AJ39" s="10" t="n">
        <v>0</v>
      </c>
      <c r="AK39" s="14" t="n">
        <f aca="false">SUM(C39:AB39)+AI39</f>
        <v>6.2986180894023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613772856427397</v>
      </c>
      <c r="D40" s="10" t="n">
        <v>0.2216661066415</v>
      </c>
      <c r="E40" s="10" t="n">
        <v>0.0125026348799276</v>
      </c>
      <c r="F40" s="10" t="n">
        <v>0</v>
      </c>
      <c r="G40" s="10" t="n">
        <v>0.00203007127621392</v>
      </c>
      <c r="H40" s="10" t="n">
        <v>0.00850132627009964</v>
      </c>
      <c r="I40" s="10" t="n">
        <v>0</v>
      </c>
      <c r="J40" s="10" t="n">
        <v>0.000594231360250488</v>
      </c>
      <c r="K40" s="10" t="n">
        <v>0</v>
      </c>
      <c r="L40" s="10" t="n">
        <v>0.0628854568036387</v>
      </c>
      <c r="M40" s="10" t="n">
        <v>0.608057263900762</v>
      </c>
      <c r="N40" s="10" t="n">
        <v>2.11824418536019</v>
      </c>
      <c r="O40" s="10" t="n">
        <v>0.0028111011882381</v>
      </c>
      <c r="P40" s="10" t="n">
        <v>0.100263943980988</v>
      </c>
      <c r="Q40" s="10" t="n">
        <v>0.0138970066345365</v>
      </c>
      <c r="R40" s="10" t="n">
        <v>0</v>
      </c>
      <c r="S40" s="10" t="n">
        <v>0.00153777355644095</v>
      </c>
      <c r="T40" s="10" t="n">
        <v>0.0241827288320437</v>
      </c>
      <c r="U40" s="10" t="n">
        <v>0.0239874598382782</v>
      </c>
      <c r="V40" s="10" t="n">
        <v>0.0738120989264225</v>
      </c>
      <c r="W40" s="10" t="n">
        <v>0.00459522556469932</v>
      </c>
      <c r="X40" s="10" t="n">
        <v>0.000750632866542026</v>
      </c>
      <c r="Y40" s="10" t="n">
        <v>0.000415379701117685</v>
      </c>
      <c r="Z40" s="10" t="n">
        <v>0.0410124443872285</v>
      </c>
      <c r="AA40" s="10" t="n">
        <v>0.000271312730655749</v>
      </c>
      <c r="AB40" s="10" t="n">
        <v>0.00115335391844165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0253081700574485</v>
      </c>
      <c r="AJ40" s="10" t="n">
        <v>0</v>
      </c>
      <c r="AK40" s="14" t="n">
        <f aca="false">SUM(C40:AB40)+AI40</f>
        <v>3.3318402841882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771212125540202</v>
      </c>
      <c r="D41" s="10" t="n">
        <v>0.318535858840943</v>
      </c>
      <c r="E41" s="10" t="n">
        <v>0.0116361873637512</v>
      </c>
      <c r="F41" s="10" t="n">
        <v>0</v>
      </c>
      <c r="G41" s="10" t="n">
        <v>0.00240424310358546</v>
      </c>
      <c r="H41" s="10" t="n">
        <v>0.0107637509237207</v>
      </c>
      <c r="I41" s="10" t="n">
        <v>0</v>
      </c>
      <c r="J41" s="10" t="n">
        <v>0.000794257995599818</v>
      </c>
      <c r="K41" s="10" t="n">
        <v>0</v>
      </c>
      <c r="L41" s="10" t="n">
        <v>0.0882826364925009</v>
      </c>
      <c r="M41" s="10" t="n">
        <v>1.77460874343119</v>
      </c>
      <c r="N41" s="10" t="n">
        <v>3.17873220831272</v>
      </c>
      <c r="O41" s="10" t="n">
        <v>0.00226469900974677</v>
      </c>
      <c r="P41" s="10" t="n">
        <v>0.118815184642512</v>
      </c>
      <c r="Q41" s="10" t="n">
        <v>0.0176821189773558</v>
      </c>
      <c r="R41" s="10" t="n">
        <v>0</v>
      </c>
      <c r="S41" s="10" t="n">
        <v>0.00223543631619914</v>
      </c>
      <c r="T41" s="10" t="n">
        <v>0.0331050076502303</v>
      </c>
      <c r="U41" s="10" t="n">
        <v>0.0344672187715404</v>
      </c>
      <c r="V41" s="10" t="n">
        <v>0.103041196683738</v>
      </c>
      <c r="W41" s="10" t="n">
        <v>0.00539333907457408</v>
      </c>
      <c r="X41" s="10" t="n">
        <v>0.00102618955755124</v>
      </c>
      <c r="Y41" s="10" t="n">
        <v>0.000422000173560194</v>
      </c>
      <c r="Z41" s="10" t="n">
        <v>0.0542597731134426</v>
      </c>
      <c r="AA41" s="10" t="n">
        <v>0.00035393616960066</v>
      </c>
      <c r="AB41" s="10" t="n">
        <v>0.00152041728749849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0196921034617924</v>
      </c>
      <c r="AJ41" s="10" t="n">
        <v>0</v>
      </c>
      <c r="AK41" s="14" t="n">
        <f aca="false">SUM(C41:AB41)+AI41</f>
        <v>5.7700257354931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577664551093787</v>
      </c>
      <c r="D42" s="10" t="n">
        <v>0.218073311421282</v>
      </c>
      <c r="E42" s="10" t="n">
        <v>0.0131039122642991</v>
      </c>
      <c r="F42" s="10" t="n">
        <v>0</v>
      </c>
      <c r="G42" s="10" t="n">
        <v>0.00189757655837796</v>
      </c>
      <c r="H42" s="10" t="n">
        <v>0.00810236187592553</v>
      </c>
      <c r="I42" s="10" t="n">
        <v>0</v>
      </c>
      <c r="J42" s="10" t="n">
        <v>0.000570323599653621</v>
      </c>
      <c r="K42" s="10" t="n">
        <v>0</v>
      </c>
      <c r="L42" s="10" t="n">
        <v>0.0645832405652392</v>
      </c>
      <c r="M42" s="10" t="n">
        <v>0.785183567112816</v>
      </c>
      <c r="N42" s="10" t="n">
        <v>1.91195516649485</v>
      </c>
      <c r="O42" s="10" t="n">
        <v>0.00218412210500971</v>
      </c>
      <c r="P42" s="10" t="n">
        <v>0.10756958998169</v>
      </c>
      <c r="Q42" s="10" t="n">
        <v>0.0139397008840045</v>
      </c>
      <c r="R42" s="10" t="n">
        <v>0</v>
      </c>
      <c r="S42" s="10" t="n">
        <v>0.00156831179291918</v>
      </c>
      <c r="T42" s="10" t="n">
        <v>0.0242718246034566</v>
      </c>
      <c r="U42" s="10" t="n">
        <v>0.0233447266966345</v>
      </c>
      <c r="V42" s="10" t="n">
        <v>0.0654944902824508</v>
      </c>
      <c r="W42" s="10" t="n">
        <v>0.00451750052373433</v>
      </c>
      <c r="X42" s="10" t="n">
        <v>0.000720880399683078</v>
      </c>
      <c r="Y42" s="10" t="n">
        <v>0.000399487846957631</v>
      </c>
      <c r="Z42" s="10" t="n">
        <v>0.035849978193794</v>
      </c>
      <c r="AA42" s="10" t="n">
        <v>0.000236097365702767</v>
      </c>
      <c r="AB42" s="10" t="n">
        <v>0.0010972287282584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.00168019350513518</v>
      </c>
      <c r="AJ42" s="10" t="n">
        <v>0</v>
      </c>
      <c r="AK42" s="14" t="n">
        <f aca="false">SUM(C42:AB42)+AI42</f>
        <v>3.2921202383128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511523871000591</v>
      </c>
      <c r="D43" s="10" t="n">
        <v>0.116882971102565</v>
      </c>
      <c r="E43" s="10" t="n">
        <v>0.0110147126648648</v>
      </c>
      <c r="F43" s="10" t="n">
        <v>0</v>
      </c>
      <c r="G43" s="10" t="n">
        <v>0.00148342309469102</v>
      </c>
      <c r="H43" s="10" t="n">
        <v>0.00680680852050525</v>
      </c>
      <c r="I43" s="10" t="n">
        <v>0</v>
      </c>
      <c r="J43" s="10" t="n">
        <v>0.000487807351723807</v>
      </c>
      <c r="K43" s="10" t="n">
        <v>0</v>
      </c>
      <c r="L43" s="10" t="n">
        <v>0.0451352476398564</v>
      </c>
      <c r="M43" s="10" t="n">
        <v>0.23487496536936</v>
      </c>
      <c r="N43" s="10" t="n">
        <v>0.910167355104415</v>
      </c>
      <c r="O43" s="10" t="n">
        <v>0.00207067920684038</v>
      </c>
      <c r="P43" s="10" t="n">
        <v>0.339431388082247</v>
      </c>
      <c r="Q43" s="10" t="n">
        <v>0.0393126307830202</v>
      </c>
      <c r="R43" s="10" t="n">
        <v>0</v>
      </c>
      <c r="S43" s="10" t="n">
        <v>0.00211139871273186</v>
      </c>
      <c r="T43" s="10" t="n">
        <v>0.0278934432173342</v>
      </c>
      <c r="U43" s="10" t="n">
        <v>0.00472295580283477</v>
      </c>
      <c r="V43" s="10" t="n">
        <v>0.0138611368372589</v>
      </c>
      <c r="W43" s="10" t="n">
        <v>0.00103744274548529</v>
      </c>
      <c r="X43" s="10" t="n">
        <v>0.000586226987513411</v>
      </c>
      <c r="Y43" s="10" t="n">
        <v>0.000116548808422383</v>
      </c>
      <c r="Z43" s="10" t="n">
        <v>0.0249985413826105</v>
      </c>
      <c r="AA43" s="10" t="n">
        <v>0.000176266726518245</v>
      </c>
      <c r="AB43" s="10" t="n">
        <v>0.00123265070441798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00140128835340687</v>
      </c>
      <c r="AJ43" s="10" t="n">
        <v>0</v>
      </c>
      <c r="AK43" s="14" t="n">
        <f aca="false">SUM(C43:AB43)+AI43</f>
        <v>1.79092112790863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88781117243521</v>
      </c>
      <c r="D44" s="10" t="n">
        <v>0.122830884218567</v>
      </c>
      <c r="E44" s="10" t="n">
        <v>0.0296865803169652</v>
      </c>
      <c r="F44" s="10" t="n">
        <v>0</v>
      </c>
      <c r="G44" s="10" t="n">
        <v>0.00269067155291705</v>
      </c>
      <c r="H44" s="10" t="n">
        <v>0.0111852797181595</v>
      </c>
      <c r="I44" s="10" t="n">
        <v>0</v>
      </c>
      <c r="J44" s="10" t="n">
        <v>0.000637317924413011</v>
      </c>
      <c r="K44" s="10" t="n">
        <v>0</v>
      </c>
      <c r="L44" s="10" t="n">
        <v>0.0461609758625007</v>
      </c>
      <c r="M44" s="10" t="n">
        <v>0.366063627386207</v>
      </c>
      <c r="N44" s="10" t="n">
        <v>0.864587059486206</v>
      </c>
      <c r="O44" s="10" t="n">
        <v>0.0016642797857936</v>
      </c>
      <c r="P44" s="10" t="n">
        <v>0.245946236244217</v>
      </c>
      <c r="Q44" s="10" t="n">
        <v>0.0315404030210253</v>
      </c>
      <c r="R44" s="10" t="n">
        <v>0</v>
      </c>
      <c r="S44" s="10" t="n">
        <v>0.00172904000289428</v>
      </c>
      <c r="T44" s="10" t="n">
        <v>0.0226949602482441</v>
      </c>
      <c r="U44" s="10" t="n">
        <v>0.00413293695438034</v>
      </c>
      <c r="V44" s="10" t="n">
        <v>0.011275986983126</v>
      </c>
      <c r="W44" s="10" t="n">
        <v>0.00108596455429276</v>
      </c>
      <c r="X44" s="10" t="n">
        <v>0.000595351134486406</v>
      </c>
      <c r="Y44" s="10" t="n">
        <v>0.000227221173195526</v>
      </c>
      <c r="Z44" s="10" t="n">
        <v>0.0239073248558617</v>
      </c>
      <c r="AA44" s="10" t="n">
        <v>0.000167922319394591</v>
      </c>
      <c r="AB44" s="10" t="n">
        <v>0.00120307100854358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0375359790399477</v>
      </c>
      <c r="AJ44" s="10" t="n">
        <v>0</v>
      </c>
      <c r="AK44" s="14" t="n">
        <f aca="false">SUM(C44:AB44)+AI44</f>
        <v>1.8026448043797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89233012222434</v>
      </c>
      <c r="D45" s="10" t="n">
        <v>0.185654891484743</v>
      </c>
      <c r="E45" s="10" t="n">
        <v>0.12518761839005</v>
      </c>
      <c r="F45" s="10" t="n">
        <v>0</v>
      </c>
      <c r="G45" s="10" t="n">
        <v>0.00914419827276058</v>
      </c>
      <c r="H45" s="10" t="n">
        <v>0.0380360574787679</v>
      </c>
      <c r="I45" s="10" t="n">
        <v>0</v>
      </c>
      <c r="J45" s="10" t="n">
        <v>0.00146630562884843</v>
      </c>
      <c r="K45" s="10" t="n">
        <v>0</v>
      </c>
      <c r="L45" s="10" t="n">
        <v>0.0583654660424716</v>
      </c>
      <c r="M45" s="10" t="n">
        <v>0.371918805631431</v>
      </c>
      <c r="N45" s="10" t="n">
        <v>1.08116337678443</v>
      </c>
      <c r="O45" s="10" t="n">
        <v>0.00220847933486175</v>
      </c>
      <c r="P45" s="10" t="n">
        <v>0.176280428698273</v>
      </c>
      <c r="Q45" s="10" t="n">
        <v>0.0181737192311166</v>
      </c>
      <c r="R45" s="10" t="n">
        <v>0</v>
      </c>
      <c r="S45" s="10" t="n">
        <v>0.00157479210385188</v>
      </c>
      <c r="T45" s="10" t="n">
        <v>0.0230832884418924</v>
      </c>
      <c r="U45" s="10" t="n">
        <v>0.00737111169277957</v>
      </c>
      <c r="V45" s="10" t="n">
        <v>0.020907533633024</v>
      </c>
      <c r="W45" s="10" t="n">
        <v>0.00161951631651415</v>
      </c>
      <c r="X45" s="10" t="n">
        <v>0.000660935047013658</v>
      </c>
      <c r="Y45" s="10" t="n">
        <v>0.00039881036832526</v>
      </c>
      <c r="Z45" s="10" t="n">
        <v>0.0604110603289725</v>
      </c>
      <c r="AA45" s="10" t="n">
        <v>0.000425304005648225</v>
      </c>
      <c r="AB45" s="10" t="n">
        <v>0.00125495888940987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0847313765076389</v>
      </c>
      <c r="AJ45" s="10" t="n">
        <v>0</v>
      </c>
      <c r="AK45" s="14" t="n">
        <f aca="false">SUM(C45:AB45)+AI45</f>
        <v>2.222703096678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194049391072929</v>
      </c>
      <c r="D46" s="10" t="n">
        <v>2.07321288769288</v>
      </c>
      <c r="E46" s="10" t="n">
        <v>0.0128804680116016</v>
      </c>
      <c r="F46" s="10" t="n">
        <v>0</v>
      </c>
      <c r="G46" s="10" t="n">
        <v>0.00480398614388967</v>
      </c>
      <c r="H46" s="10" t="n">
        <v>0.0267978259212945</v>
      </c>
      <c r="I46" s="10" t="n">
        <v>0</v>
      </c>
      <c r="J46" s="10" t="n">
        <v>0.00209362942083756</v>
      </c>
      <c r="K46" s="10" t="n">
        <v>0</v>
      </c>
      <c r="L46" s="10" t="n">
        <v>0.188864414305075</v>
      </c>
      <c r="M46" s="10" t="n">
        <v>0.312618167142729</v>
      </c>
      <c r="N46" s="10" t="n">
        <v>9.44767713935498</v>
      </c>
      <c r="O46" s="10" t="n">
        <v>0.00216037656152768</v>
      </c>
      <c r="P46" s="10" t="n">
        <v>0.237784541979052</v>
      </c>
      <c r="Q46" s="10" t="n">
        <v>0.0208753581358077</v>
      </c>
      <c r="R46" s="10" t="n">
        <v>0</v>
      </c>
      <c r="S46" s="10" t="n">
        <v>0.00385576854903826</v>
      </c>
      <c r="T46" s="10" t="n">
        <v>0.0584077214665312</v>
      </c>
      <c r="U46" s="10" t="n">
        <v>0.0160313257839507</v>
      </c>
      <c r="V46" s="10" t="n">
        <v>0.0278779412141757</v>
      </c>
      <c r="W46" s="10" t="n">
        <v>0.00144972740104243</v>
      </c>
      <c r="X46" s="10" t="n">
        <v>0.00268360470058857</v>
      </c>
      <c r="Y46" s="10" t="n">
        <v>0.000235141917001606</v>
      </c>
      <c r="Z46" s="10" t="n">
        <v>9.58508944053269</v>
      </c>
      <c r="AA46" s="10" t="n">
        <v>0.0430321290512361</v>
      </c>
      <c r="AB46" s="10" t="n">
        <v>0.00345788144501122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0209457597199523</v>
      </c>
      <c r="AJ46" s="10" t="n">
        <v>0</v>
      </c>
      <c r="AK46" s="14" t="n">
        <f aca="false">SUM(C46:AB46)+AI46</f>
        <v>22.0933889918102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153496576348283</v>
      </c>
      <c r="D47" s="10" t="n">
        <v>1.63564275134979</v>
      </c>
      <c r="E47" s="10" t="n">
        <v>0.0422838310591484</v>
      </c>
      <c r="F47" s="10" t="n">
        <v>0</v>
      </c>
      <c r="G47" s="10" t="n">
        <v>0.00411680246844259</v>
      </c>
      <c r="H47" s="10" t="n">
        <v>0.0215219041570309</v>
      </c>
      <c r="I47" s="10" t="n">
        <v>0</v>
      </c>
      <c r="J47" s="10" t="n">
        <v>0.00164402755855042</v>
      </c>
      <c r="K47" s="10" t="n">
        <v>0</v>
      </c>
      <c r="L47" s="10" t="n">
        <v>0.150278904027221</v>
      </c>
      <c r="M47" s="10" t="n">
        <v>0.450768363090735</v>
      </c>
      <c r="N47" s="10" t="n">
        <v>8.5147942877028</v>
      </c>
      <c r="O47" s="10" t="n">
        <v>0.00344389035362023</v>
      </c>
      <c r="P47" s="10" t="n">
        <v>0.139219604758095</v>
      </c>
      <c r="Q47" s="10" t="n">
        <v>0.0136160006067205</v>
      </c>
      <c r="R47" s="10" t="n">
        <v>0</v>
      </c>
      <c r="S47" s="10" t="n">
        <v>0.00412046190523644</v>
      </c>
      <c r="T47" s="10" t="n">
        <v>0.0530926306487274</v>
      </c>
      <c r="U47" s="10" t="n">
        <v>0.0106647468747088</v>
      </c>
      <c r="V47" s="10" t="n">
        <v>0.199274771610415</v>
      </c>
      <c r="W47" s="10" t="n">
        <v>0.00177186883551369</v>
      </c>
      <c r="X47" s="10" t="n">
        <v>0.0021231033501627</v>
      </c>
      <c r="Y47" s="10" t="n">
        <v>0.000822320919411759</v>
      </c>
      <c r="Z47" s="10" t="n">
        <v>4.59857256607811</v>
      </c>
      <c r="AA47" s="10" t="n">
        <v>0.0324654767195558</v>
      </c>
      <c r="AB47" s="10" t="n">
        <v>0.0184089754111333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0164540729015721</v>
      </c>
      <c r="AJ47" s="10" t="n">
        <v>0</v>
      </c>
      <c r="AK47" s="14" t="n">
        <f aca="false">SUM(C47:AB47)+AI47</f>
        <v>15.915642354410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946506185350875</v>
      </c>
      <c r="D48" s="10" t="n">
        <v>0.736417918676727</v>
      </c>
      <c r="E48" s="10" t="n">
        <v>0.0240212468775344</v>
      </c>
      <c r="F48" s="10" t="n">
        <v>0</v>
      </c>
      <c r="G48" s="10" t="n">
        <v>0.00277640656067625</v>
      </c>
      <c r="H48" s="10" t="n">
        <v>0.013119469525943</v>
      </c>
      <c r="I48" s="10" t="n">
        <v>0</v>
      </c>
      <c r="J48" s="10" t="n">
        <v>0.000976636682015766</v>
      </c>
      <c r="K48" s="10" t="n">
        <v>0</v>
      </c>
      <c r="L48" s="10" t="n">
        <v>0.102109994921334</v>
      </c>
      <c r="M48" s="10" t="n">
        <v>0.709063792536273</v>
      </c>
      <c r="N48" s="10" t="n">
        <v>4.2858481777415</v>
      </c>
      <c r="O48" s="10" t="n">
        <v>0.00288784739465265</v>
      </c>
      <c r="P48" s="10" t="n">
        <v>0.172954891388513</v>
      </c>
      <c r="Q48" s="10" t="n">
        <v>0.0142270414927889</v>
      </c>
      <c r="R48" s="10" t="n">
        <v>0</v>
      </c>
      <c r="S48" s="10" t="n">
        <v>0.00296266777321599</v>
      </c>
      <c r="T48" s="10" t="n">
        <v>0.0422193341500991</v>
      </c>
      <c r="U48" s="10" t="n">
        <v>0.0103226357750833</v>
      </c>
      <c r="V48" s="10" t="n">
        <v>0.0912071434466794</v>
      </c>
      <c r="W48" s="10" t="n">
        <v>0.00210123228098175</v>
      </c>
      <c r="X48" s="10" t="n">
        <v>0.00124535471498618</v>
      </c>
      <c r="Y48" s="10" t="n">
        <v>0.000440009048964083</v>
      </c>
      <c r="Z48" s="10" t="n">
        <v>1.76244695429959</v>
      </c>
      <c r="AA48" s="10" t="n">
        <v>0.0124436568323954</v>
      </c>
      <c r="AB48" s="10" t="n">
        <v>0.00774040797969279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0181410003767328</v>
      </c>
      <c r="AJ48" s="10" t="n">
        <v>0</v>
      </c>
      <c r="AK48" s="14" t="n">
        <f aca="false">SUM(C48:AB48)+AI48</f>
        <v>8.0088119819908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680348620504164</v>
      </c>
      <c r="D49" s="10" t="n">
        <v>0.396228670625774</v>
      </c>
      <c r="E49" s="10" t="n">
        <v>0.0152236748756737</v>
      </c>
      <c r="F49" s="10" t="n">
        <v>0</v>
      </c>
      <c r="G49" s="10" t="n">
        <v>0.00196059230754037</v>
      </c>
      <c r="H49" s="10" t="n">
        <v>0.00932368493259714</v>
      </c>
      <c r="I49" s="10" t="n">
        <v>0</v>
      </c>
      <c r="J49" s="10" t="n">
        <v>0.000686374388238013</v>
      </c>
      <c r="K49" s="10" t="n">
        <v>0</v>
      </c>
      <c r="L49" s="10" t="n">
        <v>0.0705145462962479</v>
      </c>
      <c r="M49" s="10" t="n">
        <v>0.399423891891244</v>
      </c>
      <c r="N49" s="10" t="n">
        <v>2.78990354157728</v>
      </c>
      <c r="O49" s="10" t="n">
        <v>0.002054467777056</v>
      </c>
      <c r="P49" s="10" t="n">
        <v>0.154354548954062</v>
      </c>
      <c r="Q49" s="10" t="n">
        <v>0.012570736532186</v>
      </c>
      <c r="R49" s="10" t="n">
        <v>0</v>
      </c>
      <c r="S49" s="10" t="n">
        <v>0.00191721919123067</v>
      </c>
      <c r="T49" s="10" t="n">
        <v>0.0267352108361782</v>
      </c>
      <c r="U49" s="10" t="n">
        <v>0.00700067790801414</v>
      </c>
      <c r="V49" s="10" t="n">
        <v>0.0449165669172221</v>
      </c>
      <c r="W49" s="10" t="n">
        <v>0.00139978537807323</v>
      </c>
      <c r="X49" s="10" t="n">
        <v>0.000863037714747349</v>
      </c>
      <c r="Y49" s="10" t="n">
        <v>0.000607382939417112</v>
      </c>
      <c r="Z49" s="10" t="n">
        <v>0.818341884958654</v>
      </c>
      <c r="AA49" s="10" t="n">
        <v>0.00577952767200355</v>
      </c>
      <c r="AB49" s="10" t="n">
        <v>0.00405225901570008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0159326017052247</v>
      </c>
      <c r="AJ49" s="10" t="n">
        <v>0</v>
      </c>
      <c r="AK49" s="14" t="n">
        <f aca="false">SUM(C49:AB49)+AI49</f>
        <v>4.7722550290647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848127406795511</v>
      </c>
      <c r="D50" s="10" t="n">
        <v>0.510504768178789</v>
      </c>
      <c r="E50" s="10" t="n">
        <v>0.0170185614912052</v>
      </c>
      <c r="F50" s="10" t="n">
        <v>0</v>
      </c>
      <c r="G50" s="10" t="n">
        <v>0.00243368967449013</v>
      </c>
      <c r="H50" s="10" t="n">
        <v>0.0117348163204965</v>
      </c>
      <c r="I50" s="10" t="n">
        <v>0</v>
      </c>
      <c r="J50" s="10" t="n">
        <v>0.00087376870964597</v>
      </c>
      <c r="K50" s="10" t="n">
        <v>0</v>
      </c>
      <c r="L50" s="10" t="n">
        <v>0.0956587842473735</v>
      </c>
      <c r="M50" s="10" t="n">
        <v>0.448884756249627</v>
      </c>
      <c r="N50" s="10" t="n">
        <v>4.07803356128599</v>
      </c>
      <c r="O50" s="10" t="n">
        <v>0.00151470740418187</v>
      </c>
      <c r="P50" s="10" t="n">
        <v>0.129335464414045</v>
      </c>
      <c r="Q50" s="10" t="n">
        <v>0.0126018442395181</v>
      </c>
      <c r="R50" s="10" t="n">
        <v>0</v>
      </c>
      <c r="S50" s="10" t="n">
        <v>0.00214969643387193</v>
      </c>
      <c r="T50" s="10" t="n">
        <v>0.031467700770688</v>
      </c>
      <c r="U50" s="10" t="n">
        <v>0.00965911590733482</v>
      </c>
      <c r="V50" s="10" t="n">
        <v>0.0536516199647313</v>
      </c>
      <c r="W50" s="10" t="n">
        <v>0.00167448366325157</v>
      </c>
      <c r="X50" s="10" t="n">
        <v>0.00113140148640743</v>
      </c>
      <c r="Y50" s="10" t="n">
        <v>0.000608866320165449</v>
      </c>
      <c r="Z50" s="10" t="n">
        <v>0.905147129778162</v>
      </c>
      <c r="AA50" s="10" t="n">
        <v>0.00635077647790427</v>
      </c>
      <c r="AB50" s="10" t="n">
        <v>0.00450808737561202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015820857877436</v>
      </c>
      <c r="AJ50" s="10" t="n">
        <v>0</v>
      </c>
      <c r="AK50" s="14" t="n">
        <f aca="false">SUM(C50:AB50)+AI50</f>
        <v>6.33500696024919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539728088669063</v>
      </c>
      <c r="D51" s="10" t="n">
        <v>0.302971695076771</v>
      </c>
      <c r="E51" s="10" t="n">
        <v>0.0118981214184821</v>
      </c>
      <c r="F51" s="10" t="n">
        <v>0</v>
      </c>
      <c r="G51" s="10" t="n">
        <v>0.00153371147694691</v>
      </c>
      <c r="H51" s="10" t="n">
        <v>0.00743734825929028</v>
      </c>
      <c r="I51" s="10" t="n">
        <v>0</v>
      </c>
      <c r="J51" s="10" t="n">
        <v>0.000548161979509498</v>
      </c>
      <c r="K51" s="10" t="n">
        <v>0</v>
      </c>
      <c r="L51" s="10" t="n">
        <v>0.0572585169256855</v>
      </c>
      <c r="M51" s="10" t="n">
        <v>0.183622700406862</v>
      </c>
      <c r="N51" s="10" t="n">
        <v>1.49371967784861</v>
      </c>
      <c r="O51" s="10" t="n">
        <v>0.00141701777108047</v>
      </c>
      <c r="P51" s="10" t="n">
        <v>0.0969104716696568</v>
      </c>
      <c r="Q51" s="10" t="n">
        <v>0.0152697326558019</v>
      </c>
      <c r="R51" s="10" t="n">
        <v>0</v>
      </c>
      <c r="S51" s="10" t="n">
        <v>0.0014444579877153</v>
      </c>
      <c r="T51" s="10" t="n">
        <v>0.0201482167798227</v>
      </c>
      <c r="U51" s="10" t="n">
        <v>0.00527861927764151</v>
      </c>
      <c r="V51" s="10" t="n">
        <v>0.032619086788548</v>
      </c>
      <c r="W51" s="10" t="n">
        <v>0.00175989762389613</v>
      </c>
      <c r="X51" s="10" t="n">
        <v>0.000693666325729466</v>
      </c>
      <c r="Y51" s="10" t="n">
        <v>0.00125314466008105</v>
      </c>
      <c r="Z51" s="10" t="n">
        <v>0.604363425556561</v>
      </c>
      <c r="AA51" s="10" t="n">
        <v>0.00426723703779091</v>
      </c>
      <c r="AB51" s="10" t="n">
        <v>0.00304232498128257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0197489951320403</v>
      </c>
      <c r="AJ51" s="10" t="n">
        <v>0</v>
      </c>
      <c r="AK51" s="14" t="n">
        <f aca="false">SUM(C51:AB51)+AI51</f>
        <v>2.8548294129076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46739769079193</v>
      </c>
      <c r="D52" s="10" t="n">
        <v>0.47288607767158</v>
      </c>
      <c r="E52" s="10" t="n">
        <v>0.0190580202902179</v>
      </c>
      <c r="F52" s="10" t="n">
        <v>0</v>
      </c>
      <c r="G52" s="10" t="n">
        <v>0.124728518273261</v>
      </c>
      <c r="H52" s="10" t="n">
        <v>0.0378763604558567</v>
      </c>
      <c r="I52" s="10" t="n">
        <v>0</v>
      </c>
      <c r="J52" s="10" t="n">
        <v>0.002189378214418</v>
      </c>
      <c r="K52" s="10" t="n">
        <v>0</v>
      </c>
      <c r="L52" s="10" t="n">
        <v>0.182231601425636</v>
      </c>
      <c r="M52" s="10" t="n">
        <v>0.679984920995903</v>
      </c>
      <c r="N52" s="10" t="n">
        <v>3.33750713542783</v>
      </c>
      <c r="O52" s="10" t="n">
        <v>0.00265082352125406</v>
      </c>
      <c r="P52" s="10" t="n">
        <v>0.105846762121307</v>
      </c>
      <c r="Q52" s="10" t="n">
        <v>0.0120307120736211</v>
      </c>
      <c r="R52" s="10" t="n">
        <v>0</v>
      </c>
      <c r="S52" s="10" t="n">
        <v>0.00721255114032775</v>
      </c>
      <c r="T52" s="10" t="n">
        <v>0.233752710797006</v>
      </c>
      <c r="U52" s="10" t="n">
        <v>0.11520231787187</v>
      </c>
      <c r="V52" s="10" t="n">
        <v>0.0686083336698923</v>
      </c>
      <c r="W52" s="10" t="n">
        <v>0.0301937654146009</v>
      </c>
      <c r="X52" s="10" t="n">
        <v>0.0020211468848616</v>
      </c>
      <c r="Y52" s="10" t="n">
        <v>0.000349795781796735</v>
      </c>
      <c r="Z52" s="10" t="n">
        <v>0.0236350509134343</v>
      </c>
      <c r="AA52" s="10" t="n">
        <v>0.000166435108680582</v>
      </c>
      <c r="AB52" s="10" t="n">
        <v>0.00255393668029293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00610594323550736</v>
      </c>
      <c r="AJ52" s="10" t="n">
        <v>0</v>
      </c>
      <c r="AK52" s="14" t="n">
        <f aca="false">SUM(C52:AB52)+AI52</f>
        <v>5.4814662748770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388671583013713</v>
      </c>
      <c r="D53" s="10" t="n">
        <v>0.920876657806146</v>
      </c>
      <c r="E53" s="10" t="n">
        <v>0.0359852039495505</v>
      </c>
      <c r="F53" s="10" t="n">
        <v>0</v>
      </c>
      <c r="G53" s="10" t="n">
        <v>0.0101872587514741</v>
      </c>
      <c r="H53" s="10" t="n">
        <v>0.0551192653849788</v>
      </c>
      <c r="I53" s="10" t="n">
        <v>0</v>
      </c>
      <c r="J53" s="10" t="n">
        <v>0.00425278841062258</v>
      </c>
      <c r="K53" s="10" t="n">
        <v>0</v>
      </c>
      <c r="L53" s="10" t="n">
        <v>0.377048501525053</v>
      </c>
      <c r="M53" s="10" t="n">
        <v>0.83161928885364</v>
      </c>
      <c r="N53" s="10" t="n">
        <v>18.7458910366254</v>
      </c>
      <c r="O53" s="10" t="n">
        <v>0.00344645406746988</v>
      </c>
      <c r="P53" s="10" t="n">
        <v>0.107321582076419</v>
      </c>
      <c r="Q53" s="10" t="n">
        <v>0.013471320989935</v>
      </c>
      <c r="R53" s="10" t="n">
        <v>0</v>
      </c>
      <c r="S53" s="10" t="n">
        <v>0.00659301563650372</v>
      </c>
      <c r="T53" s="10" t="n">
        <v>0.540777423500409</v>
      </c>
      <c r="U53" s="10" t="n">
        <v>0.141950313433415</v>
      </c>
      <c r="V53" s="10" t="n">
        <v>0.109714964368764</v>
      </c>
      <c r="W53" s="10" t="n">
        <v>0.0049501364224391</v>
      </c>
      <c r="X53" s="10" t="n">
        <v>0.00543378307640824</v>
      </c>
      <c r="Y53" s="10" t="n">
        <v>0.00198427724286902</v>
      </c>
      <c r="Z53" s="10" t="n">
        <v>0.0167448548229794</v>
      </c>
      <c r="AA53" s="10" t="n">
        <v>0.000117997710819801</v>
      </c>
      <c r="AB53" s="10" t="n">
        <v>0.00653346598799815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00490352526149522</v>
      </c>
      <c r="AJ53" s="10" t="n">
        <v>0</v>
      </c>
      <c r="AK53" s="14" t="n">
        <f aca="false">SUM(C53:AB53)+AI53</f>
        <v>21.983790274206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44253250563557</v>
      </c>
      <c r="D54" s="10" t="n">
        <v>0.763545055210542</v>
      </c>
      <c r="E54" s="10" t="n">
        <v>0.0476539977991879</v>
      </c>
      <c r="F54" s="10" t="n">
        <v>0</v>
      </c>
      <c r="G54" s="10" t="n">
        <v>0.0133597924964351</v>
      </c>
      <c r="H54" s="10" t="n">
        <v>0.0377757291199481</v>
      </c>
      <c r="I54" s="10" t="n">
        <v>0</v>
      </c>
      <c r="J54" s="10" t="n">
        <v>0.00259827408702117</v>
      </c>
      <c r="K54" s="10" t="n">
        <v>0</v>
      </c>
      <c r="L54" s="10" t="n">
        <v>0.246841307896879</v>
      </c>
      <c r="M54" s="10" t="n">
        <v>0.679001998085522</v>
      </c>
      <c r="N54" s="10" t="n">
        <v>7.34875021298127</v>
      </c>
      <c r="O54" s="10" t="n">
        <v>0.00337478867310509</v>
      </c>
      <c r="P54" s="10" t="n">
        <v>0.0997215595032466</v>
      </c>
      <c r="Q54" s="10" t="n">
        <v>0.0126091907600522</v>
      </c>
      <c r="R54" s="10" t="n">
        <v>0</v>
      </c>
      <c r="S54" s="10" t="n">
        <v>0.00511539871447171</v>
      </c>
      <c r="T54" s="10" t="n">
        <v>0.226892287716635</v>
      </c>
      <c r="U54" s="10" t="n">
        <v>0.509569452736452</v>
      </c>
      <c r="V54" s="10" t="n">
        <v>0.155823421302847</v>
      </c>
      <c r="W54" s="10" t="n">
        <v>0.0246573444274483</v>
      </c>
      <c r="X54" s="10" t="n">
        <v>0.00337266099835158</v>
      </c>
      <c r="Y54" s="10" t="n">
        <v>0.00241573062298301</v>
      </c>
      <c r="Z54" s="10" t="n">
        <v>0.0250182974950351</v>
      </c>
      <c r="AA54" s="10" t="n">
        <v>0.000176401351697637</v>
      </c>
      <c r="AB54" s="10" t="n">
        <v>0.00404987049622534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547526865702386</v>
      </c>
      <c r="AJ54" s="10" t="n">
        <v>0</v>
      </c>
      <c r="AK54" s="14" t="n">
        <f aca="false">SUM(C54:AB54)+AI54</f>
        <v>10.291500784102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35050537991502</v>
      </c>
      <c r="D55" s="10" t="n">
        <v>0.521238997359216</v>
      </c>
      <c r="E55" s="10" t="n">
        <v>0.0150340746605459</v>
      </c>
      <c r="F55" s="10" t="n">
        <v>0</v>
      </c>
      <c r="G55" s="10" t="n">
        <v>0.00417886250571607</v>
      </c>
      <c r="H55" s="10" t="n">
        <v>0.0189039672855591</v>
      </c>
      <c r="I55" s="10" t="n">
        <v>0</v>
      </c>
      <c r="J55" s="10" t="n">
        <v>0.00143401410852919</v>
      </c>
      <c r="K55" s="10" t="n">
        <v>0</v>
      </c>
      <c r="L55" s="10" t="n">
        <v>3.7646820751375</v>
      </c>
      <c r="M55" s="10" t="n">
        <v>0.413813106036204</v>
      </c>
      <c r="N55" s="10" t="n">
        <v>2.97513076589139</v>
      </c>
      <c r="O55" s="10" t="n">
        <v>0.00827981853878978</v>
      </c>
      <c r="P55" s="10" t="n">
        <v>0.0941840620698331</v>
      </c>
      <c r="Q55" s="10" t="n">
        <v>0.0138393532797537</v>
      </c>
      <c r="R55" s="10" t="n">
        <v>0</v>
      </c>
      <c r="S55" s="10" t="n">
        <v>0.0413075832940198</v>
      </c>
      <c r="T55" s="10" t="n">
        <v>0.974566666191107</v>
      </c>
      <c r="U55" s="10" t="n">
        <v>0.264612068681805</v>
      </c>
      <c r="V55" s="10" t="n">
        <v>0.16522882045757</v>
      </c>
      <c r="W55" s="10" t="n">
        <v>0.0163492113524279</v>
      </c>
      <c r="X55" s="10" t="n">
        <v>0.00181511417167395</v>
      </c>
      <c r="Y55" s="10" t="n">
        <v>0.000323462712341379</v>
      </c>
      <c r="Z55" s="10" t="n">
        <v>0.0091919947877854</v>
      </c>
      <c r="AA55" s="10" t="n">
        <v>6.47708515306134E-005</v>
      </c>
      <c r="AB55" s="10" t="n">
        <v>0.00231050423946951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0192844513868654</v>
      </c>
      <c r="AJ55" s="10" t="n">
        <v>0</v>
      </c>
      <c r="AK55" s="14" t="n">
        <f aca="false">SUM(C55:AB55)+AI55</f>
        <v>9.3219227925506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163499675524432</v>
      </c>
      <c r="D56" s="10" t="n">
        <v>3.14290940594921</v>
      </c>
      <c r="E56" s="10" t="n">
        <v>0.0990958883709395</v>
      </c>
      <c r="F56" s="10" t="n">
        <v>0</v>
      </c>
      <c r="G56" s="10" t="n">
        <v>0.0192710695461198</v>
      </c>
      <c r="H56" s="10" t="n">
        <v>0.026233308754331</v>
      </c>
      <c r="I56" s="10" t="n">
        <v>0</v>
      </c>
      <c r="J56" s="10" t="n">
        <v>0.00180924732718872</v>
      </c>
      <c r="K56" s="10" t="n">
        <v>0</v>
      </c>
      <c r="L56" s="10" t="n">
        <v>1.06336607515055</v>
      </c>
      <c r="M56" s="10" t="n">
        <v>0.412893928794849</v>
      </c>
      <c r="N56" s="10" t="n">
        <v>5.94551569491088</v>
      </c>
      <c r="O56" s="10" t="n">
        <v>0.00365717686775601</v>
      </c>
      <c r="P56" s="10" t="n">
        <v>0.112656441010173</v>
      </c>
      <c r="Q56" s="10" t="n">
        <v>0.0137498037085036</v>
      </c>
      <c r="R56" s="10" t="n">
        <v>0</v>
      </c>
      <c r="S56" s="10" t="n">
        <v>0.0130809169884233</v>
      </c>
      <c r="T56" s="10" t="n">
        <v>0.389105875172323</v>
      </c>
      <c r="U56" s="10" t="n">
        <v>0.173393543090577</v>
      </c>
      <c r="V56" s="10" t="n">
        <v>0.0772744068386931</v>
      </c>
      <c r="W56" s="10" t="n">
        <v>0.00571501662641332</v>
      </c>
      <c r="X56" s="10" t="n">
        <v>0.00249444147465023</v>
      </c>
      <c r="Y56" s="10" t="n">
        <v>0.00105177399823352</v>
      </c>
      <c r="Z56" s="10" t="n">
        <v>0.0132085056828228</v>
      </c>
      <c r="AA56" s="10" t="n">
        <v>9.3088027582443E-005</v>
      </c>
      <c r="AB56" s="10" t="n">
        <v>0.00278131853102867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0349826164735594</v>
      </c>
      <c r="AJ56" s="10" t="n">
        <v>0</v>
      </c>
      <c r="AK56" s="14" t="n">
        <f aca="false">SUM(C56:AB56)+AI56</f>
        <v>11.53920515602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78504621119112</v>
      </c>
      <c r="D57" s="10" t="n">
        <v>2.98172550548609</v>
      </c>
      <c r="E57" s="10" t="n">
        <v>1.15324456170115</v>
      </c>
      <c r="F57" s="10" t="n">
        <v>0</v>
      </c>
      <c r="G57" s="10" t="n">
        <v>0.00786882790587348</v>
      </c>
      <c r="H57" s="10" t="n">
        <v>0.0275679950124086</v>
      </c>
      <c r="I57" s="10" t="n">
        <v>0</v>
      </c>
      <c r="J57" s="10" t="n">
        <v>0.0019419531832689</v>
      </c>
      <c r="K57" s="10" t="n">
        <v>0</v>
      </c>
      <c r="L57" s="10" t="n">
        <v>0.673793805578409</v>
      </c>
      <c r="M57" s="10" t="n">
        <v>0.274827580639059</v>
      </c>
      <c r="N57" s="10" t="n">
        <v>11.0387172766451</v>
      </c>
      <c r="O57" s="10" t="n">
        <v>0.00283947588973597</v>
      </c>
      <c r="P57" s="10" t="n">
        <v>0.12392491210332</v>
      </c>
      <c r="Q57" s="10" t="n">
        <v>0.0135646947155604</v>
      </c>
      <c r="R57" s="10" t="n">
        <v>0</v>
      </c>
      <c r="S57" s="10" t="n">
        <v>0.00951088511913911</v>
      </c>
      <c r="T57" s="10" t="n">
        <v>0.205569302902222</v>
      </c>
      <c r="U57" s="10" t="n">
        <v>0.0973678928332451</v>
      </c>
      <c r="V57" s="10" t="n">
        <v>0.0434570329048012</v>
      </c>
      <c r="W57" s="10" t="n">
        <v>0.0038513979724753</v>
      </c>
      <c r="X57" s="10" t="n">
        <v>0.00249294345204489</v>
      </c>
      <c r="Y57" s="10" t="n">
        <v>0.000497418056943186</v>
      </c>
      <c r="Z57" s="10" t="n">
        <v>0.019736585542996</v>
      </c>
      <c r="AA57" s="10" t="n">
        <v>0.000139136833279744</v>
      </c>
      <c r="AB57" s="10" t="n">
        <v>0.00305883741159614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0216817733407061</v>
      </c>
      <c r="AJ57" s="10" t="n">
        <v>0</v>
      </c>
      <c r="AK57" s="14" t="n">
        <f aca="false">SUM(C57:AB57)+AI57</f>
        <v>16.7057166613347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53903054276944</v>
      </c>
      <c r="D58" s="10" t="n">
        <v>1.05333097786305</v>
      </c>
      <c r="E58" s="10" t="n">
        <v>0.0377211143532139</v>
      </c>
      <c r="F58" s="10" t="n">
        <v>0</v>
      </c>
      <c r="G58" s="10" t="n">
        <v>0.0349255089084191</v>
      </c>
      <c r="H58" s="10" t="n">
        <v>0.0622237633954111</v>
      </c>
      <c r="I58" s="10" t="n">
        <v>0</v>
      </c>
      <c r="J58" s="10" t="n">
        <v>0.00228257753369958</v>
      </c>
      <c r="K58" s="10" t="n">
        <v>0</v>
      </c>
      <c r="L58" s="10" t="n">
        <v>0.305458153776309</v>
      </c>
      <c r="M58" s="10" t="n">
        <v>0.548963384306788</v>
      </c>
      <c r="N58" s="10" t="n">
        <v>4.48810443227738</v>
      </c>
      <c r="O58" s="10" t="n">
        <v>0.00469749677404709</v>
      </c>
      <c r="P58" s="10" t="n">
        <v>0.115965651986777</v>
      </c>
      <c r="Q58" s="10" t="n">
        <v>0.0132862373391502</v>
      </c>
      <c r="R58" s="10" t="n">
        <v>0</v>
      </c>
      <c r="S58" s="10" t="n">
        <v>0.0049824790031376</v>
      </c>
      <c r="T58" s="10" t="n">
        <v>0.198288161188878</v>
      </c>
      <c r="U58" s="10" t="n">
        <v>0.133859310825948</v>
      </c>
      <c r="V58" s="10" t="n">
        <v>0.105102138083389</v>
      </c>
      <c r="W58" s="10" t="n">
        <v>0.00300033084169108</v>
      </c>
      <c r="X58" s="10" t="n">
        <v>0.00826947223936318</v>
      </c>
      <c r="Y58" s="10" t="n">
        <v>0.00184533747550947</v>
      </c>
      <c r="Z58" s="10" t="n">
        <v>0.0147372901040253</v>
      </c>
      <c r="AA58" s="10" t="n">
        <v>0.000103856735179919</v>
      </c>
      <c r="AB58" s="10" t="n">
        <v>0.00237525252212985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0472490688547175</v>
      </c>
      <c r="AJ58" s="10" t="n">
        <v>0</v>
      </c>
      <c r="AK58" s="14" t="n">
        <f aca="false">SUM(C58:AB58)+AI58</f>
        <v>7.15963813984666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23920122324947</v>
      </c>
      <c r="D59" s="10" t="n">
        <v>1.68145342552393</v>
      </c>
      <c r="E59" s="10" t="n">
        <v>0.0432547274659683</v>
      </c>
      <c r="F59" s="10" t="n">
        <v>0</v>
      </c>
      <c r="G59" s="10" t="n">
        <v>0.00841060547955321</v>
      </c>
      <c r="H59" s="10" t="n">
        <v>0.0187223938434458</v>
      </c>
      <c r="I59" s="10" t="n">
        <v>0</v>
      </c>
      <c r="J59" s="10" t="n">
        <v>0.00130926489771817</v>
      </c>
      <c r="K59" s="10" t="n">
        <v>0</v>
      </c>
      <c r="L59" s="10" t="n">
        <v>0.763547437103737</v>
      </c>
      <c r="M59" s="10" t="n">
        <v>0.414455246609575</v>
      </c>
      <c r="N59" s="10" t="n">
        <v>5.04431726666315</v>
      </c>
      <c r="O59" s="10" t="n">
        <v>0.00395626968902962</v>
      </c>
      <c r="P59" s="10" t="n">
        <v>0.117244753254296</v>
      </c>
      <c r="Q59" s="10" t="n">
        <v>0.01397287974004</v>
      </c>
      <c r="R59" s="10" t="n">
        <v>0</v>
      </c>
      <c r="S59" s="10" t="n">
        <v>0.0098969331426022</v>
      </c>
      <c r="T59" s="10" t="n">
        <v>0.332559116912985</v>
      </c>
      <c r="U59" s="10" t="n">
        <v>0.16039863078383</v>
      </c>
      <c r="V59" s="10" t="n">
        <v>0.0689772094186162</v>
      </c>
      <c r="W59" s="10" t="n">
        <v>0.00524760560403342</v>
      </c>
      <c r="X59" s="10" t="n">
        <v>0.00227760762840519</v>
      </c>
      <c r="Y59" s="10" t="n">
        <v>0.000762036158792176</v>
      </c>
      <c r="Z59" s="10" t="n">
        <v>0.0262662609726324</v>
      </c>
      <c r="AA59" s="10" t="n">
        <v>0.000159168886882486</v>
      </c>
      <c r="AB59" s="10" t="n">
        <v>0.00212016245498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0243923215092321</v>
      </c>
      <c r="AJ59" s="10" t="n">
        <v>0</v>
      </c>
      <c r="AK59" s="14" t="n">
        <f aca="false">SUM(C59:AB59)+AI59</f>
        <v>8.7341402466176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39248683043253</v>
      </c>
      <c r="D60" s="10" t="n">
        <v>2.06357961022018</v>
      </c>
      <c r="E60" s="10" t="n">
        <v>0.0303099195153496</v>
      </c>
      <c r="F60" s="10" t="n">
        <v>0</v>
      </c>
      <c r="G60" s="10" t="n">
        <v>0.00674100894195082</v>
      </c>
      <c r="H60" s="10" t="n">
        <v>0.0198818369350028</v>
      </c>
      <c r="I60" s="10" t="n">
        <v>0</v>
      </c>
      <c r="J60" s="10" t="n">
        <v>0.00147818731216595</v>
      </c>
      <c r="K60" s="10" t="n">
        <v>0</v>
      </c>
      <c r="L60" s="10" t="n">
        <v>0.342747772319556</v>
      </c>
      <c r="M60" s="10" t="n">
        <v>0.396432753446107</v>
      </c>
      <c r="N60" s="10" t="n">
        <v>8.04318865686974</v>
      </c>
      <c r="O60" s="10" t="n">
        <v>0.00466223992865318</v>
      </c>
      <c r="P60" s="10" t="n">
        <v>0.118713690993524</v>
      </c>
      <c r="Q60" s="10" t="n">
        <v>0.0135055508754549</v>
      </c>
      <c r="R60" s="10" t="n">
        <v>0</v>
      </c>
      <c r="S60" s="10" t="n">
        <v>0.00554394100528065</v>
      </c>
      <c r="T60" s="10" t="n">
        <v>0.126725361606908</v>
      </c>
      <c r="U60" s="10" t="n">
        <v>0.390071764937579</v>
      </c>
      <c r="V60" s="10" t="n">
        <v>1.09472206916172</v>
      </c>
      <c r="W60" s="10" t="n">
        <v>0.00252068420752209</v>
      </c>
      <c r="X60" s="10" t="n">
        <v>0.0019533274763859</v>
      </c>
      <c r="Y60" s="10" t="n">
        <v>0.000390373877786433</v>
      </c>
      <c r="Z60" s="10" t="n">
        <v>0.170180276655978</v>
      </c>
      <c r="AA60" s="10" t="n">
        <v>0.000816672638851164</v>
      </c>
      <c r="AB60" s="10" t="n">
        <v>0.00247057209572682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0216854229950238</v>
      </c>
      <c r="AJ60" s="10" t="n">
        <v>0</v>
      </c>
      <c r="AK60" s="14" t="n">
        <f aca="false">SUM(C60:AB60)+AI60</f>
        <v>12.852729681625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725200788016815</v>
      </c>
      <c r="D61" s="10" t="n">
        <v>0.22446931362162</v>
      </c>
      <c r="E61" s="10" t="n">
        <v>0.0174400364872106</v>
      </c>
      <c r="F61" s="10" t="n">
        <v>0</v>
      </c>
      <c r="G61" s="10" t="n">
        <v>0.00297092227951585</v>
      </c>
      <c r="H61" s="10" t="n">
        <v>0.010480370131951</v>
      </c>
      <c r="I61" s="10" t="n">
        <v>0</v>
      </c>
      <c r="J61" s="10" t="n">
        <v>0.000671609237719112</v>
      </c>
      <c r="K61" s="10" t="n">
        <v>0</v>
      </c>
      <c r="L61" s="10" t="n">
        <v>0.0766313069729191</v>
      </c>
      <c r="M61" s="10" t="n">
        <v>0.246302883282293</v>
      </c>
      <c r="N61" s="10" t="n">
        <v>1.15971551170306</v>
      </c>
      <c r="O61" s="10" t="n">
        <v>0.00192489160521425</v>
      </c>
      <c r="P61" s="10" t="n">
        <v>0.137008489332999</v>
      </c>
      <c r="Q61" s="10" t="n">
        <v>0.0107925436742228</v>
      </c>
      <c r="R61" s="10" t="n">
        <v>0</v>
      </c>
      <c r="S61" s="10" t="n">
        <v>0.00150975335202856</v>
      </c>
      <c r="T61" s="10" t="n">
        <v>0.0342579808344036</v>
      </c>
      <c r="U61" s="10" t="n">
        <v>0.0207135916905945</v>
      </c>
      <c r="V61" s="10" t="n">
        <v>0.0243063997816418</v>
      </c>
      <c r="W61" s="10" t="n">
        <v>0.00202409633983768</v>
      </c>
      <c r="X61" s="10" t="n">
        <v>0.000879927521143317</v>
      </c>
      <c r="Y61" s="10" t="n">
        <v>0.000641292752035355</v>
      </c>
      <c r="Z61" s="10" t="n">
        <v>0.0478489105801542</v>
      </c>
      <c r="AA61" s="10" t="n">
        <v>0.000337466743183322</v>
      </c>
      <c r="AB61" s="10" t="n">
        <v>0.00120681651801184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029513859944828</v>
      </c>
      <c r="AJ61" s="10" t="n">
        <v>0</v>
      </c>
      <c r="AK61" s="14" t="n">
        <f aca="false">SUM(C61:AB61)+AI61</f>
        <v>2.0323375083164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81725271347361</v>
      </c>
      <c r="D62" s="10" t="n">
        <v>0.318439635002434</v>
      </c>
      <c r="E62" s="10" t="n">
        <v>0.0221243584245425</v>
      </c>
      <c r="F62" s="10" t="n">
        <v>0</v>
      </c>
      <c r="G62" s="10" t="n">
        <v>0.00359580914165873</v>
      </c>
      <c r="H62" s="10" t="n">
        <v>0.011850233942597</v>
      </c>
      <c r="I62" s="10" t="n">
        <v>0</v>
      </c>
      <c r="J62" s="10" t="n">
        <v>0.000744770723905816</v>
      </c>
      <c r="K62" s="10" t="n">
        <v>0</v>
      </c>
      <c r="L62" s="10" t="n">
        <v>0.105907797919014</v>
      </c>
      <c r="M62" s="10" t="n">
        <v>0.334688963590906</v>
      </c>
      <c r="N62" s="10" t="n">
        <v>1.5476969417811</v>
      </c>
      <c r="O62" s="10" t="n">
        <v>0.0026030019323196</v>
      </c>
      <c r="P62" s="10" t="n">
        <v>0.133735215605407</v>
      </c>
      <c r="Q62" s="10" t="n">
        <v>0.0141834221068397</v>
      </c>
      <c r="R62" s="10" t="n">
        <v>0</v>
      </c>
      <c r="S62" s="10" t="n">
        <v>0.0020097842434724</v>
      </c>
      <c r="T62" s="10" t="n">
        <v>0.0491539077086089</v>
      </c>
      <c r="U62" s="10" t="n">
        <v>0.0222992381471287</v>
      </c>
      <c r="V62" s="10" t="n">
        <v>0.0354018923390833</v>
      </c>
      <c r="W62" s="10" t="n">
        <v>0.00226392759916727</v>
      </c>
      <c r="X62" s="10" t="n">
        <v>0.000977905724296522</v>
      </c>
      <c r="Y62" s="10" t="n">
        <v>0.00107081541718103</v>
      </c>
      <c r="Z62" s="10" t="n">
        <v>0.113204599447423</v>
      </c>
      <c r="AA62" s="10" t="n">
        <v>0.000798798092237646</v>
      </c>
      <c r="AB62" s="10" t="n">
        <v>0.00156451196499746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288342728423012</v>
      </c>
      <c r="AJ62" s="10" t="n">
        <v>0</v>
      </c>
      <c r="AK62" s="14" t="n">
        <f aca="false">SUM(C62:AB62)+AI62</f>
        <v>2.7353714852732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30241469605206</v>
      </c>
      <c r="D63" s="10" t="n">
        <v>0.610456459980342</v>
      </c>
      <c r="E63" s="10" t="n">
        <v>0.0444883222250724</v>
      </c>
      <c r="F63" s="10" t="n">
        <v>0</v>
      </c>
      <c r="G63" s="10" t="n">
        <v>0.00739988874819873</v>
      </c>
      <c r="H63" s="10" t="n">
        <v>0.0195935905532891</v>
      </c>
      <c r="I63" s="10" t="n">
        <v>0</v>
      </c>
      <c r="J63" s="10" t="n">
        <v>0.00110942511328903</v>
      </c>
      <c r="K63" s="10" t="n">
        <v>0</v>
      </c>
      <c r="L63" s="10" t="n">
        <v>0.289627791632417</v>
      </c>
      <c r="M63" s="10" t="n">
        <v>0.379798557636338</v>
      </c>
      <c r="N63" s="10" t="n">
        <v>2.50941500925992</v>
      </c>
      <c r="O63" s="10" t="n">
        <v>0.00287642073055826</v>
      </c>
      <c r="P63" s="10" t="n">
        <v>0.125293184971016</v>
      </c>
      <c r="Q63" s="10" t="n">
        <v>0.0145620972380623</v>
      </c>
      <c r="R63" s="10" t="n">
        <v>0</v>
      </c>
      <c r="S63" s="10" t="n">
        <v>0.00416940907247358</v>
      </c>
      <c r="T63" s="10" t="n">
        <v>0.133841646862327</v>
      </c>
      <c r="U63" s="10" t="n">
        <v>0.0900285655418342</v>
      </c>
      <c r="V63" s="10" t="n">
        <v>0.0452105636179411</v>
      </c>
      <c r="W63" s="10" t="n">
        <v>0.00518259569967314</v>
      </c>
      <c r="X63" s="10" t="n">
        <v>0.00148585596835453</v>
      </c>
      <c r="Y63" s="10" t="n">
        <v>0.000962453749929865</v>
      </c>
      <c r="Z63" s="10" t="n">
        <v>0.0260108629327275</v>
      </c>
      <c r="AA63" s="10" t="n">
        <v>0.000180927093006935</v>
      </c>
      <c r="AB63" s="10" t="n">
        <v>0.0018325986509525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872768314896721</v>
      </c>
      <c r="AJ63" s="10" t="n">
        <v>0</v>
      </c>
      <c r="AK63" s="14" t="n">
        <f aca="false">SUM(C63:AB63)+AI63</f>
        <v>4.3352780573872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916637919580158</v>
      </c>
      <c r="D64" s="10" t="n">
        <v>0.302909989569253</v>
      </c>
      <c r="E64" s="10" t="n">
        <v>0.0220140298129324</v>
      </c>
      <c r="F64" s="10" t="n">
        <v>0</v>
      </c>
      <c r="G64" s="10" t="n">
        <v>0.00365093369938038</v>
      </c>
      <c r="H64" s="10" t="n">
        <v>0.0127727503633207</v>
      </c>
      <c r="I64" s="10" t="n">
        <v>0</v>
      </c>
      <c r="J64" s="10" t="n">
        <v>0.000851709892019274</v>
      </c>
      <c r="K64" s="10" t="n">
        <v>0</v>
      </c>
      <c r="L64" s="10" t="n">
        <v>0.0893996460484798</v>
      </c>
      <c r="M64" s="10" t="n">
        <v>0.499684798651519</v>
      </c>
      <c r="N64" s="10" t="n">
        <v>2.8315985129501</v>
      </c>
      <c r="O64" s="10" t="n">
        <v>0.00336426554711283</v>
      </c>
      <c r="P64" s="10" t="n">
        <v>0.115968140419608</v>
      </c>
      <c r="Q64" s="10" t="n">
        <v>0.0125081287590816</v>
      </c>
      <c r="R64" s="10" t="n">
        <v>0</v>
      </c>
      <c r="S64" s="10" t="n">
        <v>0.00190745740822797</v>
      </c>
      <c r="T64" s="10" t="n">
        <v>0.0381157208907138</v>
      </c>
      <c r="U64" s="10" t="n">
        <v>0.0397661937708256</v>
      </c>
      <c r="V64" s="10" t="n">
        <v>0.0364931183045366</v>
      </c>
      <c r="W64" s="10" t="n">
        <v>0.00269561541569286</v>
      </c>
      <c r="X64" s="10" t="n">
        <v>0.00104647473497692</v>
      </c>
      <c r="Y64" s="10" t="n">
        <v>0.00158976133481259</v>
      </c>
      <c r="Z64" s="10" t="n">
        <v>0.261480034913052</v>
      </c>
      <c r="AA64" s="10" t="n">
        <v>0.00184543832085961</v>
      </c>
      <c r="AB64" s="10" t="n">
        <v>0.00230736998325043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371735182728969</v>
      </c>
      <c r="AJ64" s="10" t="n">
        <v>0</v>
      </c>
      <c r="AK64" s="14" t="n">
        <f aca="false">SUM(C64:AB64)+AI64</f>
        <v>4.32830998825846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0688389507901</v>
      </c>
      <c r="D65" s="10" t="n">
        <v>0.464293213854985</v>
      </c>
      <c r="E65" s="10" t="n">
        <v>0.0249273244615405</v>
      </c>
      <c r="F65" s="10" t="n">
        <v>0</v>
      </c>
      <c r="G65" s="10" t="n">
        <v>0.00551164911390546</v>
      </c>
      <c r="H65" s="10" t="n">
        <v>0.0165778276369719</v>
      </c>
      <c r="I65" s="10" t="n">
        <v>0</v>
      </c>
      <c r="J65" s="10" t="n">
        <v>0.00107646709444683</v>
      </c>
      <c r="K65" s="10" t="n">
        <v>0</v>
      </c>
      <c r="L65" s="10" t="n">
        <v>0.169818030794862</v>
      </c>
      <c r="M65" s="10" t="n">
        <v>0.506370945231747</v>
      </c>
      <c r="N65" s="10" t="n">
        <v>5.54168828662617</v>
      </c>
      <c r="O65" s="10" t="n">
        <v>0.00366106839086285</v>
      </c>
      <c r="P65" s="10" t="n">
        <v>0.114990816135214</v>
      </c>
      <c r="Q65" s="10" t="n">
        <v>0.0139541809729126</v>
      </c>
      <c r="R65" s="10" t="n">
        <v>0</v>
      </c>
      <c r="S65" s="10" t="n">
        <v>0.0030203370108795</v>
      </c>
      <c r="T65" s="10" t="n">
        <v>0.0864516221150044</v>
      </c>
      <c r="U65" s="10" t="n">
        <v>0.276325972478951</v>
      </c>
      <c r="V65" s="10" t="n">
        <v>0.0521154245094132</v>
      </c>
      <c r="W65" s="10" t="n">
        <v>0.00312584919782229</v>
      </c>
      <c r="X65" s="10" t="n">
        <v>0.00155049991718279</v>
      </c>
      <c r="Y65" s="10" t="n">
        <v>0.000797078858394205</v>
      </c>
      <c r="Z65" s="10" t="n">
        <v>0.0432730064686277</v>
      </c>
      <c r="AA65" s="10" t="n">
        <v>0.000305089360766113</v>
      </c>
      <c r="AB65" s="10" t="n">
        <v>0.00180446828680095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414929915007721</v>
      </c>
      <c r="AJ65" s="10" t="n">
        <v>0</v>
      </c>
      <c r="AK65" s="14" t="n">
        <f aca="false">SUM(C65:AB65)+AI65</f>
        <v>7.3464768471754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10940838717066</v>
      </c>
      <c r="D66" s="10" t="n">
        <v>0.556691488758392</v>
      </c>
      <c r="E66" s="10" t="n">
        <v>0.0366686498902418</v>
      </c>
      <c r="F66" s="10" t="n">
        <v>0</v>
      </c>
      <c r="G66" s="10" t="n">
        <v>0.0076369039716498</v>
      </c>
      <c r="H66" s="10" t="n">
        <v>0.0166064211846983</v>
      </c>
      <c r="I66" s="10" t="n">
        <v>0</v>
      </c>
      <c r="J66" s="10" t="n">
        <v>0.00108987331565397</v>
      </c>
      <c r="K66" s="10" t="n">
        <v>0</v>
      </c>
      <c r="L66" s="10" t="n">
        <v>0.219850936310345</v>
      </c>
      <c r="M66" s="10" t="n">
        <v>0.644385031936886</v>
      </c>
      <c r="N66" s="10" t="n">
        <v>4.5957365087027</v>
      </c>
      <c r="O66" s="10" t="n">
        <v>0.00454868752177828</v>
      </c>
      <c r="P66" s="10" t="n">
        <v>0.116988839900744</v>
      </c>
      <c r="Q66" s="10" t="n">
        <v>0.0146028782437655</v>
      </c>
      <c r="R66" s="10" t="n">
        <v>0</v>
      </c>
      <c r="S66" s="10" t="n">
        <v>0.00382967724938187</v>
      </c>
      <c r="T66" s="10" t="n">
        <v>0.112804915298139</v>
      </c>
      <c r="U66" s="10" t="n">
        <v>0.109757471140086</v>
      </c>
      <c r="V66" s="10" t="n">
        <v>0.236366280362531</v>
      </c>
      <c r="W66" s="10" t="n">
        <v>0.00298244307073547</v>
      </c>
      <c r="X66" s="10" t="n">
        <v>0.00157763184374634</v>
      </c>
      <c r="Y66" s="10" t="n">
        <v>0.00125988084044925</v>
      </c>
      <c r="Z66" s="10" t="n">
        <v>0.027974270996858</v>
      </c>
      <c r="AA66" s="10" t="n">
        <v>0.000196215520684881</v>
      </c>
      <c r="AB66" s="10" t="n">
        <v>0.00180890481549087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169627703078072</v>
      </c>
      <c r="AJ66" s="10" t="n">
        <v>0</v>
      </c>
      <c r="AK66" s="14" t="n">
        <f aca="false">SUM(C66:AB66)+AI66</f>
        <v>6.7412675198998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30406066589893</v>
      </c>
      <c r="D67" s="10" t="n">
        <v>0.0552050641052281</v>
      </c>
      <c r="E67" s="10" t="n">
        <v>0.0036252444693458</v>
      </c>
      <c r="F67" s="10" t="n">
        <v>0</v>
      </c>
      <c r="G67" s="10" t="n">
        <v>0.000594037280677863</v>
      </c>
      <c r="H67" s="10" t="n">
        <v>0.00302490330243688</v>
      </c>
      <c r="I67" s="10" t="n">
        <v>0</v>
      </c>
      <c r="J67" s="10" t="n">
        <v>0.00022241375972061</v>
      </c>
      <c r="K67" s="10" t="n">
        <v>0</v>
      </c>
      <c r="L67" s="10" t="n">
        <v>0.0276869381812288</v>
      </c>
      <c r="M67" s="10" t="n">
        <v>0.256924006174138</v>
      </c>
      <c r="N67" s="10" t="n">
        <v>2.22496417141777</v>
      </c>
      <c r="O67" s="10" t="n">
        <v>0.00121427331247314</v>
      </c>
      <c r="P67" s="10" t="n">
        <v>0.0412397004559698</v>
      </c>
      <c r="Q67" s="10" t="n">
        <v>0.00868458673177553</v>
      </c>
      <c r="R67" s="10" t="n">
        <v>0</v>
      </c>
      <c r="S67" s="10" t="n">
        <v>0.0988906785443971</v>
      </c>
      <c r="T67" s="10" t="n">
        <v>1.39598514725496</v>
      </c>
      <c r="U67" s="10" t="n">
        <v>0.00431691583304077</v>
      </c>
      <c r="V67" s="10" t="n">
        <v>0.24774518665628</v>
      </c>
      <c r="W67" s="10" t="n">
        <v>0.00130182251025142</v>
      </c>
      <c r="X67" s="10" t="n">
        <v>0.000273994181133055</v>
      </c>
      <c r="Y67" s="10" t="n">
        <v>3.14332900989334E-005</v>
      </c>
      <c r="Z67" s="10" t="n">
        <v>0.0026263478376125</v>
      </c>
      <c r="AA67" s="10" t="n">
        <v>1.85064670821677E-005</v>
      </c>
      <c r="AB67" s="10" t="n">
        <v>0.000360600705802333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030233199654679</v>
      </c>
      <c r="AJ67" s="10" t="n">
        <v>0</v>
      </c>
      <c r="AK67" s="14" t="n">
        <f aca="false">SUM(C67:AB67)+AI67</f>
        <v>4.3775423651338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711389815736932</v>
      </c>
      <c r="D68" s="10" t="n">
        <v>12.5705659806262</v>
      </c>
      <c r="E68" s="10" t="n">
        <v>0.0600644937404468</v>
      </c>
      <c r="F68" s="10" t="n">
        <v>0</v>
      </c>
      <c r="G68" s="10" t="n">
        <v>1.41917782386486</v>
      </c>
      <c r="H68" s="10" t="n">
        <v>2.0644706384007</v>
      </c>
      <c r="I68" s="10" t="n">
        <v>0</v>
      </c>
      <c r="J68" s="10" t="n">
        <v>0.0396987150463809</v>
      </c>
      <c r="K68" s="10" t="n">
        <v>0</v>
      </c>
      <c r="L68" s="10" t="n">
        <v>0.0492606809127751</v>
      </c>
      <c r="M68" s="10" t="n">
        <v>0.421416994308742</v>
      </c>
      <c r="N68" s="10" t="n">
        <v>2.14355928350999</v>
      </c>
      <c r="O68" s="10" t="n">
        <v>0.0107121612247152</v>
      </c>
      <c r="P68" s="10" t="n">
        <v>0.16172687375188</v>
      </c>
      <c r="Q68" s="10" t="n">
        <v>0.00841355009690683</v>
      </c>
      <c r="R68" s="10" t="n">
        <v>0</v>
      </c>
      <c r="S68" s="10" t="n">
        <v>0.00872093734261663</v>
      </c>
      <c r="T68" s="10" t="n">
        <v>0.121708501867477</v>
      </c>
      <c r="U68" s="10" t="n">
        <v>0.0207824020569236</v>
      </c>
      <c r="V68" s="10" t="n">
        <v>0.0398430999452067</v>
      </c>
      <c r="W68" s="10" t="n">
        <v>0.000631103875990487</v>
      </c>
      <c r="X68" s="10" t="n">
        <v>0.000690516979572698</v>
      </c>
      <c r="Y68" s="10" t="n">
        <v>0.000121432872191546</v>
      </c>
      <c r="Z68" s="10" t="n">
        <v>0.00869406803975696</v>
      </c>
      <c r="AA68" s="10" t="n">
        <v>6.1179251150738E-005</v>
      </c>
      <c r="AB68" s="10" t="n">
        <v>0.0012702180804242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136163593267185</v>
      </c>
      <c r="AJ68" s="10" t="n">
        <v>0</v>
      </c>
      <c r="AK68" s="14" t="n">
        <f aca="false">SUM(C68:AB68)+AI68</f>
        <v>19.16006618988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16362599894781</v>
      </c>
      <c r="D69" s="10" t="n">
        <v>0.596342408769132</v>
      </c>
      <c r="E69" s="10" t="n">
        <v>0.0307618929396363</v>
      </c>
      <c r="F69" s="10" t="n">
        <v>0</v>
      </c>
      <c r="G69" s="10" t="n">
        <v>0.00492462931585242</v>
      </c>
      <c r="H69" s="10" t="n">
        <v>0.0170396346975233</v>
      </c>
      <c r="I69" s="10" t="n">
        <v>0</v>
      </c>
      <c r="J69" s="10" t="n">
        <v>0.00112725605215405</v>
      </c>
      <c r="K69" s="10" t="n">
        <v>0</v>
      </c>
      <c r="L69" s="10" t="n">
        <v>0.252851139874912</v>
      </c>
      <c r="M69" s="10" t="n">
        <v>0.405857701375781</v>
      </c>
      <c r="N69" s="10" t="n">
        <v>2.49398896313657</v>
      </c>
      <c r="O69" s="10" t="n">
        <v>0.00221709997824247</v>
      </c>
      <c r="P69" s="10" t="n">
        <v>0.0977309425747558</v>
      </c>
      <c r="Q69" s="10" t="n">
        <v>0.0105614545276232</v>
      </c>
      <c r="R69" s="10" t="n">
        <v>0</v>
      </c>
      <c r="S69" s="10" t="n">
        <v>0.00359087960997264</v>
      </c>
      <c r="T69" s="10" t="n">
        <v>0.0961509065452082</v>
      </c>
      <c r="U69" s="10" t="n">
        <v>0.049673885052167</v>
      </c>
      <c r="V69" s="10" t="n">
        <v>0.121960216789872</v>
      </c>
      <c r="W69" s="10" t="n">
        <v>0.0035560131076907</v>
      </c>
      <c r="X69" s="10" t="n">
        <v>0.00155789436262384</v>
      </c>
      <c r="Y69" s="10" t="n">
        <v>0.000752095880720782</v>
      </c>
      <c r="Z69" s="10" t="n">
        <v>0.031559614036071</v>
      </c>
      <c r="AA69" s="10" t="n">
        <v>0.00021649376564853</v>
      </c>
      <c r="AB69" s="10" t="n">
        <v>0.00181625210383355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35795237054062</v>
      </c>
      <c r="AJ69" s="10" t="n">
        <v>0</v>
      </c>
      <c r="AK69" s="14" t="n">
        <f aca="false">SUM(C69:AB69)+AI69</f>
        <v>4.2394531581908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44718203244372</v>
      </c>
      <c r="D70" s="10" t="n">
        <v>0.776712280450181</v>
      </c>
      <c r="E70" s="10" t="n">
        <v>0.221837019812502</v>
      </c>
      <c r="F70" s="10" t="n">
        <v>0</v>
      </c>
      <c r="G70" s="10" t="n">
        <v>0.00552609440734903</v>
      </c>
      <c r="H70" s="10" t="n">
        <v>0.0210782903210343</v>
      </c>
      <c r="I70" s="10" t="n">
        <v>0</v>
      </c>
      <c r="J70" s="10" t="n">
        <v>0.00141400745592408</v>
      </c>
      <c r="K70" s="10" t="n">
        <v>0</v>
      </c>
      <c r="L70" s="10" t="n">
        <v>0.210633141291209</v>
      </c>
      <c r="M70" s="10" t="n">
        <v>0.819198590853126</v>
      </c>
      <c r="N70" s="10" t="n">
        <v>5.10496775981967</v>
      </c>
      <c r="O70" s="10" t="n">
        <v>0.00407678011873825</v>
      </c>
      <c r="P70" s="10" t="n">
        <v>0.189406703512964</v>
      </c>
      <c r="Q70" s="10" t="n">
        <v>0.0113333996509022</v>
      </c>
      <c r="R70" s="10" t="n">
        <v>0</v>
      </c>
      <c r="S70" s="10" t="n">
        <v>0.00370563463132995</v>
      </c>
      <c r="T70" s="10" t="n">
        <v>0.0700845195263302</v>
      </c>
      <c r="U70" s="10" t="n">
        <v>0.0542753793872826</v>
      </c>
      <c r="V70" s="10" t="n">
        <v>0.192508590299166</v>
      </c>
      <c r="W70" s="10" t="n">
        <v>0.00382742767183957</v>
      </c>
      <c r="X70" s="10" t="n">
        <v>0.00179022991344719</v>
      </c>
      <c r="Y70" s="10" t="n">
        <v>0.000460376224978146</v>
      </c>
      <c r="Z70" s="10" t="n">
        <v>0.0233961133248538</v>
      </c>
      <c r="AA70" s="10" t="n">
        <v>0.000163635683871161</v>
      </c>
      <c r="AB70" s="10" t="n">
        <v>0.443268120689125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600514837067201</v>
      </c>
      <c r="AJ70" s="10" t="n">
        <v>0</v>
      </c>
      <c r="AK70" s="14" t="n">
        <f aca="false">SUM(C70:AB70)+AI70</f>
        <v>8.18014106374093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31251093975918</v>
      </c>
      <c r="D71" s="10" t="n">
        <v>0.509130308717345</v>
      </c>
      <c r="E71" s="10" t="n">
        <v>0.152061261918117</v>
      </c>
      <c r="F71" s="10" t="n">
        <v>0</v>
      </c>
      <c r="G71" s="10" t="n">
        <v>0.00484921106759303</v>
      </c>
      <c r="H71" s="10" t="n">
        <v>0.0193730693055369</v>
      </c>
      <c r="I71" s="10" t="n">
        <v>0</v>
      </c>
      <c r="J71" s="10" t="n">
        <v>0.00106270272919724</v>
      </c>
      <c r="K71" s="10" t="n">
        <v>0</v>
      </c>
      <c r="L71" s="10" t="n">
        <v>0.141479700995155</v>
      </c>
      <c r="M71" s="10" t="n">
        <v>0.522861392566864</v>
      </c>
      <c r="N71" s="10" t="n">
        <v>2.75819340517216</v>
      </c>
      <c r="O71" s="10" t="n">
        <v>0.00311039510086856</v>
      </c>
      <c r="P71" s="10" t="n">
        <v>0.0932212647547114</v>
      </c>
      <c r="Q71" s="10" t="n">
        <v>0.0103592865760133</v>
      </c>
      <c r="R71" s="10" t="n">
        <v>0</v>
      </c>
      <c r="S71" s="10" t="n">
        <v>0.00265554780369591</v>
      </c>
      <c r="T71" s="10" t="n">
        <v>0.0481625618196491</v>
      </c>
      <c r="U71" s="10" t="n">
        <v>0.0343081447341777</v>
      </c>
      <c r="V71" s="10" t="n">
        <v>0.0296796328500968</v>
      </c>
      <c r="W71" s="10" t="n">
        <v>0.00228536348048236</v>
      </c>
      <c r="X71" s="10" t="n">
        <v>0.00119803899052948</v>
      </c>
      <c r="Y71" s="10" t="n">
        <v>0.000391301013384811</v>
      </c>
      <c r="Z71" s="10" t="n">
        <v>0.0388578817413698</v>
      </c>
      <c r="AA71" s="10" t="n">
        <v>0.000272735644105276</v>
      </c>
      <c r="AB71" s="10" t="n">
        <v>0.00151657204237943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400538827099741</v>
      </c>
      <c r="AJ71" s="10" t="n">
        <v>0</v>
      </c>
      <c r="AK71" s="14" t="n">
        <f aca="false">SUM(C71:AB71)+AI71</f>
        <v>4.39216027669202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437903616129276</v>
      </c>
      <c r="D72" s="10" t="n">
        <v>0.129593491067461</v>
      </c>
      <c r="E72" s="10" t="n">
        <v>0.0159663736182764</v>
      </c>
      <c r="F72" s="10" t="n">
        <v>0</v>
      </c>
      <c r="G72" s="10" t="n">
        <v>0.00133115830803819</v>
      </c>
      <c r="H72" s="10" t="n">
        <v>0.00598113609034663</v>
      </c>
      <c r="I72" s="10" t="n">
        <v>0</v>
      </c>
      <c r="J72" s="10" t="n">
        <v>0.000404448925159102</v>
      </c>
      <c r="K72" s="10" t="n">
        <v>0</v>
      </c>
      <c r="L72" s="10" t="n">
        <v>0.0429858663926228</v>
      </c>
      <c r="M72" s="10" t="n">
        <v>0.325962139506776</v>
      </c>
      <c r="N72" s="10" t="n">
        <v>0.948518708122204</v>
      </c>
      <c r="O72" s="10" t="n">
        <v>0.00250817202667229</v>
      </c>
      <c r="P72" s="10" t="n">
        <v>0.106306377690934</v>
      </c>
      <c r="Q72" s="10" t="n">
        <v>0.0193602766439488</v>
      </c>
      <c r="R72" s="10" t="n">
        <v>0</v>
      </c>
      <c r="S72" s="10" t="n">
        <v>0.00118137982210936</v>
      </c>
      <c r="T72" s="10" t="n">
        <v>0.0167973541857802</v>
      </c>
      <c r="U72" s="10" t="n">
        <v>0.00740009615366761</v>
      </c>
      <c r="V72" s="10" t="n">
        <v>0.0176998637954902</v>
      </c>
      <c r="W72" s="10" t="n">
        <v>0.00106877089113087</v>
      </c>
      <c r="X72" s="10" t="n">
        <v>0.0004823613534827</v>
      </c>
      <c r="Y72" s="10" t="n">
        <v>0.000136504215619654</v>
      </c>
      <c r="Z72" s="10" t="n">
        <v>0.0332902470593648</v>
      </c>
      <c r="AA72" s="10" t="n">
        <v>0.000231520482480079</v>
      </c>
      <c r="AB72" s="10" t="n">
        <v>0.000872717390343253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177690576646407</v>
      </c>
      <c r="AJ72" s="10" t="n">
        <v>0</v>
      </c>
      <c r="AK72" s="14" t="n">
        <f aca="false">SUM(C72:AB72)+AI72</f>
        <v>1.6842349056696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778575016717178</v>
      </c>
      <c r="D73" s="10" t="n">
        <v>0.184718103856357</v>
      </c>
      <c r="E73" s="10" t="n">
        <v>0.0228140549428127</v>
      </c>
      <c r="F73" s="10" t="n">
        <v>0</v>
      </c>
      <c r="G73" s="10" t="n">
        <v>0.00245865827754357</v>
      </c>
      <c r="H73" s="10" t="n">
        <v>0.0103178961307659</v>
      </c>
      <c r="I73" s="10" t="n">
        <v>0</v>
      </c>
      <c r="J73" s="10" t="n">
        <v>0.000658517685586653</v>
      </c>
      <c r="K73" s="10" t="n">
        <v>0</v>
      </c>
      <c r="L73" s="10" t="n">
        <v>0.0698515250451728</v>
      </c>
      <c r="M73" s="10" t="n">
        <v>0.498432751572888</v>
      </c>
      <c r="N73" s="10" t="n">
        <v>1.95960408957648</v>
      </c>
      <c r="O73" s="10" t="n">
        <v>0.00272997700409181</v>
      </c>
      <c r="P73" s="10" t="n">
        <v>0.115348783789939</v>
      </c>
      <c r="Q73" s="10" t="n">
        <v>0.0206796027568138</v>
      </c>
      <c r="R73" s="10" t="n">
        <v>0</v>
      </c>
      <c r="S73" s="10" t="n">
        <v>0.00163034851272934</v>
      </c>
      <c r="T73" s="10" t="n">
        <v>0.025415477453524</v>
      </c>
      <c r="U73" s="10" t="n">
        <v>0.0105743374569325</v>
      </c>
      <c r="V73" s="10" t="n">
        <v>0.0223905804703155</v>
      </c>
      <c r="W73" s="10" t="n">
        <v>0.0017851420340689</v>
      </c>
      <c r="X73" s="10" t="n">
        <v>0.000740612387208603</v>
      </c>
      <c r="Y73" s="10" t="n">
        <v>0.000231827868259671</v>
      </c>
      <c r="Z73" s="10" t="n">
        <v>0.0312542113013371</v>
      </c>
      <c r="AA73" s="10" t="n">
        <v>0.000216334214479801</v>
      </c>
      <c r="AB73" s="10" t="n">
        <v>0.00117328753828425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361576978211128</v>
      </c>
      <c r="AJ73" s="10" t="n">
        <v>0</v>
      </c>
      <c r="AK73" s="14" t="n">
        <f aca="false">SUM(C73:AB73)+AI73</f>
        <v>2.9944276398248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105636387798231</v>
      </c>
      <c r="D74" s="10" t="n">
        <v>0.214464873311607</v>
      </c>
      <c r="E74" s="10" t="n">
        <v>0.0239004574002393</v>
      </c>
      <c r="F74" s="10" t="n">
        <v>0</v>
      </c>
      <c r="G74" s="10" t="n">
        <v>0.00338716367069022</v>
      </c>
      <c r="H74" s="10" t="n">
        <v>0.0145538008810846</v>
      </c>
      <c r="I74" s="10" t="n">
        <v>0</v>
      </c>
      <c r="J74" s="10" t="n">
        <v>0.00095809950157431</v>
      </c>
      <c r="K74" s="10" t="n">
        <v>0</v>
      </c>
      <c r="L74" s="10" t="n">
        <v>0.0818273160199186</v>
      </c>
      <c r="M74" s="10" t="n">
        <v>0.217976886611617</v>
      </c>
      <c r="N74" s="10" t="n">
        <v>9.08455138509048</v>
      </c>
      <c r="O74" s="10" t="n">
        <v>0.00138862678984445</v>
      </c>
      <c r="P74" s="10" t="n">
        <v>0.149381213924095</v>
      </c>
      <c r="Q74" s="10" t="n">
        <v>0.0144947211657368</v>
      </c>
      <c r="R74" s="10" t="n">
        <v>0</v>
      </c>
      <c r="S74" s="10" t="n">
        <v>0.0029186570048337</v>
      </c>
      <c r="T74" s="10" t="n">
        <v>0.0483688594388295</v>
      </c>
      <c r="U74" s="10" t="n">
        <v>0.0105196086702606</v>
      </c>
      <c r="V74" s="10" t="n">
        <v>0.0677738470664316</v>
      </c>
      <c r="W74" s="10" t="n">
        <v>0.00212253428499985</v>
      </c>
      <c r="X74" s="10" t="n">
        <v>0.00117848423680724</v>
      </c>
      <c r="Y74" s="10" t="n">
        <v>0.00407932900379193</v>
      </c>
      <c r="Z74" s="10" t="n">
        <v>0.0244626776954066</v>
      </c>
      <c r="AA74" s="10" t="n">
        <v>0.000171898558671864</v>
      </c>
      <c r="AB74" s="10" t="n">
        <v>0.00161693949297805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300842794461434</v>
      </c>
      <c r="AJ74" s="10" t="n">
        <v>0</v>
      </c>
      <c r="AK74" s="14" t="n">
        <f aca="false">SUM(C74:AB74)+AI74</f>
        <v>9.98366944654434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144114682984366</v>
      </c>
      <c r="D75" s="10" t="n">
        <v>0.380896730817805</v>
      </c>
      <c r="E75" s="10" t="n">
        <v>0.0368577648108755</v>
      </c>
      <c r="F75" s="10" t="n">
        <v>0</v>
      </c>
      <c r="G75" s="10" t="n">
        <v>0.00453600130564824</v>
      </c>
      <c r="H75" s="10" t="n">
        <v>0.0191359764845432</v>
      </c>
      <c r="I75" s="10" t="n">
        <v>0</v>
      </c>
      <c r="J75" s="10" t="n">
        <v>0.00141410797437469</v>
      </c>
      <c r="K75" s="10" t="n">
        <v>0</v>
      </c>
      <c r="L75" s="10" t="n">
        <v>0.14531590592526</v>
      </c>
      <c r="M75" s="10" t="n">
        <v>0.682108288118213</v>
      </c>
      <c r="N75" s="10" t="n">
        <v>4.87953897478912</v>
      </c>
      <c r="O75" s="10" t="n">
        <v>0.00221275415721561</v>
      </c>
      <c r="P75" s="10" t="n">
        <v>0.188502530802832</v>
      </c>
      <c r="Q75" s="10" t="n">
        <v>0.015506320157807</v>
      </c>
      <c r="R75" s="10" t="n">
        <v>0</v>
      </c>
      <c r="S75" s="10" t="n">
        <v>0.0037216465636666</v>
      </c>
      <c r="T75" s="10" t="n">
        <v>0.0539961030773831</v>
      </c>
      <c r="U75" s="10" t="n">
        <v>0.0154173338238236</v>
      </c>
      <c r="V75" s="10" t="n">
        <v>0.0296219806603125</v>
      </c>
      <c r="W75" s="10" t="n">
        <v>0.00898489301101143</v>
      </c>
      <c r="X75" s="10" t="n">
        <v>0.0017500945165578</v>
      </c>
      <c r="Y75" s="10" t="n">
        <v>0.00467888581892018</v>
      </c>
      <c r="Z75" s="10" t="n">
        <v>0.0563880474475765</v>
      </c>
      <c r="AA75" s="10" t="n">
        <v>0.000395057323056509</v>
      </c>
      <c r="AB75" s="10" t="n">
        <v>0.00249455295759038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674284369488592</v>
      </c>
      <c r="AJ75" s="10" t="n">
        <v>0</v>
      </c>
      <c r="AK75" s="14" t="n">
        <f aca="false">SUM(C75:AB75)+AI75</f>
        <v>6.5546282625369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32822811300217</v>
      </c>
      <c r="D76" s="10" t="n">
        <v>0.325798202332887</v>
      </c>
      <c r="E76" s="10" t="n">
        <v>0.0257706709829681</v>
      </c>
      <c r="F76" s="10" t="n">
        <v>0</v>
      </c>
      <c r="G76" s="10" t="n">
        <v>0.00384758545418235</v>
      </c>
      <c r="H76" s="10" t="n">
        <v>0.0182144638406916</v>
      </c>
      <c r="I76" s="10" t="n">
        <v>0</v>
      </c>
      <c r="J76" s="10" t="n">
        <v>0.00135946669412026</v>
      </c>
      <c r="K76" s="10" t="n">
        <v>0</v>
      </c>
      <c r="L76" s="10" t="n">
        <v>0.124623998452138</v>
      </c>
      <c r="M76" s="10" t="n">
        <v>0.70369366919264</v>
      </c>
      <c r="N76" s="10" t="n">
        <v>6.56796578293622</v>
      </c>
      <c r="O76" s="10" t="n">
        <v>0.00244182785136986</v>
      </c>
      <c r="P76" s="10" t="n">
        <v>0.157348599452474</v>
      </c>
      <c r="Q76" s="10" t="n">
        <v>0.0124785990215922</v>
      </c>
      <c r="R76" s="10" t="n">
        <v>0</v>
      </c>
      <c r="S76" s="10" t="n">
        <v>0.00396135341643367</v>
      </c>
      <c r="T76" s="10" t="n">
        <v>0.061491708189107</v>
      </c>
      <c r="U76" s="10" t="n">
        <v>0.0206038446145691</v>
      </c>
      <c r="V76" s="10" t="n">
        <v>0.0270003022912913</v>
      </c>
      <c r="W76" s="10" t="n">
        <v>0.00442185187525916</v>
      </c>
      <c r="X76" s="10" t="n">
        <v>0.00169203238590342</v>
      </c>
      <c r="Y76" s="10" t="n">
        <v>0.00699843161736692</v>
      </c>
      <c r="Z76" s="10" t="n">
        <v>0.0772686070333627</v>
      </c>
      <c r="AA76" s="10" t="n">
        <v>0.000545266840586455</v>
      </c>
      <c r="AB76" s="10" t="n">
        <v>0.00253972427282739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108568986341492</v>
      </c>
      <c r="AJ76" s="10" t="n">
        <v>0</v>
      </c>
      <c r="AK76" s="14" t="n">
        <f aca="false">SUM(C76:AB76)+AI76</f>
        <v>8.1742051685121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251705735255899</v>
      </c>
      <c r="D77" s="10" t="n">
        <v>3.36030618318737</v>
      </c>
      <c r="E77" s="10" t="n">
        <v>0.0552312647601715</v>
      </c>
      <c r="F77" s="10" t="n">
        <v>0</v>
      </c>
      <c r="G77" s="10" t="n">
        <v>0.00831511783398775</v>
      </c>
      <c r="H77" s="10" t="n">
        <v>0.034677508451819</v>
      </c>
      <c r="I77" s="10" t="n">
        <v>0</v>
      </c>
      <c r="J77" s="10" t="n">
        <v>0.00265215526844186</v>
      </c>
      <c r="K77" s="10" t="n">
        <v>0</v>
      </c>
      <c r="L77" s="10" t="n">
        <v>0.230971703944416</v>
      </c>
      <c r="M77" s="10" t="n">
        <v>0.358051471694726</v>
      </c>
      <c r="N77" s="10" t="n">
        <v>3.64627902887643</v>
      </c>
      <c r="O77" s="10" t="n">
        <v>0.00204142297358951</v>
      </c>
      <c r="P77" s="10" t="n">
        <v>0.370727557312992</v>
      </c>
      <c r="Q77" s="10" t="n">
        <v>0.0161984044600332</v>
      </c>
      <c r="R77" s="10" t="n">
        <v>0</v>
      </c>
      <c r="S77" s="10" t="n">
        <v>0.00395294104876378</v>
      </c>
      <c r="T77" s="10" t="n">
        <v>0.0538804765504595</v>
      </c>
      <c r="U77" s="10" t="n">
        <v>0.0608633554883627</v>
      </c>
      <c r="V77" s="10" t="n">
        <v>6.46876684177061</v>
      </c>
      <c r="W77" s="10" t="n">
        <v>0.00132913844747631</v>
      </c>
      <c r="X77" s="10" t="n">
        <v>0.00331113217859528</v>
      </c>
      <c r="Y77" s="10" t="n">
        <v>0.000140873255264162</v>
      </c>
      <c r="Z77" s="10" t="n">
        <v>0.0346947838902157</v>
      </c>
      <c r="AA77" s="10" t="n">
        <v>0.000244761607153776</v>
      </c>
      <c r="AB77" s="10" t="n">
        <v>1.50192074798497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232139483166077</v>
      </c>
      <c r="AJ77" s="10" t="n">
        <v>0</v>
      </c>
      <c r="AK77" s="14" t="n">
        <f aca="false">SUM(C77:AB77)+AI77</f>
        <v>16.242048839343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883435362489934</v>
      </c>
      <c r="D78" s="10" t="n">
        <v>0.720899771828264</v>
      </c>
      <c r="E78" s="10" t="n">
        <v>0.0262897422409702</v>
      </c>
      <c r="F78" s="10" t="n">
        <v>0</v>
      </c>
      <c r="G78" s="10" t="n">
        <v>0.00279477198444257</v>
      </c>
      <c r="H78" s="10" t="n">
        <v>0.0117113739597914</v>
      </c>
      <c r="I78" s="10" t="n">
        <v>0</v>
      </c>
      <c r="J78" s="10" t="n">
        <v>0.000851558498054711</v>
      </c>
      <c r="K78" s="10" t="n">
        <v>0</v>
      </c>
      <c r="L78" s="10" t="n">
        <v>0.0714641031753905</v>
      </c>
      <c r="M78" s="10" t="n">
        <v>0.555067912712166</v>
      </c>
      <c r="N78" s="10" t="n">
        <v>2.65272795021788</v>
      </c>
      <c r="O78" s="10" t="n">
        <v>0.00369874835732297</v>
      </c>
      <c r="P78" s="10" t="n">
        <v>0.933536291256891</v>
      </c>
      <c r="Q78" s="10" t="n">
        <v>0.0274620583609576</v>
      </c>
      <c r="R78" s="10" t="n">
        <v>0</v>
      </c>
      <c r="S78" s="10" t="n">
        <v>0.00418025298233826</v>
      </c>
      <c r="T78" s="10" t="n">
        <v>0.0564784199495717</v>
      </c>
      <c r="U78" s="10" t="n">
        <v>0.0131940365957008</v>
      </c>
      <c r="V78" s="10" t="n">
        <v>1.26050610628293</v>
      </c>
      <c r="W78" s="10" t="n">
        <v>0.00225246640544646</v>
      </c>
      <c r="X78" s="10" t="n">
        <v>0.00100799802757005</v>
      </c>
      <c r="Y78" s="10" t="n">
        <v>0.000151742721606403</v>
      </c>
      <c r="Z78" s="10" t="n">
        <v>0.0176943543504072</v>
      </c>
      <c r="AA78" s="10" t="n">
        <v>0.000124724030846703</v>
      </c>
      <c r="AB78" s="10" t="n">
        <v>0.29183895928596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167113019691267</v>
      </c>
      <c r="AJ78" s="10" t="n">
        <v>0</v>
      </c>
      <c r="AK78" s="14" t="n">
        <f aca="false">SUM(C78:AB78)+AI78</f>
        <v>6.6644388270463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362802497602307</v>
      </c>
      <c r="D79" s="10" t="n">
        <v>0.389902627879658</v>
      </c>
      <c r="E79" s="10" t="n">
        <v>0.147559154360803</v>
      </c>
      <c r="F79" s="10" t="n">
        <v>0</v>
      </c>
      <c r="G79" s="10" t="n">
        <v>0.0117254752869219</v>
      </c>
      <c r="H79" s="10" t="n">
        <v>0.0370011582530278</v>
      </c>
      <c r="I79" s="10" t="n">
        <v>0</v>
      </c>
      <c r="J79" s="10" t="n">
        <v>0.00185304160316306</v>
      </c>
      <c r="K79" s="10" t="n">
        <v>0</v>
      </c>
      <c r="L79" s="10" t="n">
        <v>0.0616875545857115</v>
      </c>
      <c r="M79" s="10" t="n">
        <v>0.978111212600728</v>
      </c>
      <c r="N79" s="10" t="n">
        <v>2.83317977563476</v>
      </c>
      <c r="O79" s="10" t="n">
        <v>0.00702060395606809</v>
      </c>
      <c r="P79" s="10" t="n">
        <v>0.337506610653707</v>
      </c>
      <c r="Q79" s="10" t="n">
        <v>0.0152486100806657</v>
      </c>
      <c r="R79" s="10" t="n">
        <v>0</v>
      </c>
      <c r="S79" s="10" t="n">
        <v>0.00231211058782983</v>
      </c>
      <c r="T79" s="10" t="n">
        <v>0.0286314633783782</v>
      </c>
      <c r="U79" s="10" t="n">
        <v>0.00681732934721243</v>
      </c>
      <c r="V79" s="10" t="n">
        <v>0.466099078088483</v>
      </c>
      <c r="W79" s="10" t="n">
        <v>0.00449824699362726</v>
      </c>
      <c r="X79" s="10" t="n">
        <v>0.000865522529772226</v>
      </c>
      <c r="Y79" s="10" t="n">
        <v>0.000203157117596065</v>
      </c>
      <c r="Z79" s="10" t="n">
        <v>0.0155039280747513</v>
      </c>
      <c r="AA79" s="10" t="n">
        <v>0.000109218355618796</v>
      </c>
      <c r="AB79" s="10" t="n">
        <v>0.105437801957887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397193310641769</v>
      </c>
      <c r="AJ79" s="10" t="n">
        <v>0</v>
      </c>
      <c r="AK79" s="14" t="n">
        <f aca="false">SUM(C79:AB79)+AI79</f>
        <v>5.49152586419302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104999894443306</v>
      </c>
      <c r="D80" s="10" t="n">
        <v>0.217808880777063</v>
      </c>
      <c r="E80" s="10" t="n">
        <v>0.0386749041278696</v>
      </c>
      <c r="F80" s="10" t="n">
        <v>0</v>
      </c>
      <c r="G80" s="10" t="n">
        <v>0.00319976695538503</v>
      </c>
      <c r="H80" s="10" t="n">
        <v>0.0135758557656364</v>
      </c>
      <c r="I80" s="10" t="n">
        <v>0</v>
      </c>
      <c r="J80" s="10" t="n">
        <v>0.000947576390229785</v>
      </c>
      <c r="K80" s="10" t="n">
        <v>0</v>
      </c>
      <c r="L80" s="10" t="n">
        <v>0.0764448325620327</v>
      </c>
      <c r="M80" s="10" t="n">
        <v>0.649660388778858</v>
      </c>
      <c r="N80" s="10" t="n">
        <v>2.41640374971843</v>
      </c>
      <c r="O80" s="10" t="n">
        <v>0.00919768293285132</v>
      </c>
      <c r="P80" s="10" t="n">
        <v>0.379402228963142</v>
      </c>
      <c r="Q80" s="10" t="n">
        <v>0.0124897067131756</v>
      </c>
      <c r="R80" s="10" t="n">
        <v>0</v>
      </c>
      <c r="S80" s="10" t="n">
        <v>0.00283359937118989</v>
      </c>
      <c r="T80" s="10" t="n">
        <v>0.0351680609886581</v>
      </c>
      <c r="U80" s="10" t="n">
        <v>0.00560282102694763</v>
      </c>
      <c r="V80" s="10" t="n">
        <v>0.0400332461567858</v>
      </c>
      <c r="W80" s="10" t="n">
        <v>0.053674835264593</v>
      </c>
      <c r="X80" s="10" t="n">
        <v>0.00163393090711117</v>
      </c>
      <c r="Y80" s="10" t="n">
        <v>0.00324569837213071</v>
      </c>
      <c r="Z80" s="10" t="n">
        <v>0.0757540539687244</v>
      </c>
      <c r="AA80" s="10" t="n">
        <v>0.000534488087743694</v>
      </c>
      <c r="AB80" s="10" t="n">
        <v>0.00177561785233159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152858257106333</v>
      </c>
      <c r="AJ80" s="10" t="n">
        <v>0</v>
      </c>
      <c r="AK80" s="14" t="n">
        <f aca="false">SUM(C80:AB80)+AI80</f>
        <v>4.0638477408358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91154776411026</v>
      </c>
      <c r="D81" s="10" t="n">
        <v>0.663569671974324</v>
      </c>
      <c r="E81" s="10" t="n">
        <v>0.23130759358141</v>
      </c>
      <c r="F81" s="10" t="n">
        <v>0</v>
      </c>
      <c r="G81" s="10" t="n">
        <v>0.0196671473654565</v>
      </c>
      <c r="H81" s="10" t="n">
        <v>0.0337525692400362</v>
      </c>
      <c r="I81" s="10" t="n">
        <v>0</v>
      </c>
      <c r="J81" s="10" t="n">
        <v>0.00168821968425753</v>
      </c>
      <c r="K81" s="10" t="n">
        <v>0</v>
      </c>
      <c r="L81" s="10" t="n">
        <v>0.106828191915731</v>
      </c>
      <c r="M81" s="10" t="n">
        <v>0.977175944301506</v>
      </c>
      <c r="N81" s="10" t="n">
        <v>3.5986159564631</v>
      </c>
      <c r="O81" s="10" t="n">
        <v>0.0102496580854606</v>
      </c>
      <c r="P81" s="10" t="n">
        <v>0.231047208172546</v>
      </c>
      <c r="Q81" s="10" t="n">
        <v>0.0135105113762151</v>
      </c>
      <c r="R81" s="10" t="n">
        <v>0</v>
      </c>
      <c r="S81" s="10" t="n">
        <v>0.00326410406455523</v>
      </c>
      <c r="T81" s="10" t="n">
        <v>0.0396770538569283</v>
      </c>
      <c r="U81" s="10" t="n">
        <v>0.0248187543713251</v>
      </c>
      <c r="V81" s="10" t="n">
        <v>0.262661540745636</v>
      </c>
      <c r="W81" s="10" t="n">
        <v>0.00459150285253383</v>
      </c>
      <c r="X81" s="10" t="n">
        <v>0.00148612397693086</v>
      </c>
      <c r="Y81" s="10" t="n">
        <v>0.000604308850541321</v>
      </c>
      <c r="Z81" s="10" t="n">
        <v>0.0623032274522805</v>
      </c>
      <c r="AA81" s="10" t="n">
        <v>0.000438315585458056</v>
      </c>
      <c r="AB81" s="10" t="n">
        <v>0.00469329348483858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1978245029662</v>
      </c>
      <c r="AJ81" s="10" t="n">
        <v>0</v>
      </c>
      <c r="AK81" s="14" t="n">
        <f aca="false">SUM(C81:AB81)+AI81</f>
        <v>6.3308488253388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68751853990528</v>
      </c>
      <c r="D82" s="10" t="n">
        <v>1.74258972126595</v>
      </c>
      <c r="E82" s="10" t="n">
        <v>7.21850919811036</v>
      </c>
      <c r="F82" s="10" t="n">
        <v>0</v>
      </c>
      <c r="G82" s="10" t="n">
        <v>0.377834844383943</v>
      </c>
      <c r="H82" s="10" t="n">
        <v>0.589859706885948</v>
      </c>
      <c r="I82" s="10" t="n">
        <v>0</v>
      </c>
      <c r="J82" s="10" t="n">
        <v>0.0624122413799245</v>
      </c>
      <c r="K82" s="10" t="n">
        <v>0</v>
      </c>
      <c r="L82" s="10" t="n">
        <v>0.132319626967027</v>
      </c>
      <c r="M82" s="10" t="n">
        <v>0.321494089658602</v>
      </c>
      <c r="N82" s="10" t="n">
        <v>1.84261133279398</v>
      </c>
      <c r="O82" s="10" t="n">
        <v>0.00240346095832311</v>
      </c>
      <c r="P82" s="10" t="n">
        <v>0.165868083061639</v>
      </c>
      <c r="Q82" s="10" t="n">
        <v>0.0132354268804119</v>
      </c>
      <c r="R82" s="10" t="n">
        <v>0</v>
      </c>
      <c r="S82" s="10" t="n">
        <v>0.00269265523405156</v>
      </c>
      <c r="T82" s="10" t="n">
        <v>0.025632042377173</v>
      </c>
      <c r="U82" s="10" t="n">
        <v>0.0104448357077993</v>
      </c>
      <c r="V82" s="10" t="n">
        <v>0.0167973532156373</v>
      </c>
      <c r="W82" s="10" t="n">
        <v>0.00111667026320706</v>
      </c>
      <c r="X82" s="10" t="n">
        <v>0.00190180332281523</v>
      </c>
      <c r="Y82" s="10" t="n">
        <v>0.000140318248069764</v>
      </c>
      <c r="Z82" s="10" t="n">
        <v>0.0109396189815282</v>
      </c>
      <c r="AA82" s="10" t="n">
        <v>7.70606597619126E-005</v>
      </c>
      <c r="AB82" s="10" t="n">
        <v>0.00261941787782707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160697857704639</v>
      </c>
      <c r="AJ82" s="10" t="n">
        <v>0</v>
      </c>
      <c r="AK82" s="14" t="n">
        <f aca="false">SUM(C82:AB82)+AI82</f>
        <v>14.245087833909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B83)+AI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1.07771601671501</v>
      </c>
      <c r="D84" s="10" t="n">
        <v>1.28185501832838</v>
      </c>
      <c r="E84" s="10" t="n">
        <v>4.61809247760464</v>
      </c>
      <c r="F84" s="10" t="n">
        <v>0</v>
      </c>
      <c r="G84" s="10" t="n">
        <v>0.310870485513841</v>
      </c>
      <c r="H84" s="10" t="n">
        <v>0.405941893533286</v>
      </c>
      <c r="I84" s="10" t="n">
        <v>0</v>
      </c>
      <c r="J84" s="10" t="n">
        <v>0.0414205538710993</v>
      </c>
      <c r="K84" s="10" t="n">
        <v>0</v>
      </c>
      <c r="L84" s="10" t="n">
        <v>0.118517368196034</v>
      </c>
      <c r="M84" s="10" t="n">
        <v>0.405210563809835</v>
      </c>
      <c r="N84" s="10" t="n">
        <v>1.88471522484748</v>
      </c>
      <c r="O84" s="10" t="n">
        <v>0.0026071830717216</v>
      </c>
      <c r="P84" s="10" t="n">
        <v>0.136506336083554</v>
      </c>
      <c r="Q84" s="10" t="n">
        <v>0.0139923331568284</v>
      </c>
      <c r="R84" s="10" t="n">
        <v>0</v>
      </c>
      <c r="S84" s="10" t="n">
        <v>0.00253306762049289</v>
      </c>
      <c r="T84" s="10" t="n">
        <v>0.0242814497761298</v>
      </c>
      <c r="U84" s="10" t="n">
        <v>0.00855332556626372</v>
      </c>
      <c r="V84" s="10" t="n">
        <v>0.0133469812702002</v>
      </c>
      <c r="W84" s="10" t="n">
        <v>0.00139695761858182</v>
      </c>
      <c r="X84" s="10" t="n">
        <v>0.00170170715516388</v>
      </c>
      <c r="Y84" s="10" t="n">
        <v>0.00013133985642862</v>
      </c>
      <c r="Z84" s="10" t="n">
        <v>0.0106392792568122</v>
      </c>
      <c r="AA84" s="10" t="n">
        <v>7.49516046356694E-005</v>
      </c>
      <c r="AB84" s="10" t="n">
        <v>0.00235831859367813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106273640023001</v>
      </c>
      <c r="AJ84" s="10" t="n">
        <v>0</v>
      </c>
      <c r="AK84" s="14" t="n">
        <f aca="false">SUM(C84:AB84)+AI84</f>
        <v>10.373090197052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512121069433981</v>
      </c>
      <c r="D85" s="10" t="n">
        <v>0.79907304000303</v>
      </c>
      <c r="E85" s="10" t="n">
        <v>2.17923833272576</v>
      </c>
      <c r="F85" s="10" t="n">
        <v>0</v>
      </c>
      <c r="G85" s="10" t="n">
        <v>0.160809056695786</v>
      </c>
      <c r="H85" s="10" t="n">
        <v>1.12351348191687</v>
      </c>
      <c r="I85" s="10" t="n">
        <v>0</v>
      </c>
      <c r="J85" s="10" t="n">
        <v>0.0215188855424096</v>
      </c>
      <c r="K85" s="10" t="n">
        <v>0</v>
      </c>
      <c r="L85" s="10" t="n">
        <v>0.0861562752685211</v>
      </c>
      <c r="M85" s="10" t="n">
        <v>0.355706028673455</v>
      </c>
      <c r="N85" s="10" t="n">
        <v>1.62198822522999</v>
      </c>
      <c r="O85" s="10" t="n">
        <v>0.00259227041813766</v>
      </c>
      <c r="P85" s="10" t="n">
        <v>0.1214827646328</v>
      </c>
      <c r="Q85" s="10" t="n">
        <v>0.0142986304304945</v>
      </c>
      <c r="R85" s="10" t="n">
        <v>0</v>
      </c>
      <c r="S85" s="10" t="n">
        <v>0.00205586554327729</v>
      </c>
      <c r="T85" s="10" t="n">
        <v>0.0205860268471143</v>
      </c>
      <c r="U85" s="10" t="n">
        <v>0.00667083711331104</v>
      </c>
      <c r="V85" s="10" t="n">
        <v>0.101298846411145</v>
      </c>
      <c r="W85" s="10" t="n">
        <v>0.00284381038213626</v>
      </c>
      <c r="X85" s="10" t="n">
        <v>0.00133769821306611</v>
      </c>
      <c r="Y85" s="10" t="n">
        <v>0.000389638766871711</v>
      </c>
      <c r="Z85" s="10" t="n">
        <v>0.0107663719092543</v>
      </c>
      <c r="AA85" s="10" t="n">
        <v>7.5852128189428E-005</v>
      </c>
      <c r="AB85" s="10" t="n">
        <v>0.00181282796329684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145046565629281</v>
      </c>
      <c r="AJ85" s="10" t="n">
        <v>0</v>
      </c>
      <c r="AK85" s="14" t="n">
        <f aca="false">SUM(C85:AB85)+AI85</f>
        <v>7.16084049281183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432581940226032</v>
      </c>
      <c r="D86" s="10" t="n">
        <v>0.798436551539039</v>
      </c>
      <c r="E86" s="10" t="n">
        <v>1.81481093154591</v>
      </c>
      <c r="F86" s="10" t="n">
        <v>0</v>
      </c>
      <c r="G86" s="10" t="n">
        <v>0.143553534983201</v>
      </c>
      <c r="H86" s="10" t="n">
        <v>0.811603871884763</v>
      </c>
      <c r="I86" s="10" t="n">
        <v>0</v>
      </c>
      <c r="J86" s="10" t="n">
        <v>0.0188136359705947</v>
      </c>
      <c r="K86" s="10" t="n">
        <v>0</v>
      </c>
      <c r="L86" s="10" t="n">
        <v>0.125512195395754</v>
      </c>
      <c r="M86" s="10" t="n">
        <v>0.404736655027171</v>
      </c>
      <c r="N86" s="10" t="n">
        <v>1.82919847301699</v>
      </c>
      <c r="O86" s="10" t="n">
        <v>0.00343040007903228</v>
      </c>
      <c r="P86" s="10" t="n">
        <v>0.12536323708134</v>
      </c>
      <c r="Q86" s="10" t="n">
        <v>0.0144136312880136</v>
      </c>
      <c r="R86" s="10" t="n">
        <v>0</v>
      </c>
      <c r="S86" s="10" t="n">
        <v>0.00246434920639703</v>
      </c>
      <c r="T86" s="10" t="n">
        <v>0.023167302373619</v>
      </c>
      <c r="U86" s="10" t="n">
        <v>0.00869904659433939</v>
      </c>
      <c r="V86" s="10" t="n">
        <v>0.118474977304251</v>
      </c>
      <c r="W86" s="10" t="n">
        <v>0.00259747443844773</v>
      </c>
      <c r="X86" s="10" t="n">
        <v>0.00182426803073286</v>
      </c>
      <c r="Y86" s="10" t="n">
        <v>0.000597404265037262</v>
      </c>
      <c r="Z86" s="10" t="n">
        <v>0.0134336324424047</v>
      </c>
      <c r="AA86" s="10" t="n">
        <v>9.46757939680267E-005</v>
      </c>
      <c r="AB86" s="10" t="n">
        <v>0.00257527148062345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510114330852599</v>
      </c>
      <c r="AJ86" s="10" t="n">
        <v>0</v>
      </c>
      <c r="AK86" s="14" t="n">
        <f aca="false">SUM(C86:AB86)+AI86</f>
        <v>6.74739489305293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88231127377272</v>
      </c>
      <c r="D87" s="10" t="n">
        <v>0.851979778058481</v>
      </c>
      <c r="E87" s="10" t="n">
        <v>8.05610125283491</v>
      </c>
      <c r="F87" s="10" t="n">
        <v>0</v>
      </c>
      <c r="G87" s="10" t="n">
        <v>0.0979620656378714</v>
      </c>
      <c r="H87" s="10" t="n">
        <v>0.150517918596199</v>
      </c>
      <c r="I87" s="10" t="n">
        <v>0</v>
      </c>
      <c r="J87" s="10" t="n">
        <v>0.00898426040881419</v>
      </c>
      <c r="K87" s="10" t="n">
        <v>0</v>
      </c>
      <c r="L87" s="10" t="n">
        <v>0.116955953204445</v>
      </c>
      <c r="M87" s="10" t="n">
        <v>1.35296877190563</v>
      </c>
      <c r="N87" s="10" t="n">
        <v>1.80235872947038</v>
      </c>
      <c r="O87" s="10" t="n">
        <v>0.00359453695667571</v>
      </c>
      <c r="P87" s="10" t="n">
        <v>0.147441249842654</v>
      </c>
      <c r="Q87" s="10" t="n">
        <v>0.0123817559457532</v>
      </c>
      <c r="R87" s="10" t="n">
        <v>0</v>
      </c>
      <c r="S87" s="10" t="n">
        <v>0.00264168920618695</v>
      </c>
      <c r="T87" s="10" t="n">
        <v>0.0250218843402151</v>
      </c>
      <c r="U87" s="10" t="n">
        <v>0.00397457662878404</v>
      </c>
      <c r="V87" s="10" t="n">
        <v>0.018966440461258</v>
      </c>
      <c r="W87" s="10" t="n">
        <v>0.00218472886954482</v>
      </c>
      <c r="X87" s="10" t="n">
        <v>0.00172726115729959</v>
      </c>
      <c r="Y87" s="10" t="n">
        <v>0.000931981788847685</v>
      </c>
      <c r="Z87" s="10" t="n">
        <v>0.0126988664095822</v>
      </c>
      <c r="AA87" s="10" t="n">
        <v>8.93825357830303E-005</v>
      </c>
      <c r="AB87" s="10" t="n">
        <v>0.00250642882317496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680238315356041</v>
      </c>
      <c r="AJ87" s="10" t="n">
        <v>0</v>
      </c>
      <c r="AK87" s="14" t="n">
        <f aca="false">SUM(C87:AB87)+AI87</f>
        <v>12.867023023613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91002706350996</v>
      </c>
      <c r="D88" s="10" t="n">
        <v>0.592295264549653</v>
      </c>
      <c r="E88" s="10" t="n">
        <v>1.65002605554485</v>
      </c>
      <c r="F88" s="10" t="n">
        <v>0</v>
      </c>
      <c r="G88" s="10" t="n">
        <v>0.117080052723657</v>
      </c>
      <c r="H88" s="10" t="n">
        <v>0.346471964657685</v>
      </c>
      <c r="I88" s="10" t="n">
        <v>0</v>
      </c>
      <c r="J88" s="10" t="n">
        <v>0.0157176577866079</v>
      </c>
      <c r="K88" s="10" t="n">
        <v>0</v>
      </c>
      <c r="L88" s="10" t="n">
        <v>0.0848233828836231</v>
      </c>
      <c r="M88" s="10" t="n">
        <v>0.371354445217132</v>
      </c>
      <c r="N88" s="10" t="n">
        <v>1.64893542213833</v>
      </c>
      <c r="O88" s="10" t="n">
        <v>0.00237724052954113</v>
      </c>
      <c r="P88" s="10" t="n">
        <v>0.15798080223723</v>
      </c>
      <c r="Q88" s="10" t="n">
        <v>0.0155848391549088</v>
      </c>
      <c r="R88" s="10" t="n">
        <v>0</v>
      </c>
      <c r="S88" s="10" t="n">
        <v>0.00196433901318678</v>
      </c>
      <c r="T88" s="10" t="n">
        <v>0.0198539349632526</v>
      </c>
      <c r="U88" s="10" t="n">
        <v>0.00513012277879987</v>
      </c>
      <c r="V88" s="10" t="n">
        <v>0.0576734471352976</v>
      </c>
      <c r="W88" s="10" t="n">
        <v>0.00210474297334604</v>
      </c>
      <c r="X88" s="10" t="n">
        <v>0.00122432203118169</v>
      </c>
      <c r="Y88" s="10" t="n">
        <v>0.000332141061767937</v>
      </c>
      <c r="Z88" s="10" t="n">
        <v>0.0128663701658657</v>
      </c>
      <c r="AA88" s="10" t="n">
        <v>9.06675013727243E-005</v>
      </c>
      <c r="AB88" s="10" t="n">
        <v>0.00182337260724011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184771979450655</v>
      </c>
      <c r="AJ88" s="10" t="n">
        <v>0</v>
      </c>
      <c r="AK88" s="14" t="n">
        <f aca="false">SUM(C88:AB88)+AI88</f>
        <v>5.5151904919505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981190706994549</v>
      </c>
      <c r="D89" s="10" t="n">
        <v>0.388270742016488</v>
      </c>
      <c r="E89" s="10" t="n">
        <v>0.0857416268130733</v>
      </c>
      <c r="F89" s="10" t="n">
        <v>0</v>
      </c>
      <c r="G89" s="10" t="n">
        <v>0.0458560352341665</v>
      </c>
      <c r="H89" s="10" t="n">
        <v>0.0199669662586505</v>
      </c>
      <c r="I89" s="10" t="n">
        <v>0</v>
      </c>
      <c r="J89" s="10" t="n">
        <v>0.00115156501511874</v>
      </c>
      <c r="K89" s="10" t="n">
        <v>0</v>
      </c>
      <c r="L89" s="10" t="n">
        <v>0.0894279467775346</v>
      </c>
      <c r="M89" s="10" t="n">
        <v>0.632823258688871</v>
      </c>
      <c r="N89" s="10" t="n">
        <v>4.19076793991827</v>
      </c>
      <c r="O89" s="10" t="n">
        <v>0.00116361651564605</v>
      </c>
      <c r="P89" s="10" t="n">
        <v>0.0949301118389008</v>
      </c>
      <c r="Q89" s="10" t="n">
        <v>0.0101139842804121</v>
      </c>
      <c r="R89" s="10" t="n">
        <v>0</v>
      </c>
      <c r="S89" s="10" t="n">
        <v>0.001788604544299</v>
      </c>
      <c r="T89" s="10" t="n">
        <v>0.0192724570831768</v>
      </c>
      <c r="U89" s="10" t="n">
        <v>0.105272917532752</v>
      </c>
      <c r="V89" s="10" t="n">
        <v>0.0124210346799638</v>
      </c>
      <c r="W89" s="10" t="n">
        <v>0.000647540087761807</v>
      </c>
      <c r="X89" s="10" t="n">
        <v>0.00129204303557117</v>
      </c>
      <c r="Y89" s="10" t="n">
        <v>0.000422458988255217</v>
      </c>
      <c r="Z89" s="10" t="n">
        <v>0.00833269103733104</v>
      </c>
      <c r="AA89" s="10" t="n">
        <v>5.87051168579893E-005</v>
      </c>
      <c r="AB89" s="10" t="n">
        <v>0.0111086775128519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3.75377680861819</v>
      </c>
      <c r="AJ89" s="10" t="n">
        <v>0</v>
      </c>
      <c r="AK89" s="14" t="n">
        <f aca="false">SUM(C89:AB89)+AI89</f>
        <v>9.4844196386640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B90)+AI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932361777241402</v>
      </c>
      <c r="D91" s="10" t="n">
        <v>0.254582024718056</v>
      </c>
      <c r="E91" s="10" t="n">
        <v>0.0370958488890878</v>
      </c>
      <c r="F91" s="10" t="n">
        <v>0</v>
      </c>
      <c r="G91" s="10" t="n">
        <v>0.00770241437659926</v>
      </c>
      <c r="H91" s="10" t="n">
        <v>0.0131216321191739</v>
      </c>
      <c r="I91" s="10" t="n">
        <v>0</v>
      </c>
      <c r="J91" s="10" t="n">
        <v>0.000828039776972758</v>
      </c>
      <c r="K91" s="10" t="n">
        <v>0</v>
      </c>
      <c r="L91" s="10" t="n">
        <v>0.0916539216752864</v>
      </c>
      <c r="M91" s="10" t="n">
        <v>0.315911795751168</v>
      </c>
      <c r="N91" s="10" t="n">
        <v>1.5201382986223</v>
      </c>
      <c r="O91" s="10" t="n">
        <v>0.00188839641900187</v>
      </c>
      <c r="P91" s="10" t="n">
        <v>0.107571890661094</v>
      </c>
      <c r="Q91" s="10" t="n">
        <v>0.0104319845773618</v>
      </c>
      <c r="R91" s="10" t="n">
        <v>0</v>
      </c>
      <c r="S91" s="10" t="n">
        <v>0.00165289447358384</v>
      </c>
      <c r="T91" s="10" t="n">
        <v>0.0279325713350113</v>
      </c>
      <c r="U91" s="10" t="n">
        <v>0.023130498235158</v>
      </c>
      <c r="V91" s="10" t="n">
        <v>0.0156941269761603</v>
      </c>
      <c r="W91" s="10" t="n">
        <v>0.00287735210149469</v>
      </c>
      <c r="X91" s="10" t="n">
        <v>0.000979404579949046</v>
      </c>
      <c r="Y91" s="10" t="n">
        <v>0.00145187861270192</v>
      </c>
      <c r="Z91" s="10" t="n">
        <v>0.0271999708359763</v>
      </c>
      <c r="AA91" s="10" t="n">
        <v>0.000190696339600326</v>
      </c>
      <c r="AB91" s="10" t="n">
        <v>0.00235383354371966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407322890419863</v>
      </c>
      <c r="AJ91" s="10" t="n">
        <v>0</v>
      </c>
      <c r="AK91" s="14" t="n">
        <f aca="false">SUM(C91:AB91)+AI91</f>
        <v>2.8810359828117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827083672172187</v>
      </c>
      <c r="D92" s="10" t="n">
        <v>0.207061856856043</v>
      </c>
      <c r="E92" s="10" t="n">
        <v>0.239124952807692</v>
      </c>
      <c r="F92" s="10" t="n">
        <v>0</v>
      </c>
      <c r="G92" s="10" t="n">
        <v>0.0104651320899954</v>
      </c>
      <c r="H92" s="10" t="n">
        <v>0.0132587191670044</v>
      </c>
      <c r="I92" s="10" t="n">
        <v>0</v>
      </c>
      <c r="J92" s="10" t="n">
        <v>0.000843812608231187</v>
      </c>
      <c r="K92" s="10" t="n">
        <v>0</v>
      </c>
      <c r="L92" s="10" t="n">
        <v>0.0671598532182671</v>
      </c>
      <c r="M92" s="10" t="n">
        <v>0.727261493207774</v>
      </c>
      <c r="N92" s="10" t="n">
        <v>1.63594546736395</v>
      </c>
      <c r="O92" s="10" t="n">
        <v>0.00357291066583611</v>
      </c>
      <c r="P92" s="10" t="n">
        <v>0.0918209792572731</v>
      </c>
      <c r="Q92" s="10" t="n">
        <v>0.0105620295033977</v>
      </c>
      <c r="R92" s="10" t="n">
        <v>0</v>
      </c>
      <c r="S92" s="10" t="n">
        <v>0.00145924578702479</v>
      </c>
      <c r="T92" s="10" t="n">
        <v>0.0142083708741476</v>
      </c>
      <c r="U92" s="10" t="n">
        <v>0.0351712783304342</v>
      </c>
      <c r="V92" s="10" t="n">
        <v>0.0143721137122491</v>
      </c>
      <c r="W92" s="10" t="n">
        <v>0.00240723650196792</v>
      </c>
      <c r="X92" s="10" t="n">
        <v>0.00129761524065955</v>
      </c>
      <c r="Y92" s="10" t="n">
        <v>0.00111709383118745</v>
      </c>
      <c r="Z92" s="10" t="n">
        <v>0.0100225859468592</v>
      </c>
      <c r="AA92" s="10" t="n">
        <v>7.06026721715818E-005</v>
      </c>
      <c r="AB92" s="10" t="n">
        <v>0.00296995973495865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661972153304762</v>
      </c>
      <c r="AJ92" s="10" t="n">
        <v>0</v>
      </c>
      <c r="AK92" s="14" t="n">
        <f aca="false">SUM(C92:AB92)+AI92</f>
        <v>3.7604162994036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97998003336867</v>
      </c>
      <c r="D93" s="10" t="n">
        <v>0.353152737484815</v>
      </c>
      <c r="E93" s="10" t="n">
        <v>1.09882081772961</v>
      </c>
      <c r="F93" s="10" t="n">
        <v>0</v>
      </c>
      <c r="G93" s="10" t="n">
        <v>0.0595407263822697</v>
      </c>
      <c r="H93" s="10" t="n">
        <v>0.122722481559232</v>
      </c>
      <c r="I93" s="10" t="n">
        <v>0</v>
      </c>
      <c r="J93" s="10" t="n">
        <v>0.00799838247372923</v>
      </c>
      <c r="K93" s="10" t="n">
        <v>0</v>
      </c>
      <c r="L93" s="10" t="n">
        <v>0.0611791258502404</v>
      </c>
      <c r="M93" s="10" t="n">
        <v>0.292552444799772</v>
      </c>
      <c r="N93" s="10" t="n">
        <v>1.02939994184809</v>
      </c>
      <c r="O93" s="10" t="n">
        <v>0.00208265035402111</v>
      </c>
      <c r="P93" s="10" t="n">
        <v>0.152591670850593</v>
      </c>
      <c r="Q93" s="10" t="n">
        <v>0.0187245729557138</v>
      </c>
      <c r="R93" s="10" t="n">
        <v>0</v>
      </c>
      <c r="S93" s="10" t="n">
        <v>0.00159415063933163</v>
      </c>
      <c r="T93" s="10" t="n">
        <v>0.0186292370995185</v>
      </c>
      <c r="U93" s="10" t="n">
        <v>0.0068907564570949</v>
      </c>
      <c r="V93" s="10" t="n">
        <v>0.0164093575137159</v>
      </c>
      <c r="W93" s="10" t="n">
        <v>0.00227270980179403</v>
      </c>
      <c r="X93" s="10" t="n">
        <v>0.000852799313476717</v>
      </c>
      <c r="Y93" s="10" t="n">
        <v>0.00163028326616686</v>
      </c>
      <c r="Z93" s="10" t="n">
        <v>0.0129260548941004</v>
      </c>
      <c r="AA93" s="10" t="n">
        <v>9.10346568622824E-005</v>
      </c>
      <c r="AB93" s="10" t="n">
        <v>0.00138473315431511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11895976686978</v>
      </c>
      <c r="AJ93" s="10" t="n">
        <v>0</v>
      </c>
      <c r="AK93" s="14" t="n">
        <f aca="false">SUM(C93:AB93)+AI93</f>
        <v>3.4713406491083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704112170562824</v>
      </c>
      <c r="D94" s="10" t="n">
        <v>0.220182775347672</v>
      </c>
      <c r="E94" s="10" t="n">
        <v>0.32721534574658</v>
      </c>
      <c r="F94" s="10" t="n">
        <v>0</v>
      </c>
      <c r="G94" s="10" t="n">
        <v>0.0231168623765099</v>
      </c>
      <c r="H94" s="10" t="n">
        <v>0.0896626689704754</v>
      </c>
      <c r="I94" s="10" t="n">
        <v>0</v>
      </c>
      <c r="J94" s="10" t="n">
        <v>0.00320053434882181</v>
      </c>
      <c r="K94" s="10" t="n">
        <v>0</v>
      </c>
      <c r="L94" s="10" t="n">
        <v>0.0575001004469993</v>
      </c>
      <c r="M94" s="10" t="n">
        <v>0.419721580782945</v>
      </c>
      <c r="N94" s="10" t="n">
        <v>1.25510327871603</v>
      </c>
      <c r="O94" s="10" t="n">
        <v>0.00317863856467595</v>
      </c>
      <c r="P94" s="10" t="n">
        <v>0.116409852041167</v>
      </c>
      <c r="Q94" s="10" t="n">
        <v>0.0182014245505456</v>
      </c>
      <c r="R94" s="10" t="n">
        <v>0</v>
      </c>
      <c r="S94" s="10" t="n">
        <v>0.00150093729858965</v>
      </c>
      <c r="T94" s="10" t="n">
        <v>0.0162093513840731</v>
      </c>
      <c r="U94" s="10" t="n">
        <v>0.00795380809455243</v>
      </c>
      <c r="V94" s="10" t="n">
        <v>0.0191432788746476</v>
      </c>
      <c r="W94" s="10" t="n">
        <v>0.0022258101264251</v>
      </c>
      <c r="X94" s="10" t="n">
        <v>0.000856786401574339</v>
      </c>
      <c r="Y94" s="10" t="n">
        <v>0.00136481586082228</v>
      </c>
      <c r="Z94" s="10" t="n">
        <v>0.0151806884759259</v>
      </c>
      <c r="AA94" s="10" t="n">
        <v>0.000106942285271385</v>
      </c>
      <c r="AB94" s="10" t="n">
        <v>0.00160824449252171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113114595013371</v>
      </c>
      <c r="AJ94" s="10" t="n">
        <v>0</v>
      </c>
      <c r="AK94" s="14" t="n">
        <f aca="false">SUM(C94:AB94)+AI94</f>
        <v>2.78316953725648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38745960127281</v>
      </c>
      <c r="D95" s="10" t="n">
        <v>0.291920958622951</v>
      </c>
      <c r="E95" s="10" t="n">
        <v>0.616435486035459</v>
      </c>
      <c r="F95" s="10" t="n">
        <v>0</v>
      </c>
      <c r="G95" s="10" t="n">
        <v>0.0420399071620004</v>
      </c>
      <c r="H95" s="10" t="n">
        <v>0.114920896059867</v>
      </c>
      <c r="I95" s="10" t="n">
        <v>0</v>
      </c>
      <c r="J95" s="10" t="n">
        <v>0.0057444702859278</v>
      </c>
      <c r="K95" s="10" t="n">
        <v>0</v>
      </c>
      <c r="L95" s="10" t="n">
        <v>0.0585837930408032</v>
      </c>
      <c r="M95" s="10" t="n">
        <v>0.310691004837217</v>
      </c>
      <c r="N95" s="10" t="n">
        <v>1.03431344204436</v>
      </c>
      <c r="O95" s="10" t="n">
        <v>0.00228229599902787</v>
      </c>
      <c r="P95" s="10" t="n">
        <v>0.136138276501257</v>
      </c>
      <c r="Q95" s="10" t="n">
        <v>0.0190657888846727</v>
      </c>
      <c r="R95" s="10" t="n">
        <v>0</v>
      </c>
      <c r="S95" s="10" t="n">
        <v>0.00154834697493589</v>
      </c>
      <c r="T95" s="10" t="n">
        <v>0.0188857915295313</v>
      </c>
      <c r="U95" s="10" t="n">
        <v>0.00661399261779963</v>
      </c>
      <c r="V95" s="10" t="n">
        <v>0.0212792525780121</v>
      </c>
      <c r="W95" s="10" t="n">
        <v>0.0023121339985313</v>
      </c>
      <c r="X95" s="10" t="n">
        <v>0.000787879279825264</v>
      </c>
      <c r="Y95" s="10" t="n">
        <v>0.00234174140276848</v>
      </c>
      <c r="Z95" s="10" t="n">
        <v>0.0461965516114631</v>
      </c>
      <c r="AA95" s="10" t="n">
        <v>0.000325802079801297</v>
      </c>
      <c r="AB95" s="10" t="n">
        <v>0.00143031520189779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0452335293672572</v>
      </c>
      <c r="AJ95" s="10" t="n">
        <v>0</v>
      </c>
      <c r="AK95" s="14" t="n">
        <f aca="false">SUM(C95:AB95)+AI95</f>
        <v>2.9178376162426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114366626810282</v>
      </c>
      <c r="D96" s="10" t="n">
        <v>0.304172747141956</v>
      </c>
      <c r="E96" s="10" t="n">
        <v>0.524550066480424</v>
      </c>
      <c r="F96" s="10" t="n">
        <v>0</v>
      </c>
      <c r="G96" s="10" t="n">
        <v>0.0356205782168577</v>
      </c>
      <c r="H96" s="10" t="n">
        <v>0.134343318299194</v>
      </c>
      <c r="I96" s="10" t="n">
        <v>0</v>
      </c>
      <c r="J96" s="10" t="n">
        <v>0.00504416869930808</v>
      </c>
      <c r="K96" s="10" t="n">
        <v>0</v>
      </c>
      <c r="L96" s="10" t="n">
        <v>0.0757707324627948</v>
      </c>
      <c r="M96" s="10" t="n">
        <v>0.31269781655844</v>
      </c>
      <c r="N96" s="10" t="n">
        <v>0.990399620012826</v>
      </c>
      <c r="O96" s="10" t="n">
        <v>0.00242683297721691</v>
      </c>
      <c r="P96" s="10" t="n">
        <v>0.110836761419133</v>
      </c>
      <c r="Q96" s="10" t="n">
        <v>0.0169686997415788</v>
      </c>
      <c r="R96" s="10" t="n">
        <v>0</v>
      </c>
      <c r="S96" s="10" t="n">
        <v>0.00168366356417998</v>
      </c>
      <c r="T96" s="10" t="n">
        <v>0.0173113133215445</v>
      </c>
      <c r="U96" s="10" t="n">
        <v>0.00493127307389593</v>
      </c>
      <c r="V96" s="10" t="n">
        <v>0.023143072505435</v>
      </c>
      <c r="W96" s="10" t="n">
        <v>0.00314632933412892</v>
      </c>
      <c r="X96" s="10" t="n">
        <v>0.00106665965857531</v>
      </c>
      <c r="Y96" s="10" t="n">
        <v>0.00277320393277676</v>
      </c>
      <c r="Z96" s="10" t="n">
        <v>0.0175792040423336</v>
      </c>
      <c r="AA96" s="10" t="n">
        <v>0.000123874588931593</v>
      </c>
      <c r="AB96" s="10" t="n">
        <v>0.00176383696899064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.0377181039465902</v>
      </c>
      <c r="AJ96" s="10" t="n">
        <v>0</v>
      </c>
      <c r="AK96" s="14" t="n">
        <f aca="false">SUM(C96:AB96)+AI96</f>
        <v>2.73843850375739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585292259459421</v>
      </c>
      <c r="D97" s="10" t="n">
        <v>0.199203373992878</v>
      </c>
      <c r="E97" s="10" t="n">
        <v>0.568267559354646</v>
      </c>
      <c r="F97" s="10" t="n">
        <v>0</v>
      </c>
      <c r="G97" s="10" t="n">
        <v>0.0199030547792239</v>
      </c>
      <c r="H97" s="10" t="n">
        <v>0.0744041419666442</v>
      </c>
      <c r="I97" s="10" t="n">
        <v>0</v>
      </c>
      <c r="J97" s="10" t="n">
        <v>0.00267074923561832</v>
      </c>
      <c r="K97" s="10" t="n">
        <v>0</v>
      </c>
      <c r="L97" s="10" t="n">
        <v>0.0475495867635222</v>
      </c>
      <c r="M97" s="10" t="n">
        <v>0.379213690520063</v>
      </c>
      <c r="N97" s="10" t="n">
        <v>0.729326109150555</v>
      </c>
      <c r="O97" s="10" t="n">
        <v>0.00277553355926959</v>
      </c>
      <c r="P97" s="10" t="n">
        <v>0.125361775685648</v>
      </c>
      <c r="Q97" s="10" t="n">
        <v>0.0159028851841399</v>
      </c>
      <c r="R97" s="10" t="n">
        <v>0</v>
      </c>
      <c r="S97" s="10" t="n">
        <v>0.00129039526544578</v>
      </c>
      <c r="T97" s="10" t="n">
        <v>0.0145642494087511</v>
      </c>
      <c r="U97" s="10" t="n">
        <v>0.00477847919570392</v>
      </c>
      <c r="V97" s="10" t="n">
        <v>0.0133883746556553</v>
      </c>
      <c r="W97" s="10" t="n">
        <v>0.00335497353447721</v>
      </c>
      <c r="X97" s="10" t="n">
        <v>0.000672340386965393</v>
      </c>
      <c r="Y97" s="10" t="n">
        <v>0.000621643082345678</v>
      </c>
      <c r="Z97" s="10" t="n">
        <v>0.0160403739284987</v>
      </c>
      <c r="AA97" s="10" t="n">
        <v>0.000113025898454256</v>
      </c>
      <c r="AB97" s="10" t="n">
        <v>0.00114299383142832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.0302655098296688</v>
      </c>
      <c r="AJ97" s="10" t="n">
        <v>0</v>
      </c>
      <c r="AK97" s="14" t="n">
        <f aca="false">SUM(C97:AB97)+AI97</f>
        <v>2.3093400451555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591112956912959</v>
      </c>
      <c r="D98" s="10" t="n">
        <v>0.191612772077522</v>
      </c>
      <c r="E98" s="10" t="n">
        <v>0.439116927435087</v>
      </c>
      <c r="F98" s="10" t="n">
        <v>0</v>
      </c>
      <c r="G98" s="10" t="n">
        <v>0.019009272963481</v>
      </c>
      <c r="H98" s="10" t="n">
        <v>0.0557133432524182</v>
      </c>
      <c r="I98" s="10" t="n">
        <v>0</v>
      </c>
      <c r="J98" s="10" t="n">
        <v>0.00262645611573375</v>
      </c>
      <c r="K98" s="10" t="n">
        <v>0</v>
      </c>
      <c r="L98" s="10" t="n">
        <v>0.0472817521431078</v>
      </c>
      <c r="M98" s="10" t="n">
        <v>0.281511814609105</v>
      </c>
      <c r="N98" s="10" t="n">
        <v>0.709998748633228</v>
      </c>
      <c r="O98" s="10" t="n">
        <v>0.00220856790525082</v>
      </c>
      <c r="P98" s="10" t="n">
        <v>0.107573126029136</v>
      </c>
      <c r="Q98" s="10" t="n">
        <v>0.0160704275202971</v>
      </c>
      <c r="R98" s="10" t="n">
        <v>0</v>
      </c>
      <c r="S98" s="10" t="n">
        <v>0.00122068168627453</v>
      </c>
      <c r="T98" s="10" t="n">
        <v>0.014728042033765</v>
      </c>
      <c r="U98" s="10" t="n">
        <v>0.00513143154884822</v>
      </c>
      <c r="V98" s="10" t="n">
        <v>0.0130406376083883</v>
      </c>
      <c r="W98" s="10" t="n">
        <v>0.00239216533374119</v>
      </c>
      <c r="X98" s="10" t="n">
        <v>0.000628573236849408</v>
      </c>
      <c r="Y98" s="10" t="n">
        <v>0.000505659029955608</v>
      </c>
      <c r="Z98" s="10" t="n">
        <v>0.0191737951691142</v>
      </c>
      <c r="AA98" s="10" t="n">
        <v>0.000134945746635164</v>
      </c>
      <c r="AB98" s="10" t="n">
        <v>0.00110115221777765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.0183418029260605</v>
      </c>
      <c r="AJ98" s="10" t="n">
        <v>0</v>
      </c>
      <c r="AK98" s="14" t="n">
        <f aca="false">SUM(C98:AB98)+AI98</f>
        <v>2.00823339091307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353109255605619</v>
      </c>
      <c r="D99" s="10" t="n">
        <v>0.191729068928719</v>
      </c>
      <c r="E99" s="10" t="n">
        <v>0.482447552740982</v>
      </c>
      <c r="F99" s="10" t="n">
        <v>0</v>
      </c>
      <c r="G99" s="10" t="n">
        <v>0.0130223129705401</v>
      </c>
      <c r="H99" s="10" t="n">
        <v>0.0357515500882865</v>
      </c>
      <c r="I99" s="10" t="n">
        <v>0</v>
      </c>
      <c r="J99" s="10" t="n">
        <v>0.00175051374128577</v>
      </c>
      <c r="K99" s="10" t="n">
        <v>0</v>
      </c>
      <c r="L99" s="10" t="n">
        <v>0.052503234812027</v>
      </c>
      <c r="M99" s="10" t="n">
        <v>0.310586092910765</v>
      </c>
      <c r="N99" s="10" t="n">
        <v>0.750307894901734</v>
      </c>
      <c r="O99" s="10" t="n">
        <v>0.00194614046641182</v>
      </c>
      <c r="P99" s="10" t="n">
        <v>0.108201550394829</v>
      </c>
      <c r="Q99" s="10" t="n">
        <v>0.0154074794210947</v>
      </c>
      <c r="R99" s="10" t="n">
        <v>0</v>
      </c>
      <c r="S99" s="10" t="n">
        <v>0.00127421329158173</v>
      </c>
      <c r="T99" s="10" t="n">
        <v>0.0158458131062841</v>
      </c>
      <c r="U99" s="10" t="n">
        <v>0.00600150136905539</v>
      </c>
      <c r="V99" s="10" t="n">
        <v>0.0126309061981155</v>
      </c>
      <c r="W99" s="10" t="n">
        <v>0.00205978137135321</v>
      </c>
      <c r="X99" s="10" t="n">
        <v>0.00071353090667067</v>
      </c>
      <c r="Y99" s="10" t="n">
        <v>0.000762241065935068</v>
      </c>
      <c r="Z99" s="10" t="n">
        <v>0.0252883090880642</v>
      </c>
      <c r="AA99" s="10" t="n">
        <v>0.000178125399716224</v>
      </c>
      <c r="AB99" s="10" t="n">
        <v>0.00117714893432622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.0363555663346164</v>
      </c>
      <c r="AJ99" s="10" t="n">
        <v>0</v>
      </c>
      <c r="AK99" s="14" t="n">
        <f aca="false">SUM(C99:AB99)+AI99</f>
        <v>2.1012514540029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737401736289749</v>
      </c>
      <c r="D100" s="10" t="n">
        <v>0.235690069670748</v>
      </c>
      <c r="E100" s="10" t="n">
        <v>0.69542724289035</v>
      </c>
      <c r="F100" s="10" t="n">
        <v>0</v>
      </c>
      <c r="G100" s="10" t="n">
        <v>0.0245904017292944</v>
      </c>
      <c r="H100" s="10" t="n">
        <v>0.0588683270240841</v>
      </c>
      <c r="I100" s="10" t="n">
        <v>0</v>
      </c>
      <c r="J100" s="10" t="n">
        <v>0.00327150808094029</v>
      </c>
      <c r="K100" s="10" t="n">
        <v>0</v>
      </c>
      <c r="L100" s="10" t="n">
        <v>0.0552106108378122</v>
      </c>
      <c r="M100" s="10" t="n">
        <v>0.411748505895061</v>
      </c>
      <c r="N100" s="10" t="n">
        <v>0.830976150516935</v>
      </c>
      <c r="O100" s="10" t="n">
        <v>0.00230064904384876</v>
      </c>
      <c r="P100" s="10" t="n">
        <v>0.105692896444121</v>
      </c>
      <c r="Q100" s="10" t="n">
        <v>0.0140533386453195</v>
      </c>
      <c r="R100" s="10" t="n">
        <v>0</v>
      </c>
      <c r="S100" s="10" t="n">
        <v>0.00135342875381981</v>
      </c>
      <c r="T100" s="10" t="n">
        <v>0.0191021930277142</v>
      </c>
      <c r="U100" s="10" t="n">
        <v>0.0227586774257182</v>
      </c>
      <c r="V100" s="10" t="n">
        <v>0.0164040490938791</v>
      </c>
      <c r="W100" s="10" t="n">
        <v>0.00243638074374026</v>
      </c>
      <c r="X100" s="10" t="n">
        <v>0.000774879061232155</v>
      </c>
      <c r="Y100" s="10" t="n">
        <v>0.000550595208321395</v>
      </c>
      <c r="Z100" s="10" t="n">
        <v>0.0175011496260618</v>
      </c>
      <c r="AA100" s="10" t="n">
        <v>0.000123217949904867</v>
      </c>
      <c r="AB100" s="10" t="n">
        <v>0.00129140551438061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.0312881644380676</v>
      </c>
      <c r="AJ100" s="10" t="n">
        <v>0</v>
      </c>
      <c r="AK100" s="14" t="n">
        <f aca="false">SUM(C100:AB100)+AI100</f>
        <v>2.62515401525033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735801606123053</v>
      </c>
      <c r="D101" s="10" t="n">
        <v>0.248146820925101</v>
      </c>
      <c r="E101" s="10" t="n">
        <v>0.774777404112957</v>
      </c>
      <c r="F101" s="10" t="n">
        <v>0</v>
      </c>
      <c r="G101" s="10" t="n">
        <v>0.0247017433617243</v>
      </c>
      <c r="H101" s="10" t="n">
        <v>0.062835504593628</v>
      </c>
      <c r="I101" s="10" t="n">
        <v>0</v>
      </c>
      <c r="J101" s="10" t="n">
        <v>0.00326288570025205</v>
      </c>
      <c r="K101" s="10" t="n">
        <v>0</v>
      </c>
      <c r="L101" s="10" t="n">
        <v>0.0568012653676568</v>
      </c>
      <c r="M101" s="10" t="n">
        <v>0.435929483955003</v>
      </c>
      <c r="N101" s="10" t="n">
        <v>0.90215035771927</v>
      </c>
      <c r="O101" s="10" t="n">
        <v>0.00288700055417225</v>
      </c>
      <c r="P101" s="10" t="n">
        <v>0.132363007194806</v>
      </c>
      <c r="Q101" s="10" t="n">
        <v>0.0157751563811427</v>
      </c>
      <c r="R101" s="10" t="n">
        <v>0</v>
      </c>
      <c r="S101" s="10" t="n">
        <v>0.00143321165358956</v>
      </c>
      <c r="T101" s="10" t="n">
        <v>0.0170170082433022</v>
      </c>
      <c r="U101" s="10" t="n">
        <v>0.0055109559292454</v>
      </c>
      <c r="V101" s="10" t="n">
        <v>0.0166923720591356</v>
      </c>
      <c r="W101" s="10" t="n">
        <v>0.00214321979978955</v>
      </c>
      <c r="X101" s="10" t="n">
        <v>0.000749629128511685</v>
      </c>
      <c r="Y101" s="10" t="n">
        <v>0.000613969513857064</v>
      </c>
      <c r="Z101" s="10" t="n">
        <v>0.0172075146248878</v>
      </c>
      <c r="AA101" s="10" t="n">
        <v>0.000121184632300322</v>
      </c>
      <c r="AB101" s="10" t="n">
        <v>0.0125358312480297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.0188106403821974</v>
      </c>
      <c r="AJ101" s="10" t="n">
        <v>0</v>
      </c>
      <c r="AK101" s="14" t="n">
        <f aca="false">SUM(C101:AB101)+AI101</f>
        <v>2.8260463276928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562432399584376</v>
      </c>
      <c r="D102" s="10" t="n">
        <v>0.187058906063406</v>
      </c>
      <c r="E102" s="10" t="n">
        <v>0.447818799110935</v>
      </c>
      <c r="F102" s="10" t="n">
        <v>0</v>
      </c>
      <c r="G102" s="10" t="n">
        <v>0.0181564528158796</v>
      </c>
      <c r="H102" s="10" t="n">
        <v>0.0539524591770651</v>
      </c>
      <c r="I102" s="10" t="n">
        <v>0</v>
      </c>
      <c r="J102" s="10" t="n">
        <v>0.00250328146930671</v>
      </c>
      <c r="K102" s="10" t="n">
        <v>0</v>
      </c>
      <c r="L102" s="10" t="n">
        <v>0.046760717538726</v>
      </c>
      <c r="M102" s="10" t="n">
        <v>0.273306648203669</v>
      </c>
      <c r="N102" s="10" t="n">
        <v>0.695587943214736</v>
      </c>
      <c r="O102" s="10" t="n">
        <v>0.00201699874262329</v>
      </c>
      <c r="P102" s="10" t="n">
        <v>0.0968825390651301</v>
      </c>
      <c r="Q102" s="10" t="n">
        <v>0.0141003130566902</v>
      </c>
      <c r="R102" s="10" t="n">
        <v>0</v>
      </c>
      <c r="S102" s="10" t="n">
        <v>0.00112847965392673</v>
      </c>
      <c r="T102" s="10" t="n">
        <v>0.0169430554795502</v>
      </c>
      <c r="U102" s="10" t="n">
        <v>0.0145193030941116</v>
      </c>
      <c r="V102" s="10" t="n">
        <v>0.0189933765387746</v>
      </c>
      <c r="W102" s="10" t="n">
        <v>0.00218792501236476</v>
      </c>
      <c r="X102" s="10" t="n">
        <v>0.000609883419790459</v>
      </c>
      <c r="Y102" s="10" t="n">
        <v>0.000351261291766306</v>
      </c>
      <c r="Z102" s="10" t="n">
        <v>0.0170372486820345</v>
      </c>
      <c r="AA102" s="10" t="n">
        <v>0.000119961385579782</v>
      </c>
      <c r="AB102" s="10" t="n">
        <v>0.00103709239556821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.0156478928875126</v>
      </c>
      <c r="AJ102" s="10" t="n">
        <v>0</v>
      </c>
      <c r="AK102" s="14" t="n">
        <f aca="false">SUM(C102:AB102)+AI102</f>
        <v>1.98296377825758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90138493705922</v>
      </c>
      <c r="D103" s="10" t="n">
        <v>0.147451269689865</v>
      </c>
      <c r="E103" s="10" t="n">
        <v>0.282562054924876</v>
      </c>
      <c r="F103" s="10" t="n">
        <v>0</v>
      </c>
      <c r="G103" s="10" t="n">
        <v>0.00976481655569472</v>
      </c>
      <c r="H103" s="10" t="n">
        <v>0.0279554202321515</v>
      </c>
      <c r="I103" s="10" t="n">
        <v>0</v>
      </c>
      <c r="J103" s="10" t="n">
        <v>0.00142255672550532</v>
      </c>
      <c r="K103" s="10" t="n">
        <v>0</v>
      </c>
      <c r="L103" s="10" t="n">
        <v>0.0419844723879224</v>
      </c>
      <c r="M103" s="10" t="n">
        <v>0.216742247162899</v>
      </c>
      <c r="N103" s="10" t="n">
        <v>0.534699499530656</v>
      </c>
      <c r="O103" s="10" t="n">
        <v>0.00165984102244702</v>
      </c>
      <c r="P103" s="10" t="n">
        <v>0.108196517843593</v>
      </c>
      <c r="Q103" s="10" t="n">
        <v>0.0134489653762534</v>
      </c>
      <c r="R103" s="10" t="n">
        <v>0</v>
      </c>
      <c r="S103" s="10" t="n">
        <v>0.00123605544357954</v>
      </c>
      <c r="T103" s="10" t="n">
        <v>0.0150543697525641</v>
      </c>
      <c r="U103" s="10" t="n">
        <v>0.00386275998455957</v>
      </c>
      <c r="V103" s="10" t="n">
        <v>0.00902916578865256</v>
      </c>
      <c r="W103" s="10" t="n">
        <v>0.0015968269455908</v>
      </c>
      <c r="X103" s="10" t="n">
        <v>0.000561546919888047</v>
      </c>
      <c r="Y103" s="10" t="n">
        <v>0.00047771615720945</v>
      </c>
      <c r="Z103" s="10" t="n">
        <v>0.0204005460213919</v>
      </c>
      <c r="AA103" s="10" t="n">
        <v>0.00014372961358921</v>
      </c>
      <c r="AB103" s="10" t="n">
        <v>0.000936970035976873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.0165247760087481</v>
      </c>
      <c r="AJ103" s="10" t="n">
        <v>0</v>
      </c>
      <c r="AK103" s="14" t="n">
        <f aca="false">SUM(C103:AB103)+AI103</f>
        <v>1.48472597349421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484115029555807</v>
      </c>
      <c r="D104" s="10" t="n">
        <v>0.192062667504869</v>
      </c>
      <c r="E104" s="10" t="n">
        <v>0.551760142495232</v>
      </c>
      <c r="F104" s="10" t="n">
        <v>0</v>
      </c>
      <c r="G104" s="10" t="n">
        <v>0.0166557008183228</v>
      </c>
      <c r="H104" s="10" t="n">
        <v>0.0462592841012457</v>
      </c>
      <c r="I104" s="10" t="n">
        <v>0</v>
      </c>
      <c r="J104" s="10" t="n">
        <v>0.00227381470283292</v>
      </c>
      <c r="K104" s="10" t="n">
        <v>0</v>
      </c>
      <c r="L104" s="10" t="n">
        <v>0.0504070557562768</v>
      </c>
      <c r="M104" s="10" t="n">
        <v>0.308026726167429</v>
      </c>
      <c r="N104" s="10" t="n">
        <v>0.622765561721652</v>
      </c>
      <c r="O104" s="10" t="n">
        <v>0.00220588838702211</v>
      </c>
      <c r="P104" s="10" t="n">
        <v>0.0889698851839629</v>
      </c>
      <c r="Q104" s="10" t="n">
        <v>0.0128036445682019</v>
      </c>
      <c r="R104" s="10" t="n">
        <v>0</v>
      </c>
      <c r="S104" s="10" t="n">
        <v>0.00114570243483071</v>
      </c>
      <c r="T104" s="10" t="n">
        <v>0.0119447344481196</v>
      </c>
      <c r="U104" s="10" t="n">
        <v>0.00304164711266254</v>
      </c>
      <c r="V104" s="10" t="n">
        <v>0.00982339568692923</v>
      </c>
      <c r="W104" s="10" t="n">
        <v>0.00172567898635545</v>
      </c>
      <c r="X104" s="10" t="n">
        <v>0.000704935822910052</v>
      </c>
      <c r="Y104" s="10" t="n">
        <v>0.000419122994114035</v>
      </c>
      <c r="Z104" s="10" t="n">
        <v>0.0149477895780726</v>
      </c>
      <c r="AA104" s="10" t="n">
        <v>0.000105335120540875</v>
      </c>
      <c r="AB104" s="10" t="n">
        <v>0.0011069158344561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.0139554909308752</v>
      </c>
      <c r="AJ104" s="10" t="n">
        <v>0</v>
      </c>
      <c r="AK104" s="14" t="n">
        <f aca="false">SUM(C104:AB104)+AI104</f>
        <v>2.001522623312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491540590180113</v>
      </c>
      <c r="D105" s="10" t="n">
        <v>0.19030138221054</v>
      </c>
      <c r="E105" s="10" t="n">
        <v>0.446727038377443</v>
      </c>
      <c r="F105" s="10" t="n">
        <v>0</v>
      </c>
      <c r="G105" s="10" t="n">
        <v>0.016620690163596</v>
      </c>
      <c r="H105" s="10" t="n">
        <v>0.0584076460893152</v>
      </c>
      <c r="I105" s="10" t="n">
        <v>0</v>
      </c>
      <c r="J105" s="10" t="n">
        <v>0.00227617603089571</v>
      </c>
      <c r="K105" s="10" t="n">
        <v>0</v>
      </c>
      <c r="L105" s="10" t="n">
        <v>0.0497161602247007</v>
      </c>
      <c r="M105" s="10" t="n">
        <v>0.312010031447404</v>
      </c>
      <c r="N105" s="10" t="n">
        <v>0.707081140018631</v>
      </c>
      <c r="O105" s="10" t="n">
        <v>0.00251386725113233</v>
      </c>
      <c r="P105" s="10" t="n">
        <v>0.0997564265081506</v>
      </c>
      <c r="Q105" s="10" t="n">
        <v>0.0143234372340121</v>
      </c>
      <c r="R105" s="10" t="n">
        <v>0</v>
      </c>
      <c r="S105" s="10" t="n">
        <v>0.00119115585326223</v>
      </c>
      <c r="T105" s="10" t="n">
        <v>0.0149019067296632</v>
      </c>
      <c r="U105" s="10" t="n">
        <v>0.00529155347305871</v>
      </c>
      <c r="V105" s="10" t="n">
        <v>0.0160422584521118</v>
      </c>
      <c r="W105" s="10" t="n">
        <v>0.0022782827392821</v>
      </c>
      <c r="X105" s="10" t="n">
        <v>0.000638542276892143</v>
      </c>
      <c r="Y105" s="10" t="n">
        <v>0.000536222264783786</v>
      </c>
      <c r="Z105" s="10" t="n">
        <v>0.0176265712321031</v>
      </c>
      <c r="AA105" s="10" t="n">
        <v>0.000123964653349039</v>
      </c>
      <c r="AB105" s="10" t="n">
        <v>0.00199578610117846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.0201940024923375</v>
      </c>
      <c r="AJ105" s="10" t="n">
        <v>0</v>
      </c>
      <c r="AK105" s="14" t="n">
        <f aca="false">SUM(C105:AB105)+AI105</f>
        <v>2.0297083008418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878823739453071</v>
      </c>
      <c r="D106" s="10" t="n">
        <v>0.256856952259984</v>
      </c>
      <c r="E106" s="10" t="n">
        <v>0.849782614252863</v>
      </c>
      <c r="F106" s="10" t="n">
        <v>0</v>
      </c>
      <c r="G106" s="10" t="n">
        <v>0.0288715291599815</v>
      </c>
      <c r="H106" s="10" t="n">
        <v>0.0605580478627018</v>
      </c>
      <c r="I106" s="10" t="n">
        <v>0</v>
      </c>
      <c r="J106" s="10" t="n">
        <v>0.00382909052257833</v>
      </c>
      <c r="K106" s="10" t="n">
        <v>0</v>
      </c>
      <c r="L106" s="10" t="n">
        <v>0.0590356588527748</v>
      </c>
      <c r="M106" s="10" t="n">
        <v>0.384154734577392</v>
      </c>
      <c r="N106" s="10" t="n">
        <v>0.833702796507838</v>
      </c>
      <c r="O106" s="10" t="n">
        <v>0.00299391709203953</v>
      </c>
      <c r="P106" s="10" t="n">
        <v>0.0993819902853081</v>
      </c>
      <c r="Q106" s="10" t="n">
        <v>0.0131056442907301</v>
      </c>
      <c r="R106" s="10" t="n">
        <v>0</v>
      </c>
      <c r="S106" s="10" t="n">
        <v>0.00133580892075175</v>
      </c>
      <c r="T106" s="10" t="n">
        <v>0.014377147297948</v>
      </c>
      <c r="U106" s="10" t="n">
        <v>0.00444798212056504</v>
      </c>
      <c r="V106" s="10" t="n">
        <v>0.0116045706832137</v>
      </c>
      <c r="W106" s="10" t="n">
        <v>0.00273168468278443</v>
      </c>
      <c r="X106" s="10" t="n">
        <v>0.000825874219686125</v>
      </c>
      <c r="Y106" s="10" t="n">
        <v>0.00049646835105417</v>
      </c>
      <c r="Z106" s="10" t="n">
        <v>0.0186961085717432</v>
      </c>
      <c r="AA106" s="10" t="n">
        <v>0.000131723647345246</v>
      </c>
      <c r="AB106" s="10" t="n">
        <v>0.00129952870095384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.0279739562891946</v>
      </c>
      <c r="AJ106" s="10" t="n">
        <v>0</v>
      </c>
      <c r="AK106" s="14" t="n">
        <f aca="false">SUM(C106:AB106)+AI106</f>
        <v>2.7640762030947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42171270101409</v>
      </c>
      <c r="D107" s="10" t="n">
        <v>0.174414349555176</v>
      </c>
      <c r="E107" s="10" t="n">
        <v>0.128151187010333</v>
      </c>
      <c r="F107" s="10" t="n">
        <v>0</v>
      </c>
      <c r="G107" s="10" t="n">
        <v>0.00493716676733384</v>
      </c>
      <c r="H107" s="10" t="n">
        <v>0.0177481297438965</v>
      </c>
      <c r="I107" s="10" t="n">
        <v>0</v>
      </c>
      <c r="J107" s="10" t="n">
        <v>0.000894358515539247</v>
      </c>
      <c r="K107" s="10" t="n">
        <v>0</v>
      </c>
      <c r="L107" s="10" t="n">
        <v>0.0597885638480547</v>
      </c>
      <c r="M107" s="10" t="n">
        <v>0.284282976099511</v>
      </c>
      <c r="N107" s="10" t="n">
        <v>0.813371132145978</v>
      </c>
      <c r="O107" s="10" t="n">
        <v>0.00186577112330571</v>
      </c>
      <c r="P107" s="10" t="n">
        <v>0.115619214271638</v>
      </c>
      <c r="Q107" s="10" t="n">
        <v>0.0157419447169237</v>
      </c>
      <c r="R107" s="10" t="n">
        <v>0</v>
      </c>
      <c r="S107" s="10" t="n">
        <v>0.00132619895403764</v>
      </c>
      <c r="T107" s="10" t="n">
        <v>0.0202906610179497</v>
      </c>
      <c r="U107" s="10" t="n">
        <v>0.00810880238548909</v>
      </c>
      <c r="V107" s="10" t="n">
        <v>0.0179382140053336</v>
      </c>
      <c r="W107" s="10" t="n">
        <v>0.00187005912755132</v>
      </c>
      <c r="X107" s="10" t="n">
        <v>0.000677099221162743</v>
      </c>
      <c r="Y107" s="10" t="n">
        <v>0.00057058487146159</v>
      </c>
      <c r="Z107" s="10" t="n">
        <v>0.0382928723645429</v>
      </c>
      <c r="AA107" s="10" t="n">
        <v>0.000269753121022926</v>
      </c>
      <c r="AB107" s="10" t="n">
        <v>0.00112288022224438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.0116426119592893</v>
      </c>
      <c r="AJ107" s="10" t="n">
        <v>0</v>
      </c>
      <c r="AK107" s="14" t="n">
        <f aca="false">SUM(C107:AB107)+AI107</f>
        <v>1.73314165805792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82709281976482</v>
      </c>
      <c r="D108" s="10" t="n">
        <v>0.150579436668159</v>
      </c>
      <c r="E108" s="10" t="n">
        <v>0.218687591525522</v>
      </c>
      <c r="F108" s="10" t="n">
        <v>0</v>
      </c>
      <c r="G108" s="10" t="n">
        <v>0.00936999833737948</v>
      </c>
      <c r="H108" s="10" t="n">
        <v>0.0322747319773976</v>
      </c>
      <c r="I108" s="10" t="n">
        <v>0</v>
      </c>
      <c r="J108" s="10" t="n">
        <v>0.00139324550368517</v>
      </c>
      <c r="K108" s="10" t="n">
        <v>0</v>
      </c>
      <c r="L108" s="10" t="n">
        <v>0.0443792755614838</v>
      </c>
      <c r="M108" s="10" t="n">
        <v>0.238570703865962</v>
      </c>
      <c r="N108" s="10" t="n">
        <v>0.634773323666975</v>
      </c>
      <c r="O108" s="10" t="n">
        <v>0.00196260821763414</v>
      </c>
      <c r="P108" s="10" t="n">
        <v>0.116882124991467</v>
      </c>
      <c r="Q108" s="10" t="n">
        <v>0.0156204097049284</v>
      </c>
      <c r="R108" s="10" t="n">
        <v>0</v>
      </c>
      <c r="S108" s="10" t="n">
        <v>0.00114438324200982</v>
      </c>
      <c r="T108" s="10" t="n">
        <v>0.0149895662228966</v>
      </c>
      <c r="U108" s="10" t="n">
        <v>0.00480064421607949</v>
      </c>
      <c r="V108" s="10" t="n">
        <v>0.0109295772781349</v>
      </c>
      <c r="W108" s="10" t="n">
        <v>0.0022229585679139</v>
      </c>
      <c r="X108" s="10" t="n">
        <v>0.000568408993405804</v>
      </c>
      <c r="Y108" s="10" t="n">
        <v>0.000626226494488227</v>
      </c>
      <c r="Z108" s="10" t="n">
        <v>0.0197259453002276</v>
      </c>
      <c r="AA108" s="10" t="n">
        <v>0.000138907386206279</v>
      </c>
      <c r="AB108" s="10" t="n">
        <v>0.000956468819742707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.0144466199030904</v>
      </c>
      <c r="AJ108" s="10" t="n">
        <v>0</v>
      </c>
      <c r="AK108" s="14" t="n">
        <f aca="false">SUM(C108:AB108)+AI108</f>
        <v>1.56331408464244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59806391341606</v>
      </c>
      <c r="D109" s="10" t="n">
        <v>0.170178960024568</v>
      </c>
      <c r="E109" s="10" t="n">
        <v>0.0768721673685511</v>
      </c>
      <c r="F109" s="10" t="n">
        <v>0</v>
      </c>
      <c r="G109" s="10" t="n">
        <v>0.00533220203877075</v>
      </c>
      <c r="H109" s="10" t="n">
        <v>0.0215995871643165</v>
      </c>
      <c r="I109" s="10" t="n">
        <v>0</v>
      </c>
      <c r="J109" s="10" t="n">
        <v>0.000947761721736594</v>
      </c>
      <c r="K109" s="10" t="n">
        <v>0</v>
      </c>
      <c r="L109" s="10" t="n">
        <v>0.0584398685255398</v>
      </c>
      <c r="M109" s="10" t="n">
        <v>0.224923270359419</v>
      </c>
      <c r="N109" s="10" t="n">
        <v>0.725496178247171</v>
      </c>
      <c r="O109" s="10" t="n">
        <v>0.00198152748687794</v>
      </c>
      <c r="P109" s="10" t="n">
        <v>0.0997146764459472</v>
      </c>
      <c r="Q109" s="10" t="n">
        <v>0.0108639945128907</v>
      </c>
      <c r="R109" s="10" t="n">
        <v>0</v>
      </c>
      <c r="S109" s="10" t="n">
        <v>0.00117988665686654</v>
      </c>
      <c r="T109" s="10" t="n">
        <v>0.017983693204407</v>
      </c>
      <c r="U109" s="10" t="n">
        <v>0.00812411972488195</v>
      </c>
      <c r="V109" s="10" t="n">
        <v>0.0154590695378574</v>
      </c>
      <c r="W109" s="10" t="n">
        <v>0.00204650183899497</v>
      </c>
      <c r="X109" s="10" t="n">
        <v>0.00065313220694415</v>
      </c>
      <c r="Y109" s="10" t="n">
        <v>0.000513571231573436</v>
      </c>
      <c r="Z109" s="10" t="n">
        <v>0.0375925151550648</v>
      </c>
      <c r="AA109" s="10" t="n">
        <v>0.000264555533287008</v>
      </c>
      <c r="AB109" s="10" t="n">
        <v>0.00109685826422178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.0231918357051529</v>
      </c>
      <c r="AJ109" s="10" t="n">
        <v>0</v>
      </c>
      <c r="AK109" s="14" t="n">
        <f aca="false">SUM(C109:AB109)+AI109</f>
        <v>1.5204365720892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91214541493635</v>
      </c>
      <c r="D110" s="10" t="n">
        <v>0.200619600382996</v>
      </c>
      <c r="E110" s="10" t="n">
        <v>0.144978668421499</v>
      </c>
      <c r="F110" s="10" t="n">
        <v>0</v>
      </c>
      <c r="G110" s="10" t="n">
        <v>0.00949237830451368</v>
      </c>
      <c r="H110" s="10" t="n">
        <v>0.0349436521527058</v>
      </c>
      <c r="I110" s="10" t="n">
        <v>0</v>
      </c>
      <c r="J110" s="10" t="n">
        <v>0.00150192436509187</v>
      </c>
      <c r="K110" s="10" t="n">
        <v>0</v>
      </c>
      <c r="L110" s="10" t="n">
        <v>0.0644975873631714</v>
      </c>
      <c r="M110" s="10" t="n">
        <v>0.256362160581248</v>
      </c>
      <c r="N110" s="10" t="n">
        <v>0.819795672415164</v>
      </c>
      <c r="O110" s="10" t="n">
        <v>0.00165277371456069</v>
      </c>
      <c r="P110" s="10" t="n">
        <v>0.114533391515281</v>
      </c>
      <c r="Q110" s="10" t="n">
        <v>0.0124552810161965</v>
      </c>
      <c r="R110" s="10" t="n">
        <v>0</v>
      </c>
      <c r="S110" s="10" t="n">
        <v>0.00146124926147752</v>
      </c>
      <c r="T110" s="10" t="n">
        <v>0.0214823538086889</v>
      </c>
      <c r="U110" s="10" t="n">
        <v>0.00814641720921771</v>
      </c>
      <c r="V110" s="10" t="n">
        <v>0.018024358517076</v>
      </c>
      <c r="W110" s="10" t="n">
        <v>0.00171345871468227</v>
      </c>
      <c r="X110" s="10" t="n">
        <v>0.000748804550551458</v>
      </c>
      <c r="Y110" s="10" t="n">
        <v>0.000388297709007934</v>
      </c>
      <c r="Z110" s="10" t="n">
        <v>0.0401789975418148</v>
      </c>
      <c r="AA110" s="10" t="n">
        <v>0.000282619598956433</v>
      </c>
      <c r="AB110" s="10" t="n">
        <v>0.00119747780754736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.0283431080891614</v>
      </c>
      <c r="AJ110" s="10" t="n">
        <v>0</v>
      </c>
      <c r="AK110" s="14" t="n">
        <f aca="false">SUM(C110:AB110)+AI110</f>
        <v>1.81192168718997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864102412901651</v>
      </c>
      <c r="D111" s="10" t="n">
        <v>0.144019506632094</v>
      </c>
      <c r="E111" s="10" t="n">
        <v>0.0422752954031739</v>
      </c>
      <c r="F111" s="10" t="n">
        <v>0</v>
      </c>
      <c r="G111" s="10" t="n">
        <v>0.00282511650375339</v>
      </c>
      <c r="H111" s="10" t="n">
        <v>0.0111091690120087</v>
      </c>
      <c r="I111" s="10" t="n">
        <v>0</v>
      </c>
      <c r="J111" s="10" t="n">
        <v>0.000641540582718025</v>
      </c>
      <c r="K111" s="10" t="n">
        <v>0</v>
      </c>
      <c r="L111" s="10" t="n">
        <v>0.0516403596631543</v>
      </c>
      <c r="M111" s="10" t="n">
        <v>0.234174729415756</v>
      </c>
      <c r="N111" s="10" t="n">
        <v>0.609449756548326</v>
      </c>
      <c r="O111" s="10" t="n">
        <v>0.00217333671153136</v>
      </c>
      <c r="P111" s="10" t="n">
        <v>0.105945855568235</v>
      </c>
      <c r="Q111" s="10" t="n">
        <v>0.0115834353995832</v>
      </c>
      <c r="R111" s="10" t="n">
        <v>0</v>
      </c>
      <c r="S111" s="10" t="n">
        <v>0.00109494313519805</v>
      </c>
      <c r="T111" s="10" t="n">
        <v>0.0150437424344505</v>
      </c>
      <c r="U111" s="10" t="n">
        <v>0.0056468386284815</v>
      </c>
      <c r="V111" s="10" t="n">
        <v>0.0112816014277781</v>
      </c>
      <c r="W111" s="10" t="n">
        <v>0.00197297334389457</v>
      </c>
      <c r="X111" s="10" t="n">
        <v>0.000623033727802834</v>
      </c>
      <c r="Y111" s="10" t="n">
        <v>0.000448458847158423</v>
      </c>
      <c r="Z111" s="10" t="n">
        <v>0.0281655214472304</v>
      </c>
      <c r="AA111" s="10" t="n">
        <v>0.000198306754124223</v>
      </c>
      <c r="AB111" s="10" t="n">
        <v>0.00101427724002153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.0158371381981673</v>
      </c>
      <c r="AJ111" s="10" t="n">
        <v>0</v>
      </c>
      <c r="AK111" s="14" t="n">
        <f aca="false">SUM(C111:AB111)+AI111</f>
        <v>1.3058059607536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106500633272992</v>
      </c>
      <c r="D112" s="10" t="n">
        <v>0.163488088295881</v>
      </c>
      <c r="E112" s="10" t="n">
        <v>0.0466841561955132</v>
      </c>
      <c r="F112" s="10" t="n">
        <v>0</v>
      </c>
      <c r="G112" s="10" t="n">
        <v>0.0035192212498351</v>
      </c>
      <c r="H112" s="10" t="n">
        <v>0.0137645164554892</v>
      </c>
      <c r="I112" s="10" t="n">
        <v>0</v>
      </c>
      <c r="J112" s="10" t="n">
        <v>0.000741480102647256</v>
      </c>
      <c r="K112" s="10" t="n">
        <v>0</v>
      </c>
      <c r="L112" s="10" t="n">
        <v>0.0575351770405894</v>
      </c>
      <c r="M112" s="10" t="n">
        <v>0.277323704418168</v>
      </c>
      <c r="N112" s="10" t="n">
        <v>0.720935364299417</v>
      </c>
      <c r="O112" s="10" t="n">
        <v>0.00190228200905313</v>
      </c>
      <c r="P112" s="10" t="n">
        <v>0.111907381323227</v>
      </c>
      <c r="Q112" s="10" t="n">
        <v>0.0114658393873314</v>
      </c>
      <c r="R112" s="10" t="n">
        <v>0</v>
      </c>
      <c r="S112" s="10" t="n">
        <v>0.00120318591792861</v>
      </c>
      <c r="T112" s="10" t="n">
        <v>0.0176092467144699</v>
      </c>
      <c r="U112" s="10" t="n">
        <v>0.00715061630193031</v>
      </c>
      <c r="V112" s="10" t="n">
        <v>0.0135493546545517</v>
      </c>
      <c r="W112" s="10" t="n">
        <v>0.00234901547475502</v>
      </c>
      <c r="X112" s="10" t="n">
        <v>0.000668069884980872</v>
      </c>
      <c r="Y112" s="10" t="n">
        <v>0.000497230566698851</v>
      </c>
      <c r="Z112" s="10" t="n">
        <v>0.0346268923087855</v>
      </c>
      <c r="AA112" s="10" t="n">
        <v>0.000243764671976965</v>
      </c>
      <c r="AB112" s="10" t="n">
        <v>0.00110534988854932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.0223290860491677</v>
      </c>
      <c r="AJ112" s="10" t="n">
        <v>0</v>
      </c>
      <c r="AK112" s="14" t="n">
        <f aca="false">SUM(C112:AB112)+AI112</f>
        <v>1.5212490865382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921437641422615</v>
      </c>
      <c r="D113" s="10" t="n">
        <v>0.132790017670419</v>
      </c>
      <c r="E113" s="10" t="n">
        <v>0.0424412369436509</v>
      </c>
      <c r="F113" s="10" t="n">
        <v>0</v>
      </c>
      <c r="G113" s="10" t="n">
        <v>0.00293698885884014</v>
      </c>
      <c r="H113" s="10" t="n">
        <v>0.0119394535317806</v>
      </c>
      <c r="I113" s="10" t="n">
        <v>0</v>
      </c>
      <c r="J113" s="10" t="n">
        <v>0.00065554738436349</v>
      </c>
      <c r="K113" s="10" t="n">
        <v>0</v>
      </c>
      <c r="L113" s="10" t="n">
        <v>0.0463394430958394</v>
      </c>
      <c r="M113" s="10" t="n">
        <v>0.192120184992772</v>
      </c>
      <c r="N113" s="10" t="n">
        <v>0.575920145597378</v>
      </c>
      <c r="O113" s="10" t="n">
        <v>0.00210392624808102</v>
      </c>
      <c r="P113" s="10" t="n">
        <v>0.102532302053178</v>
      </c>
      <c r="Q113" s="10" t="n">
        <v>0.0112929199005035</v>
      </c>
      <c r="R113" s="10" t="n">
        <v>0</v>
      </c>
      <c r="S113" s="10" t="n">
        <v>0.00103790106825956</v>
      </c>
      <c r="T113" s="10" t="n">
        <v>0.013218627091009</v>
      </c>
      <c r="U113" s="10" t="n">
        <v>0.00496881880116212</v>
      </c>
      <c r="V113" s="10" t="n">
        <v>0.00851070909464436</v>
      </c>
      <c r="W113" s="10" t="n">
        <v>0.00184389044222469</v>
      </c>
      <c r="X113" s="10" t="n">
        <v>0.000598844497356223</v>
      </c>
      <c r="Y113" s="10" t="n">
        <v>0.000484018825905495</v>
      </c>
      <c r="Z113" s="10" t="n">
        <v>0.0275766273602242</v>
      </c>
      <c r="AA113" s="10" t="n">
        <v>0.000194274844760683</v>
      </c>
      <c r="AB113" s="10" t="n">
        <v>0.000984808975445575</v>
      </c>
      <c r="AC113" s="10" t="n">
        <v>0</v>
      </c>
      <c r="AD113" s="10" t="n">
        <v>0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.0151491783592644</v>
      </c>
      <c r="AJ113" s="10" t="n">
        <v>0</v>
      </c>
      <c r="AK113" s="14" t="n">
        <f aca="false">SUM(C113:AB113)+AI113</f>
        <v>1.20485424205129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115058250892388</v>
      </c>
      <c r="D114" s="10" t="n">
        <v>0.1298270350677</v>
      </c>
      <c r="E114" s="10" t="n">
        <v>0.0937702826574603</v>
      </c>
      <c r="F114" s="10" t="n">
        <v>0</v>
      </c>
      <c r="G114" s="10" t="n">
        <v>0.00400882940115767</v>
      </c>
      <c r="H114" s="10" t="n">
        <v>0.0144551607511225</v>
      </c>
      <c r="I114" s="10" t="n">
        <v>0</v>
      </c>
      <c r="J114" s="10" t="n">
        <v>0.000730422294123622</v>
      </c>
      <c r="K114" s="10" t="n">
        <v>0</v>
      </c>
      <c r="L114" s="10" t="n">
        <v>0.0427343577856497</v>
      </c>
      <c r="M114" s="10" t="n">
        <v>0.209991881962645</v>
      </c>
      <c r="N114" s="10" t="n">
        <v>0.54795431971486</v>
      </c>
      <c r="O114" s="10" t="n">
        <v>0.00175779580926743</v>
      </c>
      <c r="P114" s="10" t="n">
        <v>0.10557355387625</v>
      </c>
      <c r="Q114" s="10" t="n">
        <v>0.0106417861688396</v>
      </c>
      <c r="R114" s="10" t="n">
        <v>0</v>
      </c>
      <c r="S114" s="10" t="n">
        <v>0.00106548781624436</v>
      </c>
      <c r="T114" s="10" t="n">
        <v>0.0133802630230415</v>
      </c>
      <c r="U114" s="10" t="n">
        <v>0.00434242579902556</v>
      </c>
      <c r="V114" s="10" t="n">
        <v>0.0088608820877231</v>
      </c>
      <c r="W114" s="10" t="n">
        <v>0.00180159530509261</v>
      </c>
      <c r="X114" s="10" t="n">
        <v>0.000558479522290425</v>
      </c>
      <c r="Y114" s="10" t="n">
        <v>0.000449848289559846</v>
      </c>
      <c r="Z114" s="10" t="n">
        <v>0.0267650542171581</v>
      </c>
      <c r="AA114" s="10" t="n">
        <v>0.000188570798902528</v>
      </c>
      <c r="AB114" s="10" t="n">
        <v>0.000952121090364252</v>
      </c>
      <c r="AC114" s="10" t="n">
        <v>0</v>
      </c>
      <c r="AD114" s="10" t="n">
        <v>0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.0230036638222387</v>
      </c>
      <c r="AJ114" s="10" t="n">
        <v>0</v>
      </c>
      <c r="AK114" s="14" t="n">
        <f aca="false">SUM(C114:AB114)+AI114</f>
        <v>1.2543196423499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108726056138759</v>
      </c>
      <c r="D115" s="10" t="n">
        <v>0.203403409490123</v>
      </c>
      <c r="E115" s="10" t="n">
        <v>0.0344458479911967</v>
      </c>
      <c r="F115" s="10" t="n">
        <v>0</v>
      </c>
      <c r="G115" s="10" t="n">
        <v>0.00348133865209963</v>
      </c>
      <c r="H115" s="10" t="n">
        <v>0.0148408353494487</v>
      </c>
      <c r="I115" s="10" t="n">
        <v>0</v>
      </c>
      <c r="J115" s="10" t="n">
        <v>0.000923173313341352</v>
      </c>
      <c r="K115" s="10" t="n">
        <v>0</v>
      </c>
      <c r="L115" s="10" t="n">
        <v>0.0764773363607948</v>
      </c>
      <c r="M115" s="10" t="n">
        <v>0.374357480573331</v>
      </c>
      <c r="N115" s="10" t="n">
        <v>0.735936145672712</v>
      </c>
      <c r="O115" s="10" t="n">
        <v>0.00190008340461607</v>
      </c>
      <c r="P115" s="10" t="n">
        <v>0.0921670208620836</v>
      </c>
      <c r="Q115" s="10" t="n">
        <v>0.0100462475169678</v>
      </c>
      <c r="R115" s="10" t="n">
        <v>0</v>
      </c>
      <c r="S115" s="10" t="n">
        <v>0.00137163978622107</v>
      </c>
      <c r="T115" s="10" t="n">
        <v>0.015695198418043</v>
      </c>
      <c r="U115" s="10" t="n">
        <v>0.00689224918825328</v>
      </c>
      <c r="V115" s="10" t="n">
        <v>0.0108122972352387</v>
      </c>
      <c r="W115" s="10" t="n">
        <v>0.00273264175015009</v>
      </c>
      <c r="X115" s="10" t="n">
        <v>0.00101297545385824</v>
      </c>
      <c r="Y115" s="10" t="n">
        <v>0.000494346960700104</v>
      </c>
      <c r="Z115" s="10" t="n">
        <v>0.0244267678944345</v>
      </c>
      <c r="AA115" s="10" t="n">
        <v>0.000171855276852759</v>
      </c>
      <c r="AB115" s="10" t="n">
        <v>0.00143638945084151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.0271093102442012</v>
      </c>
      <c r="AJ115" s="10" t="n">
        <v>0</v>
      </c>
      <c r="AK115" s="14" t="n">
        <f aca="false">SUM(C115:AB115)+AI115</f>
        <v>1.65100719645939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11938072486382</v>
      </c>
      <c r="D116" s="10" t="n">
        <v>0.193925283653156</v>
      </c>
      <c r="E116" s="10" t="n">
        <v>0.0462652764558241</v>
      </c>
      <c r="F116" s="10" t="n">
        <v>0</v>
      </c>
      <c r="G116" s="10" t="n">
        <v>0.00394179710080939</v>
      </c>
      <c r="H116" s="10" t="n">
        <v>0.0155899883570695</v>
      </c>
      <c r="I116" s="10" t="n">
        <v>0</v>
      </c>
      <c r="J116" s="10" t="n">
        <v>0.000898661808534175</v>
      </c>
      <c r="K116" s="10" t="n">
        <v>0</v>
      </c>
      <c r="L116" s="10" t="n">
        <v>0.0707774722253724</v>
      </c>
      <c r="M116" s="10" t="n">
        <v>0.311769449568855</v>
      </c>
      <c r="N116" s="10" t="n">
        <v>0.919260854257867</v>
      </c>
      <c r="O116" s="10" t="n">
        <v>0.0024552806890701</v>
      </c>
      <c r="P116" s="10" t="n">
        <v>0.102318202829998</v>
      </c>
      <c r="Q116" s="10" t="n">
        <v>0.00925177257783045</v>
      </c>
      <c r="R116" s="10" t="n">
        <v>0</v>
      </c>
      <c r="S116" s="10" t="n">
        <v>0.00135260627013981</v>
      </c>
      <c r="T116" s="10" t="n">
        <v>0.017670319163735</v>
      </c>
      <c r="U116" s="10" t="n">
        <v>0.00886969476101628</v>
      </c>
      <c r="V116" s="10" t="n">
        <v>0.0123369537508267</v>
      </c>
      <c r="W116" s="10" t="n">
        <v>0.00288764484265455</v>
      </c>
      <c r="X116" s="10" t="n">
        <v>0.000891359477928653</v>
      </c>
      <c r="Y116" s="10" t="n">
        <v>0.00072950406748816</v>
      </c>
      <c r="Z116" s="10" t="n">
        <v>0.0357051382266772</v>
      </c>
      <c r="AA116" s="10" t="n">
        <v>0.000251479883494303</v>
      </c>
      <c r="AB116" s="10" t="n">
        <v>0.00138549790265453</v>
      </c>
      <c r="AC116" s="10" t="n">
        <v>0</v>
      </c>
      <c r="AD116" s="10" t="n">
        <v>0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.032941708310498</v>
      </c>
      <c r="AJ116" s="10" t="n">
        <v>0</v>
      </c>
      <c r="AK116" s="14" t="n">
        <f aca="false">SUM(C116:AB116)+AI116</f>
        <v>1.80341401866788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321765371949187</v>
      </c>
      <c r="D117" s="10" t="n">
        <v>0.184437910277454</v>
      </c>
      <c r="E117" s="10" t="n">
        <v>0.277732075332609</v>
      </c>
      <c r="F117" s="10" t="n">
        <v>0</v>
      </c>
      <c r="G117" s="10" t="n">
        <v>0.0112009126906996</v>
      </c>
      <c r="H117" s="10" t="n">
        <v>0.040213225002858</v>
      </c>
      <c r="I117" s="10" t="n">
        <v>0</v>
      </c>
      <c r="J117" s="10" t="n">
        <v>0.00161986068048303</v>
      </c>
      <c r="K117" s="10" t="n">
        <v>0</v>
      </c>
      <c r="L117" s="10" t="n">
        <v>0.0542053841867081</v>
      </c>
      <c r="M117" s="10" t="n">
        <v>0.281176009710052</v>
      </c>
      <c r="N117" s="10" t="n">
        <v>0.729327635550777</v>
      </c>
      <c r="O117" s="10" t="n">
        <v>0.00261308763184119</v>
      </c>
      <c r="P117" s="10" t="n">
        <v>0.10079812487566</v>
      </c>
      <c r="Q117" s="10" t="n">
        <v>0.0107549476056199</v>
      </c>
      <c r="R117" s="10" t="n">
        <v>0</v>
      </c>
      <c r="S117" s="10" t="n">
        <v>0.00125780546978576</v>
      </c>
      <c r="T117" s="10" t="n">
        <v>0.0162473197522778</v>
      </c>
      <c r="U117" s="10" t="n">
        <v>0.00617093805995199</v>
      </c>
      <c r="V117" s="10" t="n">
        <v>0.0144482994227339</v>
      </c>
      <c r="W117" s="10" t="n">
        <v>0.00224982960848116</v>
      </c>
      <c r="X117" s="10" t="n">
        <v>0.000685478985901184</v>
      </c>
      <c r="Y117" s="10" t="n">
        <v>0.000609967990526309</v>
      </c>
      <c r="Z117" s="10" t="n">
        <v>0.0342289923202095</v>
      </c>
      <c r="AA117" s="10" t="n">
        <v>0.000241188571636385</v>
      </c>
      <c r="AB117" s="10" t="n">
        <v>0.00117198711762823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.0391793969106925</v>
      </c>
      <c r="AJ117" s="10" t="n">
        <v>0</v>
      </c>
      <c r="AK117" s="14" t="n">
        <f aca="false">SUM(C117:AB117)+AI117</f>
        <v>1.84274691494951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52289377089932</v>
      </c>
      <c r="D118" s="10" t="n">
        <v>0.21114571723213</v>
      </c>
      <c r="E118" s="10" t="n">
        <v>0.127184188777866</v>
      </c>
      <c r="F118" s="10" t="n">
        <v>0</v>
      </c>
      <c r="G118" s="10" t="n">
        <v>0.00930870209202641</v>
      </c>
      <c r="H118" s="10" t="n">
        <v>0.0322864230171163</v>
      </c>
      <c r="I118" s="10" t="n">
        <v>0</v>
      </c>
      <c r="J118" s="10" t="n">
        <v>0.0014148719175831</v>
      </c>
      <c r="K118" s="10" t="n">
        <v>0</v>
      </c>
      <c r="L118" s="10" t="n">
        <v>0.0709767297909328</v>
      </c>
      <c r="M118" s="10" t="n">
        <v>0.308597477297283</v>
      </c>
      <c r="N118" s="10" t="n">
        <v>0.920274428513339</v>
      </c>
      <c r="O118" s="10" t="n">
        <v>0.00249049586026473</v>
      </c>
      <c r="P118" s="10" t="n">
        <v>0.102653803291</v>
      </c>
      <c r="Q118" s="10" t="n">
        <v>0.0110299731382594</v>
      </c>
      <c r="R118" s="10" t="n">
        <v>0</v>
      </c>
      <c r="S118" s="10" t="n">
        <v>0.00137695423127988</v>
      </c>
      <c r="T118" s="10" t="n">
        <v>0.0197107224803601</v>
      </c>
      <c r="U118" s="10" t="n">
        <v>0.0111444877754533</v>
      </c>
      <c r="V118" s="10" t="n">
        <v>0.0170213060132855</v>
      </c>
      <c r="W118" s="10" t="n">
        <v>0.00287460069937738</v>
      </c>
      <c r="X118" s="10" t="n">
        <v>0.000851287186558132</v>
      </c>
      <c r="Y118" s="10" t="n">
        <v>0.00093209490801788</v>
      </c>
      <c r="Z118" s="10" t="n">
        <v>0.0293575294514722</v>
      </c>
      <c r="AA118" s="10" t="n">
        <v>0.000206451575461641</v>
      </c>
      <c r="AB118" s="10" t="n">
        <v>0.00156921146943043</v>
      </c>
      <c r="AC118" s="10" t="n">
        <v>0</v>
      </c>
      <c r="AD118" s="10" t="n">
        <v>0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.122931091700478</v>
      </c>
      <c r="AJ118" s="10" t="n">
        <v>0</v>
      </c>
      <c r="AK118" s="14" t="n">
        <f aca="false">SUM(C118:AB118)+AI118</f>
        <v>2.0305674861279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88328240920671</v>
      </c>
      <c r="D119" s="10" t="n">
        <v>0.221105725421437</v>
      </c>
      <c r="E119" s="10" t="n">
        <v>0.32988508746437</v>
      </c>
      <c r="F119" s="10" t="n">
        <v>0</v>
      </c>
      <c r="G119" s="10" t="n">
        <v>0.0102109877818341</v>
      </c>
      <c r="H119" s="10" t="n">
        <v>0.0331799287358557</v>
      </c>
      <c r="I119" s="10" t="n">
        <v>0</v>
      </c>
      <c r="J119" s="10" t="n">
        <v>0.0015604691583281</v>
      </c>
      <c r="K119" s="10" t="n">
        <v>0</v>
      </c>
      <c r="L119" s="10" t="n">
        <v>0.0709910336128308</v>
      </c>
      <c r="M119" s="10" t="n">
        <v>0.295192433529335</v>
      </c>
      <c r="N119" s="10" t="n">
        <v>1.11370376847465</v>
      </c>
      <c r="O119" s="10" t="n">
        <v>0.0023379517948697</v>
      </c>
      <c r="P119" s="10" t="n">
        <v>0.130355100495199</v>
      </c>
      <c r="Q119" s="10" t="n">
        <v>0.0148872686743233</v>
      </c>
      <c r="R119" s="10" t="n">
        <v>0</v>
      </c>
      <c r="S119" s="10" t="n">
        <v>0.00150513577262033</v>
      </c>
      <c r="T119" s="10" t="n">
        <v>0.0207178716874677</v>
      </c>
      <c r="U119" s="10" t="n">
        <v>0.0090345064106155</v>
      </c>
      <c r="V119" s="10" t="n">
        <v>0.019180288996643</v>
      </c>
      <c r="W119" s="10" t="n">
        <v>0.00167864204130712</v>
      </c>
      <c r="X119" s="10" t="n">
        <v>0.000916986173286177</v>
      </c>
      <c r="Y119" s="10" t="n">
        <v>0.000675359001018723</v>
      </c>
      <c r="Z119" s="10" t="n">
        <v>0.0219181221108336</v>
      </c>
      <c r="AA119" s="10" t="n">
        <v>0.000153811654598079</v>
      </c>
      <c r="AB119" s="10" t="n">
        <v>0.00564521292721308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.0308827665613957</v>
      </c>
      <c r="AJ119" s="10" t="n">
        <v>0</v>
      </c>
      <c r="AK119" s="14" t="n">
        <f aca="false">SUM(C119:AB119)+AI119</f>
        <v>2.3645512825721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90301928109846</v>
      </c>
      <c r="D120" s="10" t="n">
        <v>0.226333115679209</v>
      </c>
      <c r="E120" s="10" t="n">
        <v>0.341118114061904</v>
      </c>
      <c r="F120" s="10" t="n">
        <v>0</v>
      </c>
      <c r="G120" s="10" t="n">
        <v>0.0102775753530833</v>
      </c>
      <c r="H120" s="10" t="n">
        <v>0.0332343339357344</v>
      </c>
      <c r="I120" s="10" t="n">
        <v>0</v>
      </c>
      <c r="J120" s="10" t="n">
        <v>0.00157045183233658</v>
      </c>
      <c r="K120" s="10" t="n">
        <v>0</v>
      </c>
      <c r="L120" s="10" t="n">
        <v>0.0716070341395533</v>
      </c>
      <c r="M120" s="10" t="n">
        <v>0.322096743155455</v>
      </c>
      <c r="N120" s="10" t="n">
        <v>1.1336042967781</v>
      </c>
      <c r="O120" s="10" t="n">
        <v>0.00246516208551176</v>
      </c>
      <c r="P120" s="10" t="n">
        <v>0.132792342658484</v>
      </c>
      <c r="Q120" s="10" t="n">
        <v>0.0118594782389205</v>
      </c>
      <c r="R120" s="10" t="n">
        <v>0</v>
      </c>
      <c r="S120" s="10" t="n">
        <v>0.00149828899299201</v>
      </c>
      <c r="T120" s="10" t="n">
        <v>0.0206021277665439</v>
      </c>
      <c r="U120" s="10" t="n">
        <v>0.00942056830376121</v>
      </c>
      <c r="V120" s="10" t="n">
        <v>0.0203503499232015</v>
      </c>
      <c r="W120" s="10" t="n">
        <v>0.00162006362108457</v>
      </c>
      <c r="X120" s="10" t="n">
        <v>0.000915080863167001</v>
      </c>
      <c r="Y120" s="10" t="n">
        <v>0.0010684900690659</v>
      </c>
      <c r="Z120" s="10" t="n">
        <v>0.0213660970737366</v>
      </c>
      <c r="AA120" s="10" t="n">
        <v>0.000150079622980655</v>
      </c>
      <c r="AB120" s="10" t="n">
        <v>0.0123066034029849</v>
      </c>
      <c r="AC120" s="10" t="n">
        <v>0</v>
      </c>
      <c r="AD120" s="10" t="n">
        <v>0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.029756204147714</v>
      </c>
      <c r="AJ120" s="10" t="n">
        <v>0</v>
      </c>
      <c r="AK120" s="14" t="n">
        <f aca="false">SUM(C120:AB120)+AI120</f>
        <v>2.43504279451651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306333857381786</v>
      </c>
      <c r="D121" s="10" t="n">
        <v>0.225278017074196</v>
      </c>
      <c r="E121" s="10" t="n">
        <v>0.321926058163943</v>
      </c>
      <c r="F121" s="10" t="n">
        <v>0</v>
      </c>
      <c r="G121" s="10" t="n">
        <v>0.0107062466035001</v>
      </c>
      <c r="H121" s="10" t="n">
        <v>0.0344443425122859</v>
      </c>
      <c r="I121" s="10" t="n">
        <v>0</v>
      </c>
      <c r="J121" s="10" t="n">
        <v>0.00162647617823457</v>
      </c>
      <c r="K121" s="10" t="n">
        <v>0</v>
      </c>
      <c r="L121" s="10" t="n">
        <v>0.0730166403678399</v>
      </c>
      <c r="M121" s="10" t="n">
        <v>0.301272286573756</v>
      </c>
      <c r="N121" s="10" t="n">
        <v>1.00176476089966</v>
      </c>
      <c r="O121" s="10" t="n">
        <v>0.00293542335226215</v>
      </c>
      <c r="P121" s="10" t="n">
        <v>0.13140147954774</v>
      </c>
      <c r="Q121" s="10" t="n">
        <v>0.0125185443969619</v>
      </c>
      <c r="R121" s="10" t="n">
        <v>0</v>
      </c>
      <c r="S121" s="10" t="n">
        <v>0.00152755706104464</v>
      </c>
      <c r="T121" s="10" t="n">
        <v>0.0217415864723162</v>
      </c>
      <c r="U121" s="10" t="n">
        <v>0.00967141396096982</v>
      </c>
      <c r="V121" s="10" t="n">
        <v>0.0181623815686941</v>
      </c>
      <c r="W121" s="10" t="n">
        <v>0.00161063199802672</v>
      </c>
      <c r="X121" s="10" t="n">
        <v>0.000904506139189617</v>
      </c>
      <c r="Y121" s="10" t="n">
        <v>0.000601979047446999</v>
      </c>
      <c r="Z121" s="10" t="n">
        <v>0.0223630808627691</v>
      </c>
      <c r="AA121" s="10" t="n">
        <v>0.000157158030664774</v>
      </c>
      <c r="AB121" s="10" t="n">
        <v>0.00522718717973134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.032846423708064</v>
      </c>
      <c r="AJ121" s="10" t="n">
        <v>0</v>
      </c>
      <c r="AK121" s="14" t="n">
        <f aca="false">SUM(C121:AB121)+AI121</f>
        <v>2.26233756743748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408966768480628</v>
      </c>
      <c r="D122" s="10" t="n">
        <v>0.247342273159107</v>
      </c>
      <c r="E122" s="10" t="n">
        <v>0.511572439738316</v>
      </c>
      <c r="F122" s="10" t="n">
        <v>0</v>
      </c>
      <c r="G122" s="10" t="n">
        <v>0.0146449577446533</v>
      </c>
      <c r="H122" s="10" t="n">
        <v>0.045228770870785</v>
      </c>
      <c r="I122" s="10" t="n">
        <v>0</v>
      </c>
      <c r="J122" s="10" t="n">
        <v>0.0020815012387104</v>
      </c>
      <c r="K122" s="10" t="n">
        <v>0</v>
      </c>
      <c r="L122" s="10" t="n">
        <v>0.0756328733082012</v>
      </c>
      <c r="M122" s="10" t="n">
        <v>0.344413638502781</v>
      </c>
      <c r="N122" s="10" t="n">
        <v>0.978088039754804</v>
      </c>
      <c r="O122" s="10" t="n">
        <v>0.00268424025513672</v>
      </c>
      <c r="P122" s="10" t="n">
        <v>0.112436693574934</v>
      </c>
      <c r="Q122" s="10" t="n">
        <v>0.0112869916510604</v>
      </c>
      <c r="R122" s="10" t="n">
        <v>0</v>
      </c>
      <c r="S122" s="10" t="n">
        <v>0.00151727023130907</v>
      </c>
      <c r="T122" s="10" t="n">
        <v>0.0201152204659415</v>
      </c>
      <c r="U122" s="10" t="n">
        <v>0.00851200593506475</v>
      </c>
      <c r="V122" s="10" t="n">
        <v>0.0173744512346021</v>
      </c>
      <c r="W122" s="10" t="n">
        <v>0.00171441395745775</v>
      </c>
      <c r="X122" s="10" t="n">
        <v>0.00102829622320614</v>
      </c>
      <c r="Y122" s="10" t="n">
        <v>0.000722203096032079</v>
      </c>
      <c r="Z122" s="10" t="n">
        <v>0.0201281316107895</v>
      </c>
      <c r="AA122" s="10" t="n">
        <v>0.000141355322355403</v>
      </c>
      <c r="AB122" s="10" t="n">
        <v>0.00137359967988163</v>
      </c>
      <c r="AC122" s="10" t="n">
        <v>0</v>
      </c>
      <c r="AD122" s="10" t="n">
        <v>0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.0407544732152905</v>
      </c>
      <c r="AJ122" s="10" t="n">
        <v>0</v>
      </c>
      <c r="AK122" s="14" t="n">
        <f aca="false">SUM(C122:AB122)+AI122</f>
        <v>2.4996905176184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10743634872675</v>
      </c>
      <c r="D123" s="10" t="n">
        <v>0.282884610740821</v>
      </c>
      <c r="E123" s="10" t="n">
        <v>0.696785096204136</v>
      </c>
      <c r="F123" s="10" t="n">
        <v>0</v>
      </c>
      <c r="G123" s="10" t="n">
        <v>0.0330989052911593</v>
      </c>
      <c r="H123" s="10" t="n">
        <v>0.0731529587919382</v>
      </c>
      <c r="I123" s="10" t="n">
        <v>0</v>
      </c>
      <c r="J123" s="10" t="n">
        <v>0.00456836497368413</v>
      </c>
      <c r="K123" s="10" t="n">
        <v>0</v>
      </c>
      <c r="L123" s="10" t="n">
        <v>0.0684626824983871</v>
      </c>
      <c r="M123" s="10" t="n">
        <v>0.296170007456337</v>
      </c>
      <c r="N123" s="10" t="n">
        <v>0.92652713616162</v>
      </c>
      <c r="O123" s="10" t="n">
        <v>0.002066581772547</v>
      </c>
      <c r="P123" s="10" t="n">
        <v>0.118180317037071</v>
      </c>
      <c r="Q123" s="10" t="n">
        <v>0.0116662278658124</v>
      </c>
      <c r="R123" s="10" t="n">
        <v>0</v>
      </c>
      <c r="S123" s="10" t="n">
        <v>0.0014391970971249</v>
      </c>
      <c r="T123" s="10" t="n">
        <v>0.017878895199858</v>
      </c>
      <c r="U123" s="10" t="n">
        <v>0.00699009492986736</v>
      </c>
      <c r="V123" s="10" t="n">
        <v>0.0139837899117824</v>
      </c>
      <c r="W123" s="10" t="n">
        <v>0.00160744623627444</v>
      </c>
      <c r="X123" s="10" t="n">
        <v>0.00087829416027218</v>
      </c>
      <c r="Y123" s="10" t="n">
        <v>0.000710936133923735</v>
      </c>
      <c r="Z123" s="10" t="n">
        <v>0.0162258942715825</v>
      </c>
      <c r="AA123" s="10" t="n">
        <v>0.000113968265404887</v>
      </c>
      <c r="AB123" s="10" t="n">
        <v>0.00131116781897973</v>
      </c>
      <c r="AC123" s="10" t="n">
        <v>0</v>
      </c>
      <c r="AD123" s="10" t="n">
        <v>0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.0180559848996832</v>
      </c>
      <c r="AJ123" s="10" t="n">
        <v>0</v>
      </c>
      <c r="AK123" s="14" t="n">
        <f aca="false">SUM(C123:AB123)+AI123</f>
        <v>2.70019490644502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702372515503077</v>
      </c>
      <c r="D124" s="10" t="n">
        <v>0.26534336919679</v>
      </c>
      <c r="E124" s="10" t="n">
        <v>1.27410203547656</v>
      </c>
      <c r="F124" s="10" t="n">
        <v>0</v>
      </c>
      <c r="G124" s="10" t="n">
        <v>0.0238151705747802</v>
      </c>
      <c r="H124" s="10" t="n">
        <v>0.0556029323271122</v>
      </c>
      <c r="I124" s="10" t="n">
        <v>0</v>
      </c>
      <c r="J124" s="10" t="n">
        <v>0.00322815087512739</v>
      </c>
      <c r="K124" s="10" t="n">
        <v>0</v>
      </c>
      <c r="L124" s="10" t="n">
        <v>0.0688545044658505</v>
      </c>
      <c r="M124" s="10" t="n">
        <v>0.274844586393583</v>
      </c>
      <c r="N124" s="10" t="n">
        <v>2.30312044687756</v>
      </c>
      <c r="O124" s="10" t="n">
        <v>0.00416755268263465</v>
      </c>
      <c r="P124" s="10" t="n">
        <v>0.0975682439512362</v>
      </c>
      <c r="Q124" s="10" t="n">
        <v>0.0175644385805704</v>
      </c>
      <c r="R124" s="10" t="n">
        <v>0</v>
      </c>
      <c r="S124" s="10" t="n">
        <v>0.00190707150473209</v>
      </c>
      <c r="T124" s="10" t="n">
        <v>0.0227819277405571</v>
      </c>
      <c r="U124" s="10" t="n">
        <v>0.00695309952693016</v>
      </c>
      <c r="V124" s="10" t="n">
        <v>0.014923549330345</v>
      </c>
      <c r="W124" s="10" t="n">
        <v>0.00155903256486977</v>
      </c>
      <c r="X124" s="10" t="n">
        <v>0.000933067044454583</v>
      </c>
      <c r="Y124" s="10" t="n">
        <v>0.000378156307545607</v>
      </c>
      <c r="Z124" s="10" t="n">
        <v>0.0175898284891719</v>
      </c>
      <c r="AA124" s="10" t="n">
        <v>0.000123717500104253</v>
      </c>
      <c r="AB124" s="10" t="n">
        <v>0.00161959051434162</v>
      </c>
      <c r="AC124" s="10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.0268570547251777</v>
      </c>
      <c r="AJ124" s="10" t="n">
        <v>0</v>
      </c>
      <c r="AK124" s="14" t="n">
        <f aca="false">SUM(C124:AB124)+AI124</f>
        <v>4.55407477820034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734195942489972</v>
      </c>
      <c r="D125" s="10" t="n">
        <v>0.118093020196895</v>
      </c>
      <c r="E125" s="10" t="n">
        <v>0.0908201695768213</v>
      </c>
      <c r="F125" s="10" t="n">
        <v>0</v>
      </c>
      <c r="G125" s="10" t="n">
        <v>0.00276444287412667</v>
      </c>
      <c r="H125" s="10" t="n">
        <v>0.00765530036582741</v>
      </c>
      <c r="I125" s="10" t="n">
        <v>0</v>
      </c>
      <c r="J125" s="10" t="n">
        <v>0.000529053508198734</v>
      </c>
      <c r="K125" s="10" t="n">
        <v>0</v>
      </c>
      <c r="L125" s="10" t="n">
        <v>0.0417710181279051</v>
      </c>
      <c r="M125" s="10" t="n">
        <v>0.159662356245626</v>
      </c>
      <c r="N125" s="10" t="n">
        <v>0.556913323314007</v>
      </c>
      <c r="O125" s="10" t="n">
        <v>0.00155458799577415</v>
      </c>
      <c r="P125" s="10" t="n">
        <v>0.0742700802628446</v>
      </c>
      <c r="Q125" s="10" t="n">
        <v>0.00710567843090221</v>
      </c>
      <c r="R125" s="10" t="n">
        <v>0</v>
      </c>
      <c r="S125" s="10" t="n">
        <v>0.000917360526387693</v>
      </c>
      <c r="T125" s="10" t="n">
        <v>0.0128087089440336</v>
      </c>
      <c r="U125" s="10" t="n">
        <v>0.00472466471445773</v>
      </c>
      <c r="V125" s="10" t="n">
        <v>0.0105376838452986</v>
      </c>
      <c r="W125" s="10" t="n">
        <v>0.000876738950853562</v>
      </c>
      <c r="X125" s="10" t="n">
        <v>0.00049166535283783</v>
      </c>
      <c r="Y125" s="10" t="n">
        <v>0.00047991760205333</v>
      </c>
      <c r="Z125" s="10" t="n">
        <v>0.0193995932012097</v>
      </c>
      <c r="AA125" s="10" t="n">
        <v>0.000136467962912172</v>
      </c>
      <c r="AB125" s="10" t="n">
        <v>0.00112734109554037</v>
      </c>
      <c r="AC125" s="10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.0231770224023336</v>
      </c>
      <c r="AJ125" s="10" t="n">
        <v>0</v>
      </c>
      <c r="AK125" s="14" t="n">
        <f aca="false">SUM(C125:AB125)+AI125</f>
        <v>1.1431581549217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488496604283925</v>
      </c>
      <c r="D126" s="10" t="n">
        <v>0.193416542745062</v>
      </c>
      <c r="E126" s="10" t="n">
        <v>0.437301592883755</v>
      </c>
      <c r="F126" s="10" t="n">
        <v>0</v>
      </c>
      <c r="G126" s="10" t="n">
        <v>0.0161631495105678</v>
      </c>
      <c r="H126" s="10" t="n">
        <v>0.046993675342496</v>
      </c>
      <c r="I126" s="10" t="n">
        <v>0</v>
      </c>
      <c r="J126" s="10" t="n">
        <v>0.00225486000148089</v>
      </c>
      <c r="K126" s="10" t="n">
        <v>0</v>
      </c>
      <c r="L126" s="10" t="n">
        <v>0.0516892998231963</v>
      </c>
      <c r="M126" s="10" t="n">
        <v>0.35924570274495</v>
      </c>
      <c r="N126" s="10" t="n">
        <v>0.753005627657561</v>
      </c>
      <c r="O126" s="10" t="n">
        <v>0.00188954552681088</v>
      </c>
      <c r="P126" s="10" t="n">
        <v>0.100803307480535</v>
      </c>
      <c r="Q126" s="10" t="n">
        <v>0.0105603408829154</v>
      </c>
      <c r="R126" s="10" t="n">
        <v>0</v>
      </c>
      <c r="S126" s="10" t="n">
        <v>0.00118526816185434</v>
      </c>
      <c r="T126" s="10" t="n">
        <v>0.0143062863205098</v>
      </c>
      <c r="U126" s="10" t="n">
        <v>0.00523009734037849</v>
      </c>
      <c r="V126" s="10" t="n">
        <v>0.0131757879671745</v>
      </c>
      <c r="W126" s="10" t="n">
        <v>0.00125797439533474</v>
      </c>
      <c r="X126" s="10" t="n">
        <v>0.000691037344519499</v>
      </c>
      <c r="Y126" s="10" t="n">
        <v>0.000836406842631283</v>
      </c>
      <c r="Z126" s="10" t="n">
        <v>0.0178826845240112</v>
      </c>
      <c r="AA126" s="10" t="n">
        <v>0.000125917132770769</v>
      </c>
      <c r="AB126" s="10" t="n">
        <v>0.00538626865405794</v>
      </c>
      <c r="AC126" s="10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.0219815459277102</v>
      </c>
      <c r="AJ126" s="10" t="n">
        <v>0</v>
      </c>
      <c r="AK126" s="14" t="n">
        <f aca="false">SUM(C126:AB126)+AI126</f>
        <v>2.10423257963868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941262923973838</v>
      </c>
      <c r="D127" s="10" t="n">
        <v>0.168202374420852</v>
      </c>
      <c r="E127" s="10" t="n">
        <v>0.0578377052007381</v>
      </c>
      <c r="F127" s="10" t="n">
        <v>0</v>
      </c>
      <c r="G127" s="10" t="n">
        <v>0.00311121227083905</v>
      </c>
      <c r="H127" s="10" t="n">
        <v>0.0119821049099563</v>
      </c>
      <c r="I127" s="10" t="n">
        <v>0</v>
      </c>
      <c r="J127" s="10" t="n">
        <v>0.000752507574787486</v>
      </c>
      <c r="K127" s="10" t="n">
        <v>0</v>
      </c>
      <c r="L127" s="10" t="n">
        <v>0.0625889419573783</v>
      </c>
      <c r="M127" s="10" t="n">
        <v>0.289837015551104</v>
      </c>
      <c r="N127" s="10" t="n">
        <v>0.897558640505579</v>
      </c>
      <c r="O127" s="10" t="n">
        <v>0.00223859662968696</v>
      </c>
      <c r="P127" s="10" t="n">
        <v>0.109782244369928</v>
      </c>
      <c r="Q127" s="10" t="n">
        <v>0.0150914732920592</v>
      </c>
      <c r="R127" s="10" t="n">
        <v>0</v>
      </c>
      <c r="S127" s="10" t="n">
        <v>0.0013420115159532</v>
      </c>
      <c r="T127" s="10" t="n">
        <v>0.0172302223723317</v>
      </c>
      <c r="U127" s="10" t="n">
        <v>0.00544467862608091</v>
      </c>
      <c r="V127" s="10" t="n">
        <v>0.0120695377701633</v>
      </c>
      <c r="W127" s="10" t="n">
        <v>0.00136944348335392</v>
      </c>
      <c r="X127" s="10" t="n">
        <v>0.000779284690152414</v>
      </c>
      <c r="Y127" s="10" t="n">
        <v>0.00321672797186619</v>
      </c>
      <c r="Z127" s="10" t="n">
        <v>0.0263677216602601</v>
      </c>
      <c r="AA127" s="10" t="n">
        <v>0.00018563744739409</v>
      </c>
      <c r="AB127" s="10" t="n">
        <v>0.00125673748984282</v>
      </c>
      <c r="AC127" s="10" t="n">
        <v>0</v>
      </c>
      <c r="AD127" s="10" t="n">
        <v>0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.0227467210020816</v>
      </c>
      <c r="AJ127" s="10" t="n">
        <v>0</v>
      </c>
      <c r="AK127" s="14" t="n">
        <f aca="false">SUM(C127:AB127)+AI127</f>
        <v>1.72040416995213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44496976414808</v>
      </c>
      <c r="D128" s="10" t="n">
        <v>0.14538657307174</v>
      </c>
      <c r="E128" s="10" t="n">
        <v>0.0740004803237544</v>
      </c>
      <c r="F128" s="10" t="n">
        <v>0</v>
      </c>
      <c r="G128" s="10" t="n">
        <v>0.00463313083532916</v>
      </c>
      <c r="H128" s="10" t="n">
        <v>0.0175395257725987</v>
      </c>
      <c r="I128" s="10" t="n">
        <v>0</v>
      </c>
      <c r="J128" s="10" t="n">
        <v>0.000885503868352427</v>
      </c>
      <c r="K128" s="10" t="n">
        <v>0</v>
      </c>
      <c r="L128" s="10" t="n">
        <v>0.0515471693187284</v>
      </c>
      <c r="M128" s="10" t="n">
        <v>0.269190556217441</v>
      </c>
      <c r="N128" s="10" t="n">
        <v>0.650583606744406</v>
      </c>
      <c r="O128" s="10" t="n">
        <v>0.00206653410028822</v>
      </c>
      <c r="P128" s="10" t="n">
        <v>0.104693791834061</v>
      </c>
      <c r="Q128" s="10" t="n">
        <v>0.0170276610785068</v>
      </c>
      <c r="R128" s="10" t="n">
        <v>0</v>
      </c>
      <c r="S128" s="10" t="n">
        <v>0.00119818085662155</v>
      </c>
      <c r="T128" s="10" t="n">
        <v>0.0151158473088952</v>
      </c>
      <c r="U128" s="10" t="n">
        <v>0.00451163772079659</v>
      </c>
      <c r="V128" s="10" t="n">
        <v>0.0112900390605006</v>
      </c>
      <c r="W128" s="10" t="n">
        <v>0.00121615363454752</v>
      </c>
      <c r="X128" s="10" t="n">
        <v>0.000645611014580812</v>
      </c>
      <c r="Y128" s="10" t="n">
        <v>0.0027621476478325</v>
      </c>
      <c r="Z128" s="10" t="n">
        <v>0.0237809778569189</v>
      </c>
      <c r="AA128" s="10" t="n">
        <v>0.000166564214032342</v>
      </c>
      <c r="AB128" s="10" t="n">
        <v>0.00107701276956875</v>
      </c>
      <c r="AC128" s="10" t="n">
        <v>0</v>
      </c>
      <c r="AD128" s="10" t="n">
        <v>0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.020060933233437</v>
      </c>
      <c r="AJ128" s="10" t="n">
        <v>0</v>
      </c>
      <c r="AK128" s="14" t="n">
        <f aca="false">SUM(C128:AB128)+AI128</f>
        <v>1.43382933612442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82609247404118</v>
      </c>
      <c r="D129" s="10" t="n">
        <v>0.161985714373574</v>
      </c>
      <c r="E129" s="10" t="n">
        <v>0.111418968145313</v>
      </c>
      <c r="F129" s="10" t="n">
        <v>0</v>
      </c>
      <c r="G129" s="10" t="n">
        <v>0.00605022660216452</v>
      </c>
      <c r="H129" s="10" t="n">
        <v>0.0187155217531311</v>
      </c>
      <c r="I129" s="10" t="n">
        <v>0</v>
      </c>
      <c r="J129" s="10" t="n">
        <v>0.00101431451377933</v>
      </c>
      <c r="K129" s="10" t="n">
        <v>0</v>
      </c>
      <c r="L129" s="10" t="n">
        <v>0.0538895734245856</v>
      </c>
      <c r="M129" s="10" t="n">
        <v>0.245368608849815</v>
      </c>
      <c r="N129" s="10" t="n">
        <v>0.678904887752627</v>
      </c>
      <c r="O129" s="10" t="n">
        <v>0.00211688434299453</v>
      </c>
      <c r="P129" s="10" t="n">
        <v>0.113883693100368</v>
      </c>
      <c r="Q129" s="10" t="n">
        <v>0.0151946466574376</v>
      </c>
      <c r="R129" s="10" t="n">
        <v>0</v>
      </c>
      <c r="S129" s="10" t="n">
        <v>0.00123959308195033</v>
      </c>
      <c r="T129" s="10" t="n">
        <v>0.0176947217607271</v>
      </c>
      <c r="U129" s="10" t="n">
        <v>0.00844309934814329</v>
      </c>
      <c r="V129" s="10" t="n">
        <v>0.0175145268608877</v>
      </c>
      <c r="W129" s="10" t="n">
        <v>0.00172049203028395</v>
      </c>
      <c r="X129" s="10" t="n">
        <v>0.000622153823694299</v>
      </c>
      <c r="Y129" s="10" t="n">
        <v>0.00187099030879369</v>
      </c>
      <c r="Z129" s="10" t="n">
        <v>0.0302017351366178</v>
      </c>
      <c r="AA129" s="10" t="n">
        <v>0.000212198011631564</v>
      </c>
      <c r="AB129" s="10" t="n">
        <v>0.00114970550505849</v>
      </c>
      <c r="AC129" s="10" t="n">
        <v>0</v>
      </c>
      <c r="AD129" s="10" t="n">
        <v>0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.0314452426974311</v>
      </c>
      <c r="AJ129" s="10" t="n">
        <v>0</v>
      </c>
      <c r="AK129" s="14" t="n">
        <f aca="false">SUM(C129:AB129)+AI129</f>
        <v>1.53891842282142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12612097557935</v>
      </c>
      <c r="D130" s="10" t="n">
        <v>0.21385949230482</v>
      </c>
      <c r="E130" s="10" t="n">
        <v>0.0689520760885798</v>
      </c>
      <c r="F130" s="10" t="n">
        <v>0</v>
      </c>
      <c r="G130" s="10" t="n">
        <v>0.00420777470657558</v>
      </c>
      <c r="H130" s="10" t="n">
        <v>0.01556685129957</v>
      </c>
      <c r="I130" s="10" t="n">
        <v>0</v>
      </c>
      <c r="J130" s="10" t="n">
        <v>0.00081238614133866</v>
      </c>
      <c r="K130" s="10" t="n">
        <v>0</v>
      </c>
      <c r="L130" s="10" t="n">
        <v>0.068750784185096</v>
      </c>
      <c r="M130" s="10" t="n">
        <v>0.330475952058262</v>
      </c>
      <c r="N130" s="10" t="n">
        <v>1.10180140533598</v>
      </c>
      <c r="O130" s="10" t="n">
        <v>0.00177037451105311</v>
      </c>
      <c r="P130" s="10" t="n">
        <v>0.198699854889267</v>
      </c>
      <c r="Q130" s="10" t="n">
        <v>0.0366790802304185</v>
      </c>
      <c r="R130" s="10" t="n">
        <v>0</v>
      </c>
      <c r="S130" s="10" t="n">
        <v>0.00199307985711805</v>
      </c>
      <c r="T130" s="10" t="n">
        <v>0.0319603392163692</v>
      </c>
      <c r="U130" s="10" t="n">
        <v>0.0127886903445037</v>
      </c>
      <c r="V130" s="10" t="n">
        <v>0.0297599267640457</v>
      </c>
      <c r="W130" s="10" t="n">
        <v>0.00255412335085174</v>
      </c>
      <c r="X130" s="10" t="n">
        <v>0.000663426924312756</v>
      </c>
      <c r="Y130" s="10" t="n">
        <v>0.000420959331437544</v>
      </c>
      <c r="Z130" s="10" t="n">
        <v>0.0815655150225677</v>
      </c>
      <c r="AA130" s="10" t="n">
        <v>0.000571321953038837</v>
      </c>
      <c r="AB130" s="10" t="n">
        <v>0.00148558187112352</v>
      </c>
      <c r="AC130" s="10" t="n">
        <v>0</v>
      </c>
      <c r="AD130" s="10" t="n">
        <v>0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.0152822476181649</v>
      </c>
      <c r="AJ130" s="10" t="n">
        <v>0</v>
      </c>
      <c r="AK130" s="14" t="n">
        <f aca="false">SUM(C130:AB130)+AI130</f>
        <v>2.23323334156243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117840104446309</v>
      </c>
      <c r="D131" s="10" t="n">
        <v>0.192765282807795</v>
      </c>
      <c r="E131" s="10" t="n">
        <v>0.0729216618844325</v>
      </c>
      <c r="F131" s="10" t="n">
        <v>0</v>
      </c>
      <c r="G131" s="10" t="n">
        <v>0.00452525049959347</v>
      </c>
      <c r="H131" s="10" t="n">
        <v>0.014544302327969</v>
      </c>
      <c r="I131" s="10" t="n">
        <v>0</v>
      </c>
      <c r="J131" s="10" t="n">
        <v>0.00078492815177909</v>
      </c>
      <c r="K131" s="10" t="n">
        <v>0</v>
      </c>
      <c r="L131" s="10" t="n">
        <v>0.0657897386961218</v>
      </c>
      <c r="M131" s="10" t="n">
        <v>0.689110418147724</v>
      </c>
      <c r="N131" s="10" t="n">
        <v>1.78663986471276</v>
      </c>
      <c r="O131" s="10" t="n">
        <v>0.00223112566811497</v>
      </c>
      <c r="P131" s="10" t="n">
        <v>0.202741779032225</v>
      </c>
      <c r="Q131" s="10" t="n">
        <v>0.0402707588636028</v>
      </c>
      <c r="R131" s="10" t="n">
        <v>0</v>
      </c>
      <c r="S131" s="10" t="n">
        <v>0.00209604872179542</v>
      </c>
      <c r="T131" s="10" t="n">
        <v>0.0334192883886315</v>
      </c>
      <c r="U131" s="10" t="n">
        <v>0.0135113567593032</v>
      </c>
      <c r="V131" s="10" t="n">
        <v>0.0298960894981556</v>
      </c>
      <c r="W131" s="10" t="n">
        <v>0.00281498628243696</v>
      </c>
      <c r="X131" s="10" t="n">
        <v>0.000674151800915934</v>
      </c>
      <c r="Y131" s="10" t="n">
        <v>0.000506271328324362</v>
      </c>
      <c r="Z131" s="10" t="n">
        <v>0.0621503969695466</v>
      </c>
      <c r="AA131" s="10" t="n">
        <v>0.000415901975613307</v>
      </c>
      <c r="AB131" s="10" t="n">
        <v>0.00167466678055882</v>
      </c>
      <c r="AC131" s="10" t="n">
        <v>0</v>
      </c>
      <c r="AD131" s="10" t="n">
        <v>0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.0510962338767614</v>
      </c>
      <c r="AJ131" s="10" t="n">
        <v>0</v>
      </c>
      <c r="AK131" s="14" t="n">
        <f aca="false">SUM(C131:AB131)+AI131</f>
        <v>3.28236451361879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42997097890774</v>
      </c>
      <c r="D132" s="10" t="n">
        <v>0.127560214534344</v>
      </c>
      <c r="E132" s="10" t="n">
        <v>0.10874921404583</v>
      </c>
      <c r="F132" s="10" t="n">
        <v>0</v>
      </c>
      <c r="G132" s="10" t="n">
        <v>0.00761214353104607</v>
      </c>
      <c r="H132" s="10" t="n">
        <v>0.0234882239265686</v>
      </c>
      <c r="I132" s="10" t="n">
        <v>0</v>
      </c>
      <c r="J132" s="10" t="n">
        <v>0.00115612393318953</v>
      </c>
      <c r="K132" s="10" t="n">
        <v>0</v>
      </c>
      <c r="L132" s="10" t="n">
        <v>0.0339630240199689</v>
      </c>
      <c r="M132" s="10" t="n">
        <v>0.212035212951433</v>
      </c>
      <c r="N132" s="10" t="n">
        <v>0.692086971389342</v>
      </c>
      <c r="O132" s="10" t="n">
        <v>0.00376306006308982</v>
      </c>
      <c r="P132" s="10" t="n">
        <v>0.214158081107937</v>
      </c>
      <c r="Q132" s="10" t="n">
        <v>0.0352534769661708</v>
      </c>
      <c r="R132" s="10" t="n">
        <v>0</v>
      </c>
      <c r="S132" s="10" t="n">
        <v>0.00158345244030075</v>
      </c>
      <c r="T132" s="10" t="n">
        <v>0.0214349584210336</v>
      </c>
      <c r="U132" s="10" t="n">
        <v>0.00381701878291148</v>
      </c>
      <c r="V132" s="10" t="n">
        <v>0.0382777418065586</v>
      </c>
      <c r="W132" s="10" t="n">
        <v>0.00178578715421382</v>
      </c>
      <c r="X132" s="10" t="n">
        <v>0.000433522785750547</v>
      </c>
      <c r="Y132" s="10" t="n">
        <v>0.00102201583392824</v>
      </c>
      <c r="Z132" s="10" t="n">
        <v>0.030114901911428</v>
      </c>
      <c r="AA132" s="10" t="n">
        <v>0.000212135213553873</v>
      </c>
      <c r="AB132" s="10" t="n">
        <v>0.00685932434326989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.0104982664260396</v>
      </c>
      <c r="AJ132" s="10" t="n">
        <v>0</v>
      </c>
      <c r="AK132" s="14" t="n">
        <f aca="false">SUM(C132:AB132)+AI132</f>
        <v>1.60016458137699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37697835574064</v>
      </c>
      <c r="D133" s="10" t="n">
        <v>0.151553235341919</v>
      </c>
      <c r="E133" s="10" t="n">
        <v>0.182601806953179</v>
      </c>
      <c r="F133" s="10" t="n">
        <v>0</v>
      </c>
      <c r="G133" s="10" t="n">
        <v>0.0121737520174052</v>
      </c>
      <c r="H133" s="10" t="n">
        <v>0.0347045541687303</v>
      </c>
      <c r="I133" s="10" t="n">
        <v>0</v>
      </c>
      <c r="J133" s="10" t="n">
        <v>0.00170880110357244</v>
      </c>
      <c r="K133" s="10" t="n">
        <v>0</v>
      </c>
      <c r="L133" s="10" t="n">
        <v>0.0360681259313435</v>
      </c>
      <c r="M133" s="10" t="n">
        <v>0.25325843653484</v>
      </c>
      <c r="N133" s="10" t="n">
        <v>0.732413119086812</v>
      </c>
      <c r="O133" s="10" t="n">
        <v>0.00601832511864219</v>
      </c>
      <c r="P133" s="10" t="n">
        <v>0.222879517742256</v>
      </c>
      <c r="Q133" s="10" t="n">
        <v>0.0405893145784897</v>
      </c>
      <c r="R133" s="10" t="n">
        <v>0</v>
      </c>
      <c r="S133" s="10" t="n">
        <v>0.00174848210472386</v>
      </c>
      <c r="T133" s="10" t="n">
        <v>0.023135508398618</v>
      </c>
      <c r="U133" s="10" t="n">
        <v>0.00390264359505151</v>
      </c>
      <c r="V133" s="10" t="n">
        <v>0.045677485916993</v>
      </c>
      <c r="W133" s="10" t="n">
        <v>0.00178643672789436</v>
      </c>
      <c r="X133" s="10" t="n">
        <v>0.000476010615216262</v>
      </c>
      <c r="Y133" s="10" t="n">
        <v>0.00100243494214412</v>
      </c>
      <c r="Z133" s="10" t="n">
        <v>0.0182841153310885</v>
      </c>
      <c r="AA133" s="10" t="n">
        <v>0.000128672032685603</v>
      </c>
      <c r="AB133" s="10" t="n">
        <v>0.00837314362631049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.0138646073821774</v>
      </c>
      <c r="AJ133" s="10" t="n">
        <v>0</v>
      </c>
      <c r="AK133" s="14" t="n">
        <f aca="false">SUM(C133:AB133)+AI133</f>
        <v>1.8300463648241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319016192373508</v>
      </c>
      <c r="D134" s="10" t="n">
        <v>0.157724306653304</v>
      </c>
      <c r="E134" s="10" t="n">
        <v>0.151930278767647</v>
      </c>
      <c r="F134" s="10" t="n">
        <v>0</v>
      </c>
      <c r="G134" s="10" t="n">
        <v>0.0101793413331976</v>
      </c>
      <c r="H134" s="10" t="n">
        <v>0.0343432057767646</v>
      </c>
      <c r="I134" s="10" t="n">
        <v>0</v>
      </c>
      <c r="J134" s="10" t="n">
        <v>0.00150805785445052</v>
      </c>
      <c r="K134" s="10" t="n">
        <v>0</v>
      </c>
      <c r="L134" s="10" t="n">
        <v>0.0425168883343847</v>
      </c>
      <c r="M134" s="10" t="n">
        <v>0.310680031524069</v>
      </c>
      <c r="N134" s="10" t="n">
        <v>0.788469700173467</v>
      </c>
      <c r="O134" s="10" t="n">
        <v>0.00448633359607237</v>
      </c>
      <c r="P134" s="10" t="n">
        <v>0.21263014049417</v>
      </c>
      <c r="Q134" s="10" t="n">
        <v>0.027887902483634</v>
      </c>
      <c r="R134" s="10" t="n">
        <v>0</v>
      </c>
      <c r="S134" s="10" t="n">
        <v>0.00161837996016349</v>
      </c>
      <c r="T134" s="10" t="n">
        <v>0.0221324645113921</v>
      </c>
      <c r="U134" s="10" t="n">
        <v>0.00515052309505804</v>
      </c>
      <c r="V134" s="10" t="n">
        <v>0.0436373315777449</v>
      </c>
      <c r="W134" s="10" t="n">
        <v>0.00180034581569577</v>
      </c>
      <c r="X134" s="10" t="n">
        <v>0.000525378070373485</v>
      </c>
      <c r="Y134" s="10" t="n">
        <v>0.00106077590411957</v>
      </c>
      <c r="Z134" s="10" t="n">
        <v>0.0227822901432812</v>
      </c>
      <c r="AA134" s="10" t="n">
        <v>0.000159864393535051</v>
      </c>
      <c r="AB134" s="10" t="n">
        <v>0.00737449639333685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.0164110642301017</v>
      </c>
      <c r="AJ134" s="10" t="n">
        <v>0</v>
      </c>
      <c r="AK134" s="14" t="n">
        <f aca="false">SUM(C134:AB134)+AI134</f>
        <v>1.89691072032331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73502318929457</v>
      </c>
      <c r="D135" s="10" t="n">
        <v>0.322014503575752</v>
      </c>
      <c r="E135" s="10" t="n">
        <v>0.13957452617162</v>
      </c>
      <c r="F135" s="10" t="n">
        <v>0</v>
      </c>
      <c r="G135" s="10" t="n">
        <v>0.0278956319529201</v>
      </c>
      <c r="H135" s="10" t="n">
        <v>0.049591122421812</v>
      </c>
      <c r="I135" s="10" t="n">
        <v>0</v>
      </c>
      <c r="J135" s="10" t="n">
        <v>0.00181944809345212</v>
      </c>
      <c r="K135" s="10" t="n">
        <v>0</v>
      </c>
      <c r="L135" s="10" t="n">
        <v>0.0351396033301593</v>
      </c>
      <c r="M135" s="10" t="n">
        <v>0.296472588823725</v>
      </c>
      <c r="N135" s="10" t="n">
        <v>0.869345893601825</v>
      </c>
      <c r="O135" s="10" t="n">
        <v>0.00324502035536147</v>
      </c>
      <c r="P135" s="10" t="n">
        <v>0.441153825513514</v>
      </c>
      <c r="Q135" s="10" t="n">
        <v>0.0432513162196628</v>
      </c>
      <c r="R135" s="10" t="n">
        <v>0</v>
      </c>
      <c r="S135" s="10" t="n">
        <v>0.00240757594945421</v>
      </c>
      <c r="T135" s="10" t="n">
        <v>0.0323988698251021</v>
      </c>
      <c r="U135" s="10" t="n">
        <v>0.00365385012327393</v>
      </c>
      <c r="V135" s="10" t="n">
        <v>0.0896561326437834</v>
      </c>
      <c r="W135" s="10" t="n">
        <v>0.00167996604555583</v>
      </c>
      <c r="X135" s="10" t="n">
        <v>0.000459149094292545</v>
      </c>
      <c r="Y135" s="10" t="n">
        <v>0.000397978820981788</v>
      </c>
      <c r="Z135" s="10" t="n">
        <v>0.0133440685397146</v>
      </c>
      <c r="AA135" s="10" t="n">
        <v>9.38439856990845E-005</v>
      </c>
      <c r="AB135" s="10" t="n">
        <v>0.0189703740249431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.00513080569508918</v>
      </c>
      <c r="AJ135" s="10" t="n">
        <v>0</v>
      </c>
      <c r="AK135" s="14" t="n">
        <f aca="false">SUM(C135:AB135)+AI135</f>
        <v>2.4250463267006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353778366316536</v>
      </c>
      <c r="D136" s="10" t="n">
        <v>0.244582814293329</v>
      </c>
      <c r="E136" s="10" t="n">
        <v>0.232410083926073</v>
      </c>
      <c r="F136" s="10" t="n">
        <v>0</v>
      </c>
      <c r="G136" s="10" t="n">
        <v>0.0194640337054689</v>
      </c>
      <c r="H136" s="10" t="n">
        <v>0.0417468151206965</v>
      </c>
      <c r="I136" s="10" t="n">
        <v>0</v>
      </c>
      <c r="J136" s="10" t="n">
        <v>0.00185098441758604</v>
      </c>
      <c r="K136" s="10" t="n">
        <v>0</v>
      </c>
      <c r="L136" s="10" t="n">
        <v>0.0402941524750405</v>
      </c>
      <c r="M136" s="10" t="n">
        <v>0.263652514194428</v>
      </c>
      <c r="N136" s="10" t="n">
        <v>0.873793866959071</v>
      </c>
      <c r="O136" s="10" t="n">
        <v>0.00213404149936044</v>
      </c>
      <c r="P136" s="10" t="n">
        <v>0.355993478077043</v>
      </c>
      <c r="Q136" s="10" t="n">
        <v>0.0291025168215259</v>
      </c>
      <c r="R136" s="10" t="n">
        <v>0</v>
      </c>
      <c r="S136" s="10" t="n">
        <v>0.00199226908712888</v>
      </c>
      <c r="T136" s="10" t="n">
        <v>0.0268936454268914</v>
      </c>
      <c r="U136" s="10" t="n">
        <v>0.00499172869802341</v>
      </c>
      <c r="V136" s="10" t="n">
        <v>0.0817456888478587</v>
      </c>
      <c r="W136" s="10" t="n">
        <v>0.00168713772966848</v>
      </c>
      <c r="X136" s="10" t="n">
        <v>0.000514866513369192</v>
      </c>
      <c r="Y136" s="10" t="n">
        <v>0.000458173676537433</v>
      </c>
      <c r="Z136" s="10" t="n">
        <v>0.0128966664658429</v>
      </c>
      <c r="AA136" s="10" t="n">
        <v>9.05834154473942E-005</v>
      </c>
      <c r="AB136" s="10" t="n">
        <v>0.0163823043119377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.0172470139734984</v>
      </c>
      <c r="AJ136" s="10" t="n">
        <v>0</v>
      </c>
      <c r="AK136" s="14" t="n">
        <f aca="false">SUM(C136:AB136)+AI136</f>
        <v>2.3053032162674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68961712547608</v>
      </c>
      <c r="D137" s="10" t="n">
        <v>4.04316219409907</v>
      </c>
      <c r="E137" s="10" t="n">
        <v>0.0188305903949441</v>
      </c>
      <c r="F137" s="10" t="n">
        <v>0</v>
      </c>
      <c r="G137" s="10" t="n">
        <v>0.0380645324764518</v>
      </c>
      <c r="H137" s="10" t="n">
        <v>0.234724650946438</v>
      </c>
      <c r="I137" s="10" t="n">
        <v>0</v>
      </c>
      <c r="J137" s="10" t="n">
        <v>0.0189890466547964</v>
      </c>
      <c r="K137" s="10" t="n">
        <v>0</v>
      </c>
      <c r="L137" s="10" t="n">
        <v>1.71285667142612</v>
      </c>
      <c r="M137" s="10" t="n">
        <v>0.384192921509947</v>
      </c>
      <c r="N137" s="10" t="n">
        <v>8.89447518230831</v>
      </c>
      <c r="O137" s="10" t="n">
        <v>0.00183986812879831</v>
      </c>
      <c r="P137" s="10" t="n">
        <v>0.107408434527875</v>
      </c>
      <c r="Q137" s="10" t="n">
        <v>0.0116536511095738</v>
      </c>
      <c r="R137" s="10" t="n">
        <v>0</v>
      </c>
      <c r="S137" s="10" t="n">
        <v>0.0176901030883642</v>
      </c>
      <c r="T137" s="10" t="n">
        <v>0.0453948605977182</v>
      </c>
      <c r="U137" s="10" t="n">
        <v>0.00125470151712588</v>
      </c>
      <c r="V137" s="10" t="n">
        <v>0.0116279880473333</v>
      </c>
      <c r="W137" s="10" t="n">
        <v>0.00110874046044145</v>
      </c>
      <c r="X137" s="10" t="n">
        <v>0.0248197569005993</v>
      </c>
      <c r="Y137" s="10" t="n">
        <v>0.000131915013003901</v>
      </c>
      <c r="Z137" s="10" t="n">
        <v>0.0112003627451355</v>
      </c>
      <c r="AA137" s="10" t="n">
        <v>7.89338382990339E-005</v>
      </c>
      <c r="AB137" s="10" t="n">
        <v>0.0284742728133197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.00210873806198523</v>
      </c>
      <c r="AJ137" s="10" t="n">
        <v>0</v>
      </c>
      <c r="AK137" s="14" t="n">
        <f aca="false">SUM(C137:AB137)+AI137</f>
        <v>15.7790498292133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593370258886501</v>
      </c>
      <c r="D138" s="10" t="n">
        <v>-0.0149766852190442</v>
      </c>
      <c r="E138" s="10" t="n">
        <v>0.0851108706108663</v>
      </c>
      <c r="F138" s="10" t="n">
        <v>0</v>
      </c>
      <c r="G138" s="10" t="n">
        <v>-0.00996890232111521</v>
      </c>
      <c r="H138" s="10" t="n">
        <v>-0.00977464842795839</v>
      </c>
      <c r="I138" s="10" t="n">
        <v>0</v>
      </c>
      <c r="J138" s="10" t="n">
        <v>0.000112057847807521</v>
      </c>
      <c r="K138" s="10" t="n">
        <v>0</v>
      </c>
      <c r="L138" s="10" t="n">
        <v>0.030780751844301</v>
      </c>
      <c r="M138" s="10" t="n">
        <v>0.15505331312623</v>
      </c>
      <c r="N138" s="10" t="n">
        <v>0.71530445158966</v>
      </c>
      <c r="O138" s="10" t="n">
        <v>0.00112643127354176</v>
      </c>
      <c r="P138" s="10" t="n">
        <v>0.0922981049524337</v>
      </c>
      <c r="Q138" s="10" t="n">
        <v>0.0115137713267122</v>
      </c>
      <c r="R138" s="10" t="n">
        <v>0</v>
      </c>
      <c r="S138" s="10" t="n">
        <v>0.00340672913939799</v>
      </c>
      <c r="T138" s="10" t="n">
        <v>0.04569501961785</v>
      </c>
      <c r="U138" s="10" t="n">
        <v>0.00112672133178158</v>
      </c>
      <c r="V138" s="10" t="n">
        <v>0.013616035033577</v>
      </c>
      <c r="W138" s="10" t="n">
        <v>0.0006790722739641</v>
      </c>
      <c r="X138" s="10" t="n">
        <v>0.00040651218176081</v>
      </c>
      <c r="Y138" s="10" t="n">
        <v>0.00573249127151138</v>
      </c>
      <c r="Z138" s="10" t="n">
        <v>0.0192404017917118</v>
      </c>
      <c r="AA138" s="10" t="n">
        <v>0.000135610282225177</v>
      </c>
      <c r="AB138" s="10" t="n">
        <v>0.00129191127524709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.00199565244952085</v>
      </c>
      <c r="AJ138" s="10" t="n">
        <v>0</v>
      </c>
      <c r="AK138" s="14" t="n">
        <f aca="false">SUM(C138:AB138)+AI138</f>
        <v>1.1558393758408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04672054786558</v>
      </c>
      <c r="D139" s="10" t="n">
        <v>4.48404059443094</v>
      </c>
      <c r="E139" s="10" t="n">
        <v>0.0136938134533224</v>
      </c>
      <c r="F139" s="10" t="n">
        <v>0</v>
      </c>
      <c r="G139" s="10" t="n">
        <v>0.00393994186219184</v>
      </c>
      <c r="H139" s="10" t="n">
        <v>0.0269843970639524</v>
      </c>
      <c r="I139" s="10" t="n">
        <v>0</v>
      </c>
      <c r="J139" s="10" t="n">
        <v>0.00221253730879358</v>
      </c>
      <c r="K139" s="10" t="n">
        <v>0</v>
      </c>
      <c r="L139" s="10" t="n">
        <v>0.199361237387536</v>
      </c>
      <c r="M139" s="10" t="n">
        <v>0.914219923627971</v>
      </c>
      <c r="N139" s="10" t="n">
        <v>8.65912292043455</v>
      </c>
      <c r="O139" s="10" t="n">
        <v>0.00769879641625865</v>
      </c>
      <c r="P139" s="10" t="n">
        <v>0.0494056940367922</v>
      </c>
      <c r="Q139" s="10" t="n">
        <v>0.0109756378190259</v>
      </c>
      <c r="R139" s="10" t="n">
        <v>0</v>
      </c>
      <c r="S139" s="10" t="n">
        <v>0.00504269202679819</v>
      </c>
      <c r="T139" s="10" t="n">
        <v>0.048013574345277</v>
      </c>
      <c r="U139" s="10" t="n">
        <v>0.000760425537874876</v>
      </c>
      <c r="V139" s="10" t="n">
        <v>0.0105769179332849</v>
      </c>
      <c r="W139" s="10" t="n">
        <v>0.00160650042917767</v>
      </c>
      <c r="X139" s="10" t="n">
        <v>0.0028748481103038</v>
      </c>
      <c r="Y139" s="10" t="n">
        <v>0.00453305235380955</v>
      </c>
      <c r="Z139" s="10" t="n">
        <v>0.0118461235000042</v>
      </c>
      <c r="AA139" s="10" t="n">
        <v>8.3523704474489E-005</v>
      </c>
      <c r="AB139" s="10" t="n">
        <v>0.0035108486520178</v>
      </c>
      <c r="AC139" s="10" t="n">
        <v>0</v>
      </c>
      <c r="AD139" s="10" t="n">
        <v>0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.000896222711027206</v>
      </c>
      <c r="AJ139" s="10" t="n">
        <v>0</v>
      </c>
      <c r="AK139" s="14" t="n">
        <f aca="false">SUM(C139:AB139)+AI139</f>
        <v>14.481867428624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151702413217803</v>
      </c>
      <c r="D140" s="10" t="n">
        <v>0.327634127979338</v>
      </c>
      <c r="E140" s="10" t="n">
        <v>0.0251911826816338</v>
      </c>
      <c r="F140" s="10" t="n">
        <v>0</v>
      </c>
      <c r="G140" s="10" t="n">
        <v>0.00387924897122072</v>
      </c>
      <c r="H140" s="10" t="n">
        <v>0.0201192439323418</v>
      </c>
      <c r="I140" s="10" t="n">
        <v>0</v>
      </c>
      <c r="J140" s="10" t="n">
        <v>0.00152360933138493</v>
      </c>
      <c r="K140" s="10" t="n">
        <v>0</v>
      </c>
      <c r="L140" s="10" t="n">
        <v>0.134931349140077</v>
      </c>
      <c r="M140" s="10" t="n">
        <v>4.3939322875988</v>
      </c>
      <c r="N140" s="10" t="n">
        <v>1.55538348917744</v>
      </c>
      <c r="O140" s="10" t="n">
        <v>0.00198723247885793</v>
      </c>
      <c r="P140" s="10" t="n">
        <v>0.065799114104078</v>
      </c>
      <c r="Q140" s="10" t="n">
        <v>0.0121877662246021</v>
      </c>
      <c r="R140" s="10" t="n">
        <v>0</v>
      </c>
      <c r="S140" s="10" t="n">
        <v>0.00256296729622301</v>
      </c>
      <c r="T140" s="10" t="n">
        <v>0.0259389484738824</v>
      </c>
      <c r="U140" s="10" t="n">
        <v>0.00495192753345742</v>
      </c>
      <c r="V140" s="10" t="n">
        <v>0.0125383858920555</v>
      </c>
      <c r="W140" s="10" t="n">
        <v>0.00071248411814024</v>
      </c>
      <c r="X140" s="10" t="n">
        <v>0.00187123725284361</v>
      </c>
      <c r="Y140" s="10" t="n">
        <v>0.000199373195743395</v>
      </c>
      <c r="Z140" s="10" t="n">
        <v>0.0109912861932458</v>
      </c>
      <c r="AA140" s="10" t="n">
        <v>7.72270053939517E-005</v>
      </c>
      <c r="AB140" s="10" t="n">
        <v>0.00257176764043648</v>
      </c>
      <c r="AC140" s="10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.00200314855324219</v>
      </c>
      <c r="AJ140" s="10" t="n">
        <v>0</v>
      </c>
      <c r="AK140" s="14" t="n">
        <f aca="false">SUM(C140:AB140)+AI140</f>
        <v>6.62215764609621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560588810505299</v>
      </c>
      <c r="D141" s="10" t="n">
        <v>0.131421433212289</v>
      </c>
      <c r="E141" s="10" t="n">
        <v>0.0103926164555313</v>
      </c>
      <c r="F141" s="10" t="n">
        <v>0</v>
      </c>
      <c r="G141" s="10" t="n">
        <v>0.00168437240265151</v>
      </c>
      <c r="H141" s="10" t="n">
        <v>0.00784373723897474</v>
      </c>
      <c r="I141" s="10" t="n">
        <v>0</v>
      </c>
      <c r="J141" s="10" t="n">
        <v>0.00056579981446331</v>
      </c>
      <c r="K141" s="10" t="n">
        <v>0</v>
      </c>
      <c r="L141" s="10" t="n">
        <v>0.0493245700264854</v>
      </c>
      <c r="M141" s="10" t="n">
        <v>0.448823680022259</v>
      </c>
      <c r="N141" s="10" t="n">
        <v>1.18532051090311</v>
      </c>
      <c r="O141" s="10" t="n">
        <v>0.161405965888212</v>
      </c>
      <c r="P141" s="10" t="n">
        <v>0.217628979443693</v>
      </c>
      <c r="Q141" s="10" t="n">
        <v>0.0143168461169404</v>
      </c>
      <c r="R141" s="10" t="n">
        <v>0</v>
      </c>
      <c r="S141" s="10" t="n">
        <v>0.00197402568182496</v>
      </c>
      <c r="T141" s="10" t="n">
        <v>0.0248377596345934</v>
      </c>
      <c r="U141" s="10" t="n">
        <v>0.00382442307929358</v>
      </c>
      <c r="V141" s="10" t="n">
        <v>0.00807614326089616</v>
      </c>
      <c r="W141" s="10" t="n">
        <v>0.00182874946693512</v>
      </c>
      <c r="X141" s="10" t="n">
        <v>0.000686417121525938</v>
      </c>
      <c r="Y141" s="10" t="n">
        <v>0.0003686402469783</v>
      </c>
      <c r="Z141" s="10" t="n">
        <v>0.0140202669925204</v>
      </c>
      <c r="AA141" s="10" t="n">
        <v>9.86609882009759E-005</v>
      </c>
      <c r="AB141" s="10" t="n">
        <v>0.00124140679443198</v>
      </c>
      <c r="AC141" s="10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.00111300144322636</v>
      </c>
      <c r="AJ141" s="10" t="n">
        <v>0</v>
      </c>
      <c r="AK141" s="14" t="n">
        <f aca="false">SUM(C141:AB141)+AI141</f>
        <v>2.29240389434009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242866033849973</v>
      </c>
      <c r="D142" s="10" t="n">
        <v>0.0445945617849714</v>
      </c>
      <c r="E142" s="10" t="n">
        <v>0.00798720962245973</v>
      </c>
      <c r="F142" s="10" t="n">
        <v>0</v>
      </c>
      <c r="G142" s="10" t="n">
        <v>0.000674503015715462</v>
      </c>
      <c r="H142" s="10" t="n">
        <v>0.00310836140265182</v>
      </c>
      <c r="I142" s="10" t="n">
        <v>0</v>
      </c>
      <c r="J142" s="10" t="n">
        <v>0.000197116715060389</v>
      </c>
      <c r="K142" s="10" t="n">
        <v>0</v>
      </c>
      <c r="L142" s="10" t="n">
        <v>0.0151457136391346</v>
      </c>
      <c r="M142" s="10" t="n">
        <v>0.264170566307266</v>
      </c>
      <c r="N142" s="10" t="n">
        <v>0.247454382328197</v>
      </c>
      <c r="O142" s="10" t="n">
        <v>0.00141437085426353</v>
      </c>
      <c r="P142" s="10" t="n">
        <v>0.110495543584149</v>
      </c>
      <c r="Q142" s="10" t="n">
        <v>0.0296601062112531</v>
      </c>
      <c r="R142" s="10" t="n">
        <v>0</v>
      </c>
      <c r="S142" s="10" t="n">
        <v>0.000981913453516728</v>
      </c>
      <c r="T142" s="10" t="n">
        <v>0.0126704206329766</v>
      </c>
      <c r="U142" s="10" t="n">
        <v>0.000662409618064029</v>
      </c>
      <c r="V142" s="10" t="n">
        <v>0.00456569373321526</v>
      </c>
      <c r="W142" s="10" t="n">
        <v>0.00167243147033727</v>
      </c>
      <c r="X142" s="10" t="n">
        <v>0.000206340529946313</v>
      </c>
      <c r="Y142" s="10" t="n">
        <v>0.000150405479546426</v>
      </c>
      <c r="Z142" s="10" t="n">
        <v>0.0218012874464029</v>
      </c>
      <c r="AA142" s="10" t="n">
        <v>0.000153667760366954</v>
      </c>
      <c r="AB142" s="10" t="n">
        <v>0.000655493100194594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.000792715652100786</v>
      </c>
      <c r="AJ142" s="10" t="n">
        <v>0</v>
      </c>
      <c r="AK142" s="14" t="n">
        <f aca="false">SUM(C142:AB142)+AI142</f>
        <v>0.771643874680289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432900350620616</v>
      </c>
      <c r="D143" s="10" t="n">
        <v>0.101066949951382</v>
      </c>
      <c r="E143" s="10" t="n">
        <v>0.00631001912841103</v>
      </c>
      <c r="F143" s="10" t="n">
        <v>0</v>
      </c>
      <c r="G143" s="10" t="n">
        <v>0.00108794335447448</v>
      </c>
      <c r="H143" s="10" t="n">
        <v>0.00580533952406624</v>
      </c>
      <c r="I143" s="10" t="n">
        <v>0</v>
      </c>
      <c r="J143" s="10" t="n">
        <v>0.000431717831396025</v>
      </c>
      <c r="K143" s="10" t="n">
        <v>0</v>
      </c>
      <c r="L143" s="10" t="n">
        <v>0.0382300330004106</v>
      </c>
      <c r="M143" s="10" t="n">
        <v>0.590922668326238</v>
      </c>
      <c r="N143" s="10" t="n">
        <v>0.380173076880868</v>
      </c>
      <c r="O143" s="10" t="n">
        <v>0.00290848771728147</v>
      </c>
      <c r="P143" s="10" t="n">
        <v>0.113385702419169</v>
      </c>
      <c r="Q143" s="10" t="n">
        <v>0.0303426480450064</v>
      </c>
      <c r="R143" s="10" t="n">
        <v>0</v>
      </c>
      <c r="S143" s="10" t="n">
        <v>0.00129479792344333</v>
      </c>
      <c r="T143" s="10" t="n">
        <v>0.0147713570961509</v>
      </c>
      <c r="U143" s="10" t="n">
        <v>0.000987232186840865</v>
      </c>
      <c r="V143" s="10" t="n">
        <v>0.0058004331298345</v>
      </c>
      <c r="W143" s="10" t="n">
        <v>0.000985486100977744</v>
      </c>
      <c r="X143" s="10" t="n">
        <v>0.00052918634145614</v>
      </c>
      <c r="Y143" s="10" t="n">
        <v>0.000137530178394741</v>
      </c>
      <c r="Z143" s="10" t="n">
        <v>0.0282438859061816</v>
      </c>
      <c r="AA143" s="10" t="n">
        <v>0.000199073229874282</v>
      </c>
      <c r="AB143" s="10" t="n">
        <v>0.00105334514393861</v>
      </c>
      <c r="AC143" s="10" t="n">
        <v>0</v>
      </c>
      <c r="AD143" s="10" t="n">
        <v>0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.000726936000161375</v>
      </c>
      <c r="AJ143" s="10" t="n">
        <v>0</v>
      </c>
      <c r="AK143" s="14" t="n">
        <f aca="false">SUM(C143:AB143)+AI143</f>
        <v>1.32972285292216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62266251153503</v>
      </c>
      <c r="D144" s="10" t="n">
        <v>0.0406429289714552</v>
      </c>
      <c r="E144" s="10" t="n">
        <v>0.00409395122018455</v>
      </c>
      <c r="F144" s="10" t="n">
        <v>0</v>
      </c>
      <c r="G144" s="10" t="n">
        <v>0.000435130514471846</v>
      </c>
      <c r="H144" s="10" t="n">
        <v>0.00211855986021505</v>
      </c>
      <c r="I144" s="10" t="n">
        <v>0</v>
      </c>
      <c r="J144" s="10" t="n">
        <v>0.00014967781255157</v>
      </c>
      <c r="K144" s="10" t="n">
        <v>0</v>
      </c>
      <c r="L144" s="10" t="n">
        <v>0.0129454366486252</v>
      </c>
      <c r="M144" s="10" t="n">
        <v>0.0636745521414683</v>
      </c>
      <c r="N144" s="10" t="n">
        <v>0.182879634014611</v>
      </c>
      <c r="O144" s="10" t="n">
        <v>0.00108871536211428</v>
      </c>
      <c r="P144" s="10" t="n">
        <v>0.0327411794960612</v>
      </c>
      <c r="Q144" s="10" t="n">
        <v>0.00951340250496353</v>
      </c>
      <c r="R144" s="10" t="n">
        <v>0</v>
      </c>
      <c r="S144" s="10" t="n">
        <v>0.000412770866446944</v>
      </c>
      <c r="T144" s="10" t="n">
        <v>0.00488881131066429</v>
      </c>
      <c r="U144" s="10" t="n">
        <v>0.000577552682206552</v>
      </c>
      <c r="V144" s="10" t="n">
        <v>0.00310733153644551</v>
      </c>
      <c r="W144" s="10" t="n">
        <v>0.000924762747335741</v>
      </c>
      <c r="X144" s="10" t="n">
        <v>0.000174393611016531</v>
      </c>
      <c r="Y144" s="10" t="n">
        <v>0.000108735329144545</v>
      </c>
      <c r="Z144" s="10" t="n">
        <v>0.0297542033820389</v>
      </c>
      <c r="AA144" s="10" t="n">
        <v>0.000209860717777471</v>
      </c>
      <c r="AB144" s="10" t="n">
        <v>0.000406788259886124</v>
      </c>
      <c r="AC144" s="10" t="n">
        <v>0</v>
      </c>
      <c r="AD144" s="10" t="n">
        <v>0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.000444860658506045</v>
      </c>
      <c r="AJ144" s="10" t="n">
        <v>0</v>
      </c>
      <c r="AK144" s="14" t="n">
        <f aca="false">SUM(C144:AB144)+AI144</f>
        <v>0.392915902159726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237717033635092</v>
      </c>
      <c r="D145" s="10" t="n">
        <v>0.0561672783998409</v>
      </c>
      <c r="E145" s="10" t="n">
        <v>0.00660579207623206</v>
      </c>
      <c r="F145" s="10" t="n">
        <v>0</v>
      </c>
      <c r="G145" s="10" t="n">
        <v>0.000643284193799273</v>
      </c>
      <c r="H145" s="10" t="n">
        <v>0.00307867125914928</v>
      </c>
      <c r="I145" s="10" t="n">
        <v>0</v>
      </c>
      <c r="J145" s="10" t="n">
        <v>0.000212988803656013</v>
      </c>
      <c r="K145" s="10" t="n">
        <v>0</v>
      </c>
      <c r="L145" s="10" t="n">
        <v>0.0182018988256302</v>
      </c>
      <c r="M145" s="10" t="n">
        <v>0.0801038264027335</v>
      </c>
      <c r="N145" s="10" t="n">
        <v>0.26963176703549</v>
      </c>
      <c r="O145" s="10" t="n">
        <v>0.00121924732173834</v>
      </c>
      <c r="P145" s="10" t="n">
        <v>0.0451364539219016</v>
      </c>
      <c r="Q145" s="10" t="n">
        <v>0.0105340480942842</v>
      </c>
      <c r="R145" s="10" t="n">
        <v>0</v>
      </c>
      <c r="S145" s="10" t="n">
        <v>0.000537260913317791</v>
      </c>
      <c r="T145" s="10" t="n">
        <v>0.0063288642993836</v>
      </c>
      <c r="U145" s="10" t="n">
        <v>0.000831503909967267</v>
      </c>
      <c r="V145" s="10" t="n">
        <v>0.00427362365960636</v>
      </c>
      <c r="W145" s="10" t="n">
        <v>0.00237613854459079</v>
      </c>
      <c r="X145" s="10" t="n">
        <v>0.000242938443805119</v>
      </c>
      <c r="Y145" s="10" t="n">
        <v>0.000168567903149893</v>
      </c>
      <c r="Z145" s="10" t="n">
        <v>0.0363919930764514</v>
      </c>
      <c r="AA145" s="10" t="n">
        <v>0.000256680047505503</v>
      </c>
      <c r="AB145" s="10" t="n">
        <v>0.000560832584309453</v>
      </c>
      <c r="AC145" s="10" t="n">
        <v>0</v>
      </c>
      <c r="AD145" s="10" t="n">
        <v>0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.000619779286917168</v>
      </c>
      <c r="AJ145" s="10" t="n">
        <v>0</v>
      </c>
      <c r="AK145" s="14" t="n">
        <f aca="false">SUM(C145:AB145)+AI145</f>
        <v>0.5465006093398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36382927754958</v>
      </c>
      <c r="D146" s="10" t="n">
        <v>0.0761022668964793</v>
      </c>
      <c r="E146" s="10" t="n">
        <v>0.00486187314034009</v>
      </c>
      <c r="F146" s="10" t="n">
        <v>0</v>
      </c>
      <c r="G146" s="10" t="n">
        <v>0.000890487907982617</v>
      </c>
      <c r="H146" s="10" t="n">
        <v>0.00480588639636439</v>
      </c>
      <c r="I146" s="10" t="n">
        <v>0</v>
      </c>
      <c r="J146" s="10" t="n">
        <v>0.000357420031373677</v>
      </c>
      <c r="K146" s="10" t="n">
        <v>0</v>
      </c>
      <c r="L146" s="10" t="n">
        <v>0.0303408017474569</v>
      </c>
      <c r="M146" s="10" t="n">
        <v>0.187610145617001</v>
      </c>
      <c r="N146" s="10" t="n">
        <v>0.230679926739584</v>
      </c>
      <c r="O146" s="10" t="n">
        <v>0.00300368088563139</v>
      </c>
      <c r="P146" s="10" t="n">
        <v>0.0339479226503393</v>
      </c>
      <c r="Q146" s="10" t="n">
        <v>0.00976174243533171</v>
      </c>
      <c r="R146" s="10" t="n">
        <v>0</v>
      </c>
      <c r="S146" s="10" t="n">
        <v>0.000632085939316937</v>
      </c>
      <c r="T146" s="10" t="n">
        <v>0.00562842904476107</v>
      </c>
      <c r="U146" s="10" t="n">
        <v>0.000349886500767352</v>
      </c>
      <c r="V146" s="10" t="n">
        <v>0.00258367475104388</v>
      </c>
      <c r="W146" s="10" t="n">
        <v>0.000338273775596312</v>
      </c>
      <c r="X146" s="10" t="n">
        <v>0.000432661068812951</v>
      </c>
      <c r="Y146" s="10" t="n">
        <v>0.000176595622652644</v>
      </c>
      <c r="Z146" s="10" t="n">
        <v>0.00874736535973676</v>
      </c>
      <c r="AA146" s="10" t="n">
        <v>6.16601915621696E-005</v>
      </c>
      <c r="AB146" s="10" t="n">
        <v>0.000718603228791591</v>
      </c>
      <c r="AC146" s="10" t="n">
        <v>0</v>
      </c>
      <c r="AD146" s="10" t="n">
        <v>0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.000545973973571092</v>
      </c>
      <c r="AJ146" s="10" t="n">
        <v>0</v>
      </c>
      <c r="AK146" s="14" t="n">
        <f aca="false">SUM(C146:AB146)+AI146</f>
        <v>0.606215656679993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54028844716992</v>
      </c>
      <c r="D147" s="10" t="n">
        <v>0.0114016589374122</v>
      </c>
      <c r="E147" s="10" t="n">
        <v>0.0069905315968997</v>
      </c>
      <c r="F147" s="10" t="n">
        <v>0</v>
      </c>
      <c r="G147" s="10" t="n">
        <v>0.000483027797878601</v>
      </c>
      <c r="H147" s="10" t="n">
        <v>0.00170616523705816</v>
      </c>
      <c r="I147" s="10" t="n">
        <v>0</v>
      </c>
      <c r="J147" s="10" t="n">
        <v>8.12437239659059E-005</v>
      </c>
      <c r="K147" s="10" t="n">
        <v>0</v>
      </c>
      <c r="L147" s="10" t="n">
        <v>0.00334986397581684</v>
      </c>
      <c r="M147" s="10" t="n">
        <v>0.0491214999418357</v>
      </c>
      <c r="N147" s="10" t="n">
        <v>0.0626275681381239</v>
      </c>
      <c r="O147" s="10" t="n">
        <v>0.000864872039094586</v>
      </c>
      <c r="P147" s="10" t="n">
        <v>0.0172732530762693</v>
      </c>
      <c r="Q147" s="10" t="n">
        <v>0.00384205315637384</v>
      </c>
      <c r="R147" s="10" t="n">
        <v>0</v>
      </c>
      <c r="S147" s="10" t="n">
        <v>0.00016297510611355</v>
      </c>
      <c r="T147" s="10" t="n">
        <v>0.00218171675347355</v>
      </c>
      <c r="U147" s="10" t="n">
        <v>0.000306388540540021</v>
      </c>
      <c r="V147" s="10" t="n">
        <v>0.00269113564461206</v>
      </c>
      <c r="W147" s="10" t="n">
        <v>0.000160154631672685</v>
      </c>
      <c r="X147" s="10" t="n">
        <v>4.24879137203353E-005</v>
      </c>
      <c r="Y147" s="10" t="n">
        <v>5.40421476071094E-005</v>
      </c>
      <c r="Z147" s="10" t="n">
        <v>0.00360683484027632</v>
      </c>
      <c r="AA147" s="10" t="n">
        <v>2.5401357131325E-005</v>
      </c>
      <c r="AB147" s="10" t="n">
        <v>0.000443122507953204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.000754762825288268</v>
      </c>
      <c r="AJ147" s="10" t="n">
        <v>0</v>
      </c>
      <c r="AK147" s="14" t="n">
        <f aca="false">SUM(C147:AB147)+AI147</f>
        <v>0.16971104833628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152268048430956</v>
      </c>
      <c r="D148" s="10" t="n">
        <v>0.255419355207119</v>
      </c>
      <c r="E148" s="10" t="n">
        <v>0.092825229658241</v>
      </c>
      <c r="F148" s="10" t="n">
        <v>0</v>
      </c>
      <c r="G148" s="10" t="n">
        <v>0.00418213113216449</v>
      </c>
      <c r="H148" s="10" t="n">
        <v>0.0180700406926777</v>
      </c>
      <c r="I148" s="10" t="n">
        <v>0</v>
      </c>
      <c r="J148" s="10" t="n">
        <v>0.00131410512825698</v>
      </c>
      <c r="K148" s="10" t="n">
        <v>0</v>
      </c>
      <c r="L148" s="10" t="n">
        <v>0.100017111175705</v>
      </c>
      <c r="M148" s="10" t="n">
        <v>0.275030829132326</v>
      </c>
      <c r="N148" s="10" t="n">
        <v>0.750230256212569</v>
      </c>
      <c r="O148" s="10" t="n">
        <v>0.00309617800515486</v>
      </c>
      <c r="P148" s="10" t="n">
        <v>0.108511479898804</v>
      </c>
      <c r="Q148" s="10" t="n">
        <v>0.00937331010581092</v>
      </c>
      <c r="R148" s="10" t="n">
        <v>0</v>
      </c>
      <c r="S148" s="10" t="n">
        <v>0.00157447674003353</v>
      </c>
      <c r="T148" s="10" t="n">
        <v>0.01106708539953</v>
      </c>
      <c r="U148" s="10" t="n">
        <v>0.00110292050380042</v>
      </c>
      <c r="V148" s="10" t="n">
        <v>0.0054020867202833</v>
      </c>
      <c r="W148" s="10" t="n">
        <v>0.000609891538522512</v>
      </c>
      <c r="X148" s="10" t="n">
        <v>0.00143503669125324</v>
      </c>
      <c r="Y148" s="10" t="n">
        <v>0.000213513675768865</v>
      </c>
      <c r="Z148" s="10" t="n">
        <v>0.0149579648771744</v>
      </c>
      <c r="AA148" s="10" t="n">
        <v>0.000105372022986286</v>
      </c>
      <c r="AB148" s="10" t="n">
        <v>0.00202549881710195</v>
      </c>
      <c r="AC148" s="10" t="n">
        <v>0</v>
      </c>
      <c r="AD148" s="10" t="n">
        <v>0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.0027455347566822</v>
      </c>
      <c r="AJ148" s="10" t="n">
        <v>0</v>
      </c>
      <c r="AK148" s="14" t="n">
        <f aca="false">SUM(C148:AB148)+AI148</f>
        <v>1.67453621293506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218244433077279</v>
      </c>
      <c r="D149" s="10" t="n">
        <v>0.351465399653041</v>
      </c>
      <c r="E149" s="10" t="n">
        <v>0.151015220174319</v>
      </c>
      <c r="F149" s="10" t="n">
        <v>0</v>
      </c>
      <c r="G149" s="10" t="n">
        <v>0.00601548094216141</v>
      </c>
      <c r="H149" s="10" t="n">
        <v>0.0254356849625425</v>
      </c>
      <c r="I149" s="10" t="n">
        <v>0</v>
      </c>
      <c r="J149" s="10" t="n">
        <v>0.00186647327839889</v>
      </c>
      <c r="K149" s="10" t="n">
        <v>0</v>
      </c>
      <c r="L149" s="10" t="n">
        <v>0.140723820218206</v>
      </c>
      <c r="M149" s="10" t="n">
        <v>0.937699283020674</v>
      </c>
      <c r="N149" s="10" t="n">
        <v>1.07087506541144</v>
      </c>
      <c r="O149" s="10" t="n">
        <v>0.00479637597783593</v>
      </c>
      <c r="P149" s="10" t="n">
        <v>0.326539235793865</v>
      </c>
      <c r="Q149" s="10" t="n">
        <v>0.00946553315522616</v>
      </c>
      <c r="R149" s="10" t="n">
        <v>0</v>
      </c>
      <c r="S149" s="10" t="n">
        <v>0.00269596558266645</v>
      </c>
      <c r="T149" s="10" t="n">
        <v>0.022175134407253</v>
      </c>
      <c r="U149" s="10" t="n">
        <v>0.0013915617632569</v>
      </c>
      <c r="V149" s="10" t="n">
        <v>0.00728267052840425</v>
      </c>
      <c r="W149" s="10" t="n">
        <v>0.000688253705952821</v>
      </c>
      <c r="X149" s="10" t="n">
        <v>0.00202270662831736</v>
      </c>
      <c r="Y149" s="10" t="n">
        <v>0.00016329658264827</v>
      </c>
      <c r="Z149" s="10" t="n">
        <v>0.0155700556727102</v>
      </c>
      <c r="AA149" s="10" t="n">
        <v>0.000109714592376752</v>
      </c>
      <c r="AB149" s="10" t="n">
        <v>0.00262634192137598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.00380369119855264</v>
      </c>
      <c r="AJ149" s="10" t="n">
        <v>0</v>
      </c>
      <c r="AK149" s="14" t="n">
        <f aca="false">SUM(C149:AB149)+AI149</f>
        <v>3.1062514084789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99965464306419</v>
      </c>
      <c r="D150" s="10" t="n">
        <v>0.0363873559088126</v>
      </c>
      <c r="E150" s="10" t="n">
        <v>0.0104713719598606</v>
      </c>
      <c r="F150" s="10" t="n">
        <v>0</v>
      </c>
      <c r="G150" s="10" t="n">
        <v>0.000579259383890822</v>
      </c>
      <c r="H150" s="10" t="n">
        <v>0.0025136841101293</v>
      </c>
      <c r="I150" s="10" t="n">
        <v>0</v>
      </c>
      <c r="J150" s="10" t="n">
        <v>0.000164266963940646</v>
      </c>
      <c r="K150" s="10" t="n">
        <v>0</v>
      </c>
      <c r="L150" s="10" t="n">
        <v>0.0131893533404909</v>
      </c>
      <c r="M150" s="10" t="n">
        <v>0.110966479198477</v>
      </c>
      <c r="N150" s="10" t="n">
        <v>0.482202489319005</v>
      </c>
      <c r="O150" s="10" t="n">
        <v>0.00119205086410641</v>
      </c>
      <c r="P150" s="10" t="n">
        <v>0.7242328564732</v>
      </c>
      <c r="Q150" s="10" t="n">
        <v>0.00925066752027214</v>
      </c>
      <c r="R150" s="10" t="n">
        <v>0</v>
      </c>
      <c r="S150" s="10" t="n">
        <v>0.00371080329523948</v>
      </c>
      <c r="T150" s="10" t="n">
        <v>0.0514881076841378</v>
      </c>
      <c r="U150" s="10" t="n">
        <v>0.000772014225077048</v>
      </c>
      <c r="V150" s="10" t="n">
        <v>0.0107916866859217</v>
      </c>
      <c r="W150" s="10" t="n">
        <v>0.245628943307597</v>
      </c>
      <c r="X150" s="10" t="n">
        <v>0.000175074901498177</v>
      </c>
      <c r="Y150" s="10" t="n">
        <v>0.000305707182275912</v>
      </c>
      <c r="Z150" s="10" t="n">
        <v>0.00710037650936352</v>
      </c>
      <c r="AA150" s="10" t="n">
        <v>5.00060418769097E-005</v>
      </c>
      <c r="AB150" s="10" t="n">
        <v>0.00164236358272855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.000989410551274707</v>
      </c>
      <c r="AJ150" s="10" t="n">
        <v>0</v>
      </c>
      <c r="AK150" s="14" t="n">
        <f aca="false">SUM(C150:AB150)+AI150</f>
        <v>1.71580398365224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301850910649857</v>
      </c>
      <c r="D151" s="10" t="n">
        <v>0.0563703644276585</v>
      </c>
      <c r="E151" s="10" t="n">
        <v>0.0112874359166766</v>
      </c>
      <c r="F151" s="10" t="n">
        <v>0</v>
      </c>
      <c r="G151" s="10" t="n">
        <v>0.000831969356168765</v>
      </c>
      <c r="H151" s="10" t="n">
        <v>0.00386837580781881</v>
      </c>
      <c r="I151" s="10" t="n">
        <v>0</v>
      </c>
      <c r="J151" s="10" t="n">
        <v>0.000262110703281779</v>
      </c>
      <c r="K151" s="10" t="n">
        <v>0</v>
      </c>
      <c r="L151" s="10" t="n">
        <v>0.021562815244532</v>
      </c>
      <c r="M151" s="10" t="n">
        <v>0.225808953874828</v>
      </c>
      <c r="N151" s="10" t="n">
        <v>1.03549464303017</v>
      </c>
      <c r="O151" s="10" t="n">
        <v>0.0010761209407392</v>
      </c>
      <c r="P151" s="10" t="n">
        <v>2.45165703756366</v>
      </c>
      <c r="Q151" s="10" t="n">
        <v>0.00901865518083882</v>
      </c>
      <c r="R151" s="10" t="n">
        <v>0</v>
      </c>
      <c r="S151" s="10" t="n">
        <v>0.00583748108583705</v>
      </c>
      <c r="T151" s="10" t="n">
        <v>0.0806750458284932</v>
      </c>
      <c r="U151" s="10" t="n">
        <v>0.000963256556981267</v>
      </c>
      <c r="V151" s="10" t="n">
        <v>0.016325338272296</v>
      </c>
      <c r="W151" s="10" t="n">
        <v>0.000835330133928801</v>
      </c>
      <c r="X151" s="10" t="n">
        <v>0.000291584471765034</v>
      </c>
      <c r="Y151" s="10" t="n">
        <v>0.000272305323211463</v>
      </c>
      <c r="Z151" s="10" t="n">
        <v>0.010696266045003</v>
      </c>
      <c r="AA151" s="10" t="n">
        <v>7.53819471769956E-005</v>
      </c>
      <c r="AB151" s="10" t="n">
        <v>0.00159495469046293</v>
      </c>
      <c r="AC151" s="10" t="n">
        <v>0</v>
      </c>
      <c r="AD151" s="10" t="n">
        <v>0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.00101571310901005</v>
      </c>
      <c r="AJ151" s="10" t="n">
        <v>0</v>
      </c>
      <c r="AK151" s="14" t="n">
        <f aca="false">SUM(C151:AB151)+AI151</f>
        <v>3.9388396486170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675662133856289</v>
      </c>
      <c r="D152" s="10" t="n">
        <v>0.100209500338907</v>
      </c>
      <c r="E152" s="10" t="n">
        <v>0.0521870997621017</v>
      </c>
      <c r="F152" s="10" t="n">
        <v>0</v>
      </c>
      <c r="G152" s="10" t="n">
        <v>0.00214959320100726</v>
      </c>
      <c r="H152" s="10" t="n">
        <v>0.00819163323971358</v>
      </c>
      <c r="I152" s="10" t="n">
        <v>0</v>
      </c>
      <c r="J152" s="10" t="n">
        <v>0.000482844537623009</v>
      </c>
      <c r="K152" s="10" t="n">
        <v>0</v>
      </c>
      <c r="L152" s="10" t="n">
        <v>0.0367625864044546</v>
      </c>
      <c r="M152" s="10" t="n">
        <v>0.419940095861182</v>
      </c>
      <c r="N152" s="10" t="n">
        <v>2.04037843340581</v>
      </c>
      <c r="O152" s="10" t="n">
        <v>0.00179888500631552</v>
      </c>
      <c r="P152" s="10" t="n">
        <v>1.73953369078577</v>
      </c>
      <c r="Q152" s="10" t="n">
        <v>1.58226365053298</v>
      </c>
      <c r="R152" s="10" t="n">
        <v>0</v>
      </c>
      <c r="S152" s="10" t="n">
        <v>0.0240915078637461</v>
      </c>
      <c r="T152" s="10" t="n">
        <v>0.33897951429064</v>
      </c>
      <c r="U152" s="10" t="n">
        <v>0.00371486702083725</v>
      </c>
      <c r="V152" s="10" t="n">
        <v>0.066511820367495</v>
      </c>
      <c r="W152" s="10" t="n">
        <v>0.00868135962934242</v>
      </c>
      <c r="X152" s="10" t="n">
        <v>0.000450232793163222</v>
      </c>
      <c r="Y152" s="10" t="n">
        <v>0.000383690401727351</v>
      </c>
      <c r="Z152" s="10" t="n">
        <v>0.0156183589214499</v>
      </c>
      <c r="AA152" s="10" t="n">
        <v>0.000109970167172449</v>
      </c>
      <c r="AB152" s="10" t="n">
        <v>0.00842217688593948</v>
      </c>
      <c r="AC152" s="10" t="n">
        <v>0</v>
      </c>
      <c r="AD152" s="10" t="n">
        <v>0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.00478165543202087</v>
      </c>
      <c r="AJ152" s="10" t="n">
        <v>0</v>
      </c>
      <c r="AK152" s="14" t="n">
        <f aca="false">SUM(C152:AB152)+AI152</f>
        <v>6.4623997881879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695617530855653</v>
      </c>
      <c r="D153" s="10" t="n">
        <v>0.108614901075597</v>
      </c>
      <c r="E153" s="10" t="n">
        <v>0.0543252211524938</v>
      </c>
      <c r="F153" s="10" t="n">
        <v>0</v>
      </c>
      <c r="G153" s="10" t="n">
        <v>0.00221766243797618</v>
      </c>
      <c r="H153" s="10" t="n">
        <v>0.00847019843389681</v>
      </c>
      <c r="I153" s="10" t="n">
        <v>0</v>
      </c>
      <c r="J153" s="10" t="n">
        <v>0.00050235321513465</v>
      </c>
      <c r="K153" s="10" t="n">
        <v>0</v>
      </c>
      <c r="L153" s="10" t="n">
        <v>0.0390410421134069</v>
      </c>
      <c r="M153" s="10" t="n">
        <v>0.454918176516462</v>
      </c>
      <c r="N153" s="10" t="n">
        <v>2.2484924972991</v>
      </c>
      <c r="O153" s="10" t="n">
        <v>0.00174267718047595</v>
      </c>
      <c r="P153" s="10" t="n">
        <v>5.42086720651992</v>
      </c>
      <c r="Q153" s="10" t="n">
        <v>0.131676834670555</v>
      </c>
      <c r="R153" s="10" t="n">
        <v>0</v>
      </c>
      <c r="S153" s="10" t="n">
        <v>0.0213486376712939</v>
      </c>
      <c r="T153" s="10" t="n">
        <v>0.300322833963049</v>
      </c>
      <c r="U153" s="10" t="n">
        <v>0.00414022663823516</v>
      </c>
      <c r="V153" s="10" t="n">
        <v>0.0614630452879756</v>
      </c>
      <c r="W153" s="10" t="n">
        <v>0.00883210684089759</v>
      </c>
      <c r="X153" s="10" t="n">
        <v>0.000474317146710658</v>
      </c>
      <c r="Y153" s="10" t="n">
        <v>0.000348097754889123</v>
      </c>
      <c r="Z153" s="10" t="n">
        <v>0.0155695474589514</v>
      </c>
      <c r="AA153" s="10" t="n">
        <v>0.000109606816998942</v>
      </c>
      <c r="AB153" s="10" t="n">
        <v>0.0127777467022956</v>
      </c>
      <c r="AC153" s="10" t="n">
        <v>0</v>
      </c>
      <c r="AD153" s="10" t="n">
        <v>0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.00482842110058311</v>
      </c>
      <c r="AJ153" s="10" t="n">
        <v>0</v>
      </c>
      <c r="AK153" s="14" t="n">
        <f aca="false">SUM(C153:AB153)+AI153</f>
        <v>8.9080395333054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316829869709056</v>
      </c>
      <c r="D154" s="10" t="n">
        <v>0.0278222918829876</v>
      </c>
      <c r="E154" s="10" t="n">
        <v>0.0163580501498132</v>
      </c>
      <c r="F154" s="10" t="n">
        <v>0</v>
      </c>
      <c r="G154" s="10" t="n">
        <v>0.000937607640968561</v>
      </c>
      <c r="H154" s="10" t="n">
        <v>0.0028487255079894</v>
      </c>
      <c r="I154" s="10" t="n">
        <v>0</v>
      </c>
      <c r="J154" s="10" t="n">
        <v>0.000184048644517351</v>
      </c>
      <c r="K154" s="10" t="n">
        <v>0</v>
      </c>
      <c r="L154" s="10" t="n">
        <v>0.00951242366467901</v>
      </c>
      <c r="M154" s="10" t="n">
        <v>5.12435466588376</v>
      </c>
      <c r="N154" s="10" t="n">
        <v>415.586301602254</v>
      </c>
      <c r="O154" s="10" t="n">
        <v>0.000863512178150978</v>
      </c>
      <c r="P154" s="10" t="n">
        <v>0.0639280295840629</v>
      </c>
      <c r="Q154" s="10" t="n">
        <v>0.00743410602619351</v>
      </c>
      <c r="R154" s="10" t="n">
        <v>0</v>
      </c>
      <c r="S154" s="10" t="n">
        <v>0.00458487771120134</v>
      </c>
      <c r="T154" s="10" t="n">
        <v>0.0641128193302357</v>
      </c>
      <c r="U154" s="10" t="n">
        <v>0.000696238506011126</v>
      </c>
      <c r="V154" s="10" t="n">
        <v>0.0127718529190167</v>
      </c>
      <c r="W154" s="10" t="n">
        <v>0.000483501844233956</v>
      </c>
      <c r="X154" s="10" t="n">
        <v>0.000124392701086888</v>
      </c>
      <c r="Y154" s="10" t="n">
        <v>0.000139510801729807</v>
      </c>
      <c r="Z154" s="10" t="n">
        <v>0.00758018469661072</v>
      </c>
      <c r="AA154" s="10" t="n">
        <v>5.32925283371388E-005</v>
      </c>
      <c r="AB154" s="10" t="n">
        <v>0.000273000183313817</v>
      </c>
      <c r="AC154" s="10" t="n">
        <v>0</v>
      </c>
      <c r="AD154" s="10" t="n">
        <v>0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.000745180693657842</v>
      </c>
      <c r="AJ154" s="10" t="n">
        <v>0</v>
      </c>
      <c r="AK154" s="14" t="n">
        <f aca="false">SUM(C154:AB154)+AI154</f>
        <v>420.935278214029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903796770969297</v>
      </c>
      <c r="D155" s="10" t="n">
        <v>0.0577418713118314</v>
      </c>
      <c r="E155" s="10" t="n">
        <v>0.0509880631152747</v>
      </c>
      <c r="F155" s="10" t="n">
        <v>0</v>
      </c>
      <c r="G155" s="10" t="n">
        <v>0.00271637251642956</v>
      </c>
      <c r="H155" s="10" t="n">
        <v>0.0074667697523092</v>
      </c>
      <c r="I155" s="10" t="n">
        <v>0</v>
      </c>
      <c r="J155" s="10" t="n">
        <v>0.000467626269898466</v>
      </c>
      <c r="K155" s="10" t="n">
        <v>0</v>
      </c>
      <c r="L155" s="10" t="n">
        <v>0.0183835295757946</v>
      </c>
      <c r="M155" s="10" t="n">
        <v>15.8326493532395</v>
      </c>
      <c r="N155" s="10" t="n">
        <v>87.1773665692139</v>
      </c>
      <c r="O155" s="10" t="n">
        <v>0.00104534388747708</v>
      </c>
      <c r="P155" s="10" t="n">
        <v>0.487581234689917</v>
      </c>
      <c r="Q155" s="10" t="n">
        <v>0.00879101535422088</v>
      </c>
      <c r="R155" s="10" t="n">
        <v>0</v>
      </c>
      <c r="S155" s="10" t="n">
        <v>0.00568481662893105</v>
      </c>
      <c r="T155" s="10" t="n">
        <v>0.0791588319734545</v>
      </c>
      <c r="U155" s="10" t="n">
        <v>0.00144623612500356</v>
      </c>
      <c r="V155" s="10" t="n">
        <v>0.0171500929127705</v>
      </c>
      <c r="W155" s="10" t="n">
        <v>0.000719474665854408</v>
      </c>
      <c r="X155" s="10" t="n">
        <v>0.000240253247582606</v>
      </c>
      <c r="Y155" s="10" t="n">
        <v>0.000640298345829018</v>
      </c>
      <c r="Z155" s="10" t="n">
        <v>0.0159333229222582</v>
      </c>
      <c r="AA155" s="10" t="n">
        <v>0.000112039196005392</v>
      </c>
      <c r="AB155" s="10" t="n">
        <v>0.000504968448068782</v>
      </c>
      <c r="AC155" s="10" t="n">
        <v>0</v>
      </c>
      <c r="AD155" s="10" t="n">
        <v>0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.00197382250737103</v>
      </c>
      <c r="AJ155" s="10" t="n">
        <v>0</v>
      </c>
      <c r="AK155" s="14" t="n">
        <f aca="false">SUM(C155:AB155)+AI155</f>
        <v>103.777799873609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358917705804775</v>
      </c>
      <c r="D156" s="10" t="n">
        <v>0.040412883883456</v>
      </c>
      <c r="E156" s="10" t="n">
        <v>0.0159263273106259</v>
      </c>
      <c r="F156" s="10" t="n">
        <v>0</v>
      </c>
      <c r="G156" s="10" t="n">
        <v>0.00104071378016857</v>
      </c>
      <c r="H156" s="10" t="n">
        <v>0.00367040214525119</v>
      </c>
      <c r="I156" s="10" t="n">
        <v>0</v>
      </c>
      <c r="J156" s="10" t="n">
        <v>0.000233320795416872</v>
      </c>
      <c r="K156" s="10" t="n">
        <v>0</v>
      </c>
      <c r="L156" s="10" t="n">
        <v>0.0139447283075868</v>
      </c>
      <c r="M156" s="10" t="n">
        <v>1.06776981593773</v>
      </c>
      <c r="N156" s="10" t="n">
        <v>5.58947831303736</v>
      </c>
      <c r="O156" s="10" t="n">
        <v>0.00174224153124782</v>
      </c>
      <c r="P156" s="10" t="n">
        <v>0.176814503321932</v>
      </c>
      <c r="Q156" s="10" t="n">
        <v>0.00889758668403426</v>
      </c>
      <c r="R156" s="10" t="n">
        <v>0</v>
      </c>
      <c r="S156" s="10" t="n">
        <v>0.00114230109936574</v>
      </c>
      <c r="T156" s="10" t="n">
        <v>0.0150238586622872</v>
      </c>
      <c r="U156" s="10" t="n">
        <v>0.000831219756960699</v>
      </c>
      <c r="V156" s="10" t="n">
        <v>0.00499315483026755</v>
      </c>
      <c r="W156" s="10" t="n">
        <v>0.00059257998451797</v>
      </c>
      <c r="X156" s="10" t="n">
        <v>0.000189433777470287</v>
      </c>
      <c r="Y156" s="10" t="n">
        <v>0.000115491985719565</v>
      </c>
      <c r="Z156" s="10" t="n">
        <v>0.010499446361291</v>
      </c>
      <c r="AA156" s="10" t="n">
        <v>7.37066016871834E-005</v>
      </c>
      <c r="AB156" s="10" t="n">
        <v>0.000406826698765535</v>
      </c>
      <c r="AC156" s="10" t="n">
        <v>0</v>
      </c>
      <c r="AD156" s="10" t="n">
        <v>0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.00084470891375938</v>
      </c>
      <c r="AJ156" s="10" t="n">
        <v>0</v>
      </c>
      <c r="AK156" s="14" t="n">
        <f aca="false">SUM(C156:AB156)+AI156</f>
        <v>6.9582327424649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366488077190417</v>
      </c>
      <c r="D157" s="10" t="n">
        <v>0.0695896671105794</v>
      </c>
      <c r="E157" s="10" t="n">
        <v>0.0106833880391563</v>
      </c>
      <c r="F157" s="10" t="n">
        <v>0</v>
      </c>
      <c r="G157" s="10" t="n">
        <v>0.000983453818217553</v>
      </c>
      <c r="H157" s="10" t="n">
        <v>0.00464510718267434</v>
      </c>
      <c r="I157" s="10" t="n">
        <v>0</v>
      </c>
      <c r="J157" s="10" t="n">
        <v>0.000322325909552535</v>
      </c>
      <c r="K157" s="10" t="n">
        <v>0</v>
      </c>
      <c r="L157" s="10" t="n">
        <v>0.0265889137161448</v>
      </c>
      <c r="M157" s="10" t="n">
        <v>0.217167393746741</v>
      </c>
      <c r="N157" s="10" t="n">
        <v>0.579164520248624</v>
      </c>
      <c r="O157" s="10" t="n">
        <v>0.0015959147187179</v>
      </c>
      <c r="P157" s="10" t="n">
        <v>0.0507964242927451</v>
      </c>
      <c r="Q157" s="10" t="n">
        <v>0.0116653791143328</v>
      </c>
      <c r="R157" s="10" t="n">
        <v>0</v>
      </c>
      <c r="S157" s="10" t="n">
        <v>0.00856881543292298</v>
      </c>
      <c r="T157" s="10" t="n">
        <v>0.11871453173668</v>
      </c>
      <c r="U157" s="10" t="n">
        <v>0.00108988505117634</v>
      </c>
      <c r="V157" s="10" t="n">
        <v>0.0233505726031346</v>
      </c>
      <c r="W157" s="10" t="n">
        <v>0.000707029025380398</v>
      </c>
      <c r="X157" s="10" t="n">
        <v>0.000361167120892543</v>
      </c>
      <c r="Y157" s="10" t="n">
        <v>0.000566461994910768</v>
      </c>
      <c r="Z157" s="10" t="n">
        <v>0.0175442311580321</v>
      </c>
      <c r="AA157" s="10" t="n">
        <v>0.000123606462127392</v>
      </c>
      <c r="AB157" s="10" t="n">
        <v>0.000653451659383323</v>
      </c>
      <c r="AC157" s="10" t="n">
        <v>0</v>
      </c>
      <c r="AD157" s="10" t="n">
        <v>0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.00108225847273771</v>
      </c>
      <c r="AJ157" s="10" t="n">
        <v>0</v>
      </c>
      <c r="AK157" s="14" t="n">
        <f aca="false">SUM(C157:AB157)+AI157</f>
        <v>1.14962937938677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275645540999564</v>
      </c>
      <c r="D158" s="10" t="n">
        <v>0.0616005673264737</v>
      </c>
      <c r="E158" s="10" t="n">
        <v>0.00865108713174508</v>
      </c>
      <c r="F158" s="10" t="n">
        <v>0</v>
      </c>
      <c r="G158" s="10" t="n">
        <v>0.000744843840573833</v>
      </c>
      <c r="H158" s="10" t="n">
        <v>0.00357931012162448</v>
      </c>
      <c r="I158" s="10" t="n">
        <v>0</v>
      </c>
      <c r="J158" s="10" t="n">
        <v>0.000249855346905863</v>
      </c>
      <c r="K158" s="10" t="n">
        <v>0</v>
      </c>
      <c r="L158" s="10" t="n">
        <v>0.0209327262446248</v>
      </c>
      <c r="M158" s="10" t="n">
        <v>0.102711074345798</v>
      </c>
      <c r="N158" s="10" t="n">
        <v>0.319143607924778</v>
      </c>
      <c r="O158" s="10" t="n">
        <v>0.00134575463746449</v>
      </c>
      <c r="P158" s="10" t="n">
        <v>0.583219691038336</v>
      </c>
      <c r="Q158" s="10" t="n">
        <v>0.0101899584717284</v>
      </c>
      <c r="R158" s="10" t="n">
        <v>0</v>
      </c>
      <c r="S158" s="10" t="n">
        <v>0.00195309588565142</v>
      </c>
      <c r="T158" s="10" t="n">
        <v>0.0258323281223765</v>
      </c>
      <c r="U158" s="10" t="n">
        <v>0.000824472096717639</v>
      </c>
      <c r="V158" s="10" t="n">
        <v>0.00756405281628444</v>
      </c>
      <c r="W158" s="10" t="n">
        <v>0.000632370634240845</v>
      </c>
      <c r="X158" s="10" t="n">
        <v>0.00028711909587163</v>
      </c>
      <c r="Y158" s="10" t="n">
        <v>0.000292078525737604</v>
      </c>
      <c r="Z158" s="10" t="n">
        <v>0.0333276696813354</v>
      </c>
      <c r="AA158" s="10" t="n">
        <v>0.000235052628764881</v>
      </c>
      <c r="AB158" s="10" t="n">
        <v>0.00127957550993659</v>
      </c>
      <c r="AC158" s="10" t="n">
        <v>0</v>
      </c>
      <c r="AD158" s="10" t="n">
        <v>0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.000869819966702744</v>
      </c>
      <c r="AJ158" s="10" t="n">
        <v>0</v>
      </c>
      <c r="AK158" s="14" t="n">
        <f aca="false">SUM(C158:AB158)+AI158</f>
        <v>1.18822256680367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953667179049656</v>
      </c>
      <c r="D159" s="10" t="n">
        <v>0.205931560565185</v>
      </c>
      <c r="E159" s="10" t="n">
        <v>0.0103954606886828</v>
      </c>
      <c r="F159" s="10" t="n">
        <v>0</v>
      </c>
      <c r="G159" s="10" t="n">
        <v>0.00233457368472166</v>
      </c>
      <c r="H159" s="10" t="n">
        <v>0.0128525812119748</v>
      </c>
      <c r="I159" s="10" t="n">
        <v>0</v>
      </c>
      <c r="J159" s="10" t="n">
        <v>0.000962512797221133</v>
      </c>
      <c r="K159" s="10" t="n">
        <v>0</v>
      </c>
      <c r="L159" s="10" t="n">
        <v>0.0828780468803404</v>
      </c>
      <c r="M159" s="10" t="n">
        <v>0.122394006032676</v>
      </c>
      <c r="N159" s="10" t="n">
        <v>0.573452685709379</v>
      </c>
      <c r="O159" s="10" t="n">
        <v>0.0013670237456176</v>
      </c>
      <c r="P159" s="10" t="n">
        <v>0.0561664840618097</v>
      </c>
      <c r="Q159" s="10" t="n">
        <v>0.00940862285388507</v>
      </c>
      <c r="R159" s="10" t="n">
        <v>0</v>
      </c>
      <c r="S159" s="10" t="n">
        <v>0.00119037018934983</v>
      </c>
      <c r="T159" s="10" t="n">
        <v>0.00779697269201151</v>
      </c>
      <c r="U159" s="10" t="n">
        <v>0.00101559256117044</v>
      </c>
      <c r="V159" s="10" t="n">
        <v>0.00481092995324544</v>
      </c>
      <c r="W159" s="10" t="n">
        <v>0.000619909533284903</v>
      </c>
      <c r="X159" s="10" t="n">
        <v>0.00118326177771611</v>
      </c>
      <c r="Y159" s="10" t="n">
        <v>0.000121515910833819</v>
      </c>
      <c r="Z159" s="10" t="n">
        <v>0.0256572744076735</v>
      </c>
      <c r="AA159" s="10" t="n">
        <v>0.000180844204751836</v>
      </c>
      <c r="AB159" s="10" t="n">
        <v>0.00169621479233524</v>
      </c>
      <c r="AC159" s="10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.00103211508488529</v>
      </c>
      <c r="AJ159" s="10" t="n">
        <v>0</v>
      </c>
      <c r="AK159" s="14" t="n">
        <f aca="false">SUM(C159:AB159)+AI159</f>
        <v>1.1329852311292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114185196434521</v>
      </c>
      <c r="D160" s="10" t="n">
        <v>0.158167960001491</v>
      </c>
      <c r="E160" s="10" t="n">
        <v>0.0427993837283876</v>
      </c>
      <c r="F160" s="10" t="n">
        <v>0</v>
      </c>
      <c r="G160" s="10" t="n">
        <v>0.00370896027112834</v>
      </c>
      <c r="H160" s="10" t="n">
        <v>0.0175077098437768</v>
      </c>
      <c r="I160" s="10" t="n">
        <v>0</v>
      </c>
      <c r="J160" s="10" t="n">
        <v>0.000682654046286162</v>
      </c>
      <c r="K160" s="10" t="n">
        <v>0</v>
      </c>
      <c r="L160" s="10" t="n">
        <v>0.0405321063883159</v>
      </c>
      <c r="M160" s="10" t="n">
        <v>0.201801423128846</v>
      </c>
      <c r="N160" s="10" t="n">
        <v>0.87708813187028</v>
      </c>
      <c r="O160" s="10" t="n">
        <v>0.0012716079770829</v>
      </c>
      <c r="P160" s="10" t="n">
        <v>0.139760747577372</v>
      </c>
      <c r="Q160" s="10" t="n">
        <v>0.0167689504044807</v>
      </c>
      <c r="R160" s="10" t="n">
        <v>0</v>
      </c>
      <c r="S160" s="10" t="n">
        <v>0.00120231121439862</v>
      </c>
      <c r="T160" s="10" t="n">
        <v>0.0179471228883646</v>
      </c>
      <c r="U160" s="10" t="n">
        <v>0.00527463113979674</v>
      </c>
      <c r="V160" s="10" t="n">
        <v>0.0195418632401487</v>
      </c>
      <c r="W160" s="10" t="n">
        <v>0.000901535472772795</v>
      </c>
      <c r="X160" s="10" t="n">
        <v>0.000478780092078513</v>
      </c>
      <c r="Y160" s="10" t="n">
        <v>0.000297747726839587</v>
      </c>
      <c r="Z160" s="10" t="n">
        <v>0.181712418283784</v>
      </c>
      <c r="AA160" s="10" t="n">
        <v>0.00128225403219764</v>
      </c>
      <c r="AB160" s="10" t="n">
        <v>0.0013510055501019</v>
      </c>
      <c r="AC160" s="10" t="n">
        <v>0</v>
      </c>
      <c r="AD160" s="10" t="n">
        <v>0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.00266108461824258</v>
      </c>
      <c r="AJ160" s="10" t="n">
        <v>0</v>
      </c>
      <c r="AK160" s="14" t="n">
        <f aca="false">SUM(C160:AB160)+AI160</f>
        <v>1.74415890913963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554397852877135</v>
      </c>
      <c r="D161" s="10" t="n">
        <v>0.112444946022684</v>
      </c>
      <c r="E161" s="10" t="n">
        <v>0.00917634083661287</v>
      </c>
      <c r="F161" s="10" t="n">
        <v>0</v>
      </c>
      <c r="G161" s="10" t="n">
        <v>0.00139686101038915</v>
      </c>
      <c r="H161" s="10" t="n">
        <v>0.00723363746329982</v>
      </c>
      <c r="I161" s="10" t="n">
        <v>0</v>
      </c>
      <c r="J161" s="10" t="n">
        <v>0.000526901441830397</v>
      </c>
      <c r="K161" s="10" t="n">
        <v>0</v>
      </c>
      <c r="L161" s="10" t="n">
        <v>0.0439344638187026</v>
      </c>
      <c r="M161" s="10" t="n">
        <v>0.160668079072011</v>
      </c>
      <c r="N161" s="10" t="n">
        <v>0.411851045569362</v>
      </c>
      <c r="O161" s="10" t="n">
        <v>0.00169380711320788</v>
      </c>
      <c r="P161" s="10" t="n">
        <v>0.0620563857080395</v>
      </c>
      <c r="Q161" s="10" t="n">
        <v>0.0102560598211044</v>
      </c>
      <c r="R161" s="10" t="n">
        <v>0</v>
      </c>
      <c r="S161" s="10" t="n">
        <v>0.000823806438934968</v>
      </c>
      <c r="T161" s="10" t="n">
        <v>0.00703455655012935</v>
      </c>
      <c r="U161" s="10" t="n">
        <v>0.000753448242007503</v>
      </c>
      <c r="V161" s="10" t="n">
        <v>0.00433178486009142</v>
      </c>
      <c r="W161" s="10" t="n">
        <v>0.000833907127429575</v>
      </c>
      <c r="X161" s="10" t="n">
        <v>0.000623767677673591</v>
      </c>
      <c r="Y161" s="10" t="n">
        <v>0.000902705038011779</v>
      </c>
      <c r="Z161" s="10" t="n">
        <v>0.0213264186867207</v>
      </c>
      <c r="AA161" s="10" t="n">
        <v>0.000150264063114613</v>
      </c>
      <c r="AB161" s="10" t="n">
        <v>0.00111035077318208</v>
      </c>
      <c r="AC161" s="10" t="n">
        <v>0</v>
      </c>
      <c r="AD161" s="10" t="n">
        <v>0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.00101488656964985</v>
      </c>
      <c r="AJ161" s="10" t="n">
        <v>0</v>
      </c>
      <c r="AK161" s="14" t="n">
        <f aca="false">SUM(C161:AB161)+AI161</f>
        <v>0.86568840243296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7515776097718</v>
      </c>
      <c r="D162" s="10" t="n">
        <v>0.0408380509331285</v>
      </c>
      <c r="E162" s="10" t="n">
        <v>0.00358983813140634</v>
      </c>
      <c r="F162" s="10" t="n">
        <v>0</v>
      </c>
      <c r="G162" s="10" t="n">
        <v>0.000450643353342172</v>
      </c>
      <c r="H162" s="10" t="n">
        <v>0.00231438664177874</v>
      </c>
      <c r="I162" s="10" t="n">
        <v>0</v>
      </c>
      <c r="J162" s="10" t="n">
        <v>0.000169530923567734</v>
      </c>
      <c r="K162" s="10" t="n">
        <v>0</v>
      </c>
      <c r="L162" s="10" t="n">
        <v>0.014657937166261</v>
      </c>
      <c r="M162" s="10" t="n">
        <v>0.123622099913831</v>
      </c>
      <c r="N162" s="10" t="n">
        <v>0.307007591333011</v>
      </c>
      <c r="O162" s="10" t="n">
        <v>0.000982482580512121</v>
      </c>
      <c r="P162" s="10" t="n">
        <v>0.227911029817393</v>
      </c>
      <c r="Q162" s="10" t="n">
        <v>0.0334781492555811</v>
      </c>
      <c r="R162" s="10" t="n">
        <v>0</v>
      </c>
      <c r="S162" s="10" t="n">
        <v>0.00126075467471539</v>
      </c>
      <c r="T162" s="10" t="n">
        <v>0.0164567563395232</v>
      </c>
      <c r="U162" s="10" t="n">
        <v>0.000457589355244397</v>
      </c>
      <c r="V162" s="10" t="n">
        <v>0.00445012297754722</v>
      </c>
      <c r="W162" s="10" t="n">
        <v>0.000536600364630569</v>
      </c>
      <c r="X162" s="10" t="n">
        <v>0.000203782085130837</v>
      </c>
      <c r="Y162" s="10" t="n">
        <v>0.00013536912412216</v>
      </c>
      <c r="Z162" s="10" t="n">
        <v>0.016236693856562</v>
      </c>
      <c r="AA162" s="10" t="n">
        <v>0.000114441634582133</v>
      </c>
      <c r="AB162" s="10" t="n">
        <v>0.000537278672607654</v>
      </c>
      <c r="AC162" s="10" t="n">
        <v>0</v>
      </c>
      <c r="AD162" s="10" t="n">
        <v>0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.000388881401837632</v>
      </c>
      <c r="AJ162" s="10" t="n">
        <v>0</v>
      </c>
      <c r="AK162" s="14" t="n">
        <f aca="false">SUM(C162:AB162)+AI162</f>
        <v>0.79755158814608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304719097029974</v>
      </c>
      <c r="D163" s="10" t="n">
        <v>0.0662947668604599</v>
      </c>
      <c r="E163" s="10" t="n">
        <v>0.00542879478457181</v>
      </c>
      <c r="F163" s="10" t="n">
        <v>0</v>
      </c>
      <c r="G163" s="10" t="n">
        <v>0.00077660061733634</v>
      </c>
      <c r="H163" s="10" t="n">
        <v>0.00400073404279624</v>
      </c>
      <c r="I163" s="10" t="n">
        <v>0</v>
      </c>
      <c r="J163" s="10" t="n">
        <v>0.000289077598996356</v>
      </c>
      <c r="K163" s="10" t="n">
        <v>0</v>
      </c>
      <c r="L163" s="10" t="n">
        <v>0.024185176270473</v>
      </c>
      <c r="M163" s="10" t="n">
        <v>0.115374232558833</v>
      </c>
      <c r="N163" s="10" t="n">
        <v>0.220559923435395</v>
      </c>
      <c r="O163" s="10" t="n">
        <v>0.00129775781685408</v>
      </c>
      <c r="P163" s="10" t="n">
        <v>0.0482811349077496</v>
      </c>
      <c r="Q163" s="10" t="n">
        <v>0.00895549758650695</v>
      </c>
      <c r="R163" s="10" t="n">
        <v>0</v>
      </c>
      <c r="S163" s="10" t="n">
        <v>0.000555548541097852</v>
      </c>
      <c r="T163" s="10" t="n">
        <v>0.0053803586475693</v>
      </c>
      <c r="U163" s="10" t="n">
        <v>0.000451425403333511</v>
      </c>
      <c r="V163" s="10" t="n">
        <v>0.00282155418015503</v>
      </c>
      <c r="W163" s="10" t="n">
        <v>0.000838325906481919</v>
      </c>
      <c r="X163" s="10" t="n">
        <v>0.000341611093044026</v>
      </c>
      <c r="Y163" s="10" t="n">
        <v>0.000270879156299554</v>
      </c>
      <c r="Z163" s="10" t="n">
        <v>0.0176515126287393</v>
      </c>
      <c r="AA163" s="10" t="n">
        <v>0.000124498614452645</v>
      </c>
      <c r="AB163" s="10" t="n">
        <v>0.000635194890126539</v>
      </c>
      <c r="AC163" s="10" t="n">
        <v>0</v>
      </c>
      <c r="AD163" s="10" t="n">
        <v>0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.000592535690862627</v>
      </c>
      <c r="AJ163" s="10" t="n">
        <v>0</v>
      </c>
      <c r="AK163" s="14" t="n">
        <f aca="false">SUM(C163:AB163)+AI163</f>
        <v>0.528154332202434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40524010561201</v>
      </c>
      <c r="D164" s="10" t="n">
        <v>0.0671426478539568</v>
      </c>
      <c r="E164" s="10" t="n">
        <v>0.0103450786932873</v>
      </c>
      <c r="F164" s="10" t="n">
        <v>0</v>
      </c>
      <c r="G164" s="10" t="n">
        <v>0.00108628795212161</v>
      </c>
      <c r="H164" s="10" t="n">
        <v>0.0050780698073952</v>
      </c>
      <c r="I164" s="10" t="n">
        <v>0</v>
      </c>
      <c r="J164" s="10" t="n">
        <v>0.000341423663058866</v>
      </c>
      <c r="K164" s="10" t="n">
        <v>0</v>
      </c>
      <c r="L164" s="10" t="n">
        <v>0.0259705961956847</v>
      </c>
      <c r="M164" s="10" t="n">
        <v>0.0562710815414842</v>
      </c>
      <c r="N164" s="10" t="n">
        <v>0.22440941778967</v>
      </c>
      <c r="O164" s="10" t="n">
        <v>0.00287997732786558</v>
      </c>
      <c r="P164" s="10" t="n">
        <v>0.0345844763042081</v>
      </c>
      <c r="Q164" s="10" t="n">
        <v>0.00704630781181375</v>
      </c>
      <c r="R164" s="10" t="n">
        <v>0</v>
      </c>
      <c r="S164" s="10" t="n">
        <v>0.000545993246346246</v>
      </c>
      <c r="T164" s="10" t="n">
        <v>0.00503273046612974</v>
      </c>
      <c r="U164" s="10" t="n">
        <v>0.000493329070264973</v>
      </c>
      <c r="V164" s="10" t="n">
        <v>0.00337945468312046</v>
      </c>
      <c r="W164" s="10" t="n">
        <v>0.000726928235070327</v>
      </c>
      <c r="X164" s="10" t="n">
        <v>0.000367578729037704</v>
      </c>
      <c r="Y164" s="10" t="n">
        <v>0.000300988989712681</v>
      </c>
      <c r="Z164" s="10" t="n">
        <v>0.0101777331444486</v>
      </c>
      <c r="AA164" s="10" t="n">
        <v>7.17224760569752E-005</v>
      </c>
      <c r="AB164" s="10" t="n">
        <v>0.000797188293120229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.00109114287633679</v>
      </c>
      <c r="AJ164" s="10" t="n">
        <v>0</v>
      </c>
      <c r="AK164" s="14" t="n">
        <f aca="false">SUM(C164:AB164)+AI164</f>
        <v>0.462192556206311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438160388742722</v>
      </c>
      <c r="D165" s="10" t="n">
        <v>0.0895550580186185</v>
      </c>
      <c r="E165" s="10" t="n">
        <v>0.0102177183248153</v>
      </c>
      <c r="F165" s="10" t="n">
        <v>0</v>
      </c>
      <c r="G165" s="10" t="n">
        <v>0.00118576533332331</v>
      </c>
      <c r="H165" s="10" t="n">
        <v>0.00569162825267217</v>
      </c>
      <c r="I165" s="10" t="n">
        <v>0</v>
      </c>
      <c r="J165" s="10" t="n">
        <v>0.000398854861032397</v>
      </c>
      <c r="K165" s="10" t="n">
        <v>0</v>
      </c>
      <c r="L165" s="10" t="n">
        <v>0.033235120553422</v>
      </c>
      <c r="M165" s="10" t="n">
        <v>0.444865834897621</v>
      </c>
      <c r="N165" s="10" t="n">
        <v>0.375929608479999</v>
      </c>
      <c r="O165" s="10" t="n">
        <v>0.00526735117448289</v>
      </c>
      <c r="P165" s="10" t="n">
        <v>0.0718905471666191</v>
      </c>
      <c r="Q165" s="10" t="n">
        <v>0.0186110219956881</v>
      </c>
      <c r="R165" s="10" t="n">
        <v>0</v>
      </c>
      <c r="S165" s="10" t="n">
        <v>0.00100098761579452</v>
      </c>
      <c r="T165" s="10" t="n">
        <v>0.0113028719422486</v>
      </c>
      <c r="U165" s="10" t="n">
        <v>0.00135282696403295</v>
      </c>
      <c r="V165" s="10" t="n">
        <v>0.0055805265275934</v>
      </c>
      <c r="W165" s="10" t="n">
        <v>0.00204947354548196</v>
      </c>
      <c r="X165" s="10" t="n">
        <v>0.000458658063528223</v>
      </c>
      <c r="Y165" s="10" t="n">
        <v>0.000448324189153804</v>
      </c>
      <c r="Z165" s="10" t="n">
        <v>0.0267943298234438</v>
      </c>
      <c r="AA165" s="10" t="n">
        <v>0.000188787177195212</v>
      </c>
      <c r="AB165" s="10" t="n">
        <v>0.000926787755965669</v>
      </c>
      <c r="AC165" s="10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.00193797359892994</v>
      </c>
      <c r="AJ165" s="10" t="n">
        <v>0</v>
      </c>
      <c r="AK165" s="14" t="n">
        <f aca="false">SUM(C165:AB165)+AI165</f>
        <v>1.11327166014909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691173420261792</v>
      </c>
      <c r="D166" s="10" t="n">
        <v>0.0837420988981697</v>
      </c>
      <c r="E166" s="10" t="n">
        <v>0.0323393245552839</v>
      </c>
      <c r="F166" s="10" t="n">
        <v>0</v>
      </c>
      <c r="G166" s="10" t="n">
        <v>0.00207773738361036</v>
      </c>
      <c r="H166" s="10" t="n">
        <v>0.00778244041694206</v>
      </c>
      <c r="I166" s="10" t="n">
        <v>0</v>
      </c>
      <c r="J166" s="10" t="n">
        <v>0.000462505636008916</v>
      </c>
      <c r="K166" s="10" t="n">
        <v>0</v>
      </c>
      <c r="L166" s="10" t="n">
        <v>0.0292594049001618</v>
      </c>
      <c r="M166" s="10" t="n">
        <v>0.577434214229432</v>
      </c>
      <c r="N166" s="10" t="n">
        <v>0.415346319478401</v>
      </c>
      <c r="O166" s="10" t="n">
        <v>0.00229433622291709</v>
      </c>
      <c r="P166" s="10" t="n">
        <v>0.113307793566788</v>
      </c>
      <c r="Q166" s="10" t="n">
        <v>0.0224769662555468</v>
      </c>
      <c r="R166" s="10" t="n">
        <v>0</v>
      </c>
      <c r="S166" s="10" t="n">
        <v>0.00135534982635834</v>
      </c>
      <c r="T166" s="10" t="n">
        <v>0.017216963108224</v>
      </c>
      <c r="U166" s="10" t="n">
        <v>0.00181849077723973</v>
      </c>
      <c r="V166" s="10" t="n">
        <v>0.00714569690133573</v>
      </c>
      <c r="W166" s="10" t="n">
        <v>0.00216178101587306</v>
      </c>
      <c r="X166" s="10" t="n">
        <v>0.000389603301076083</v>
      </c>
      <c r="Y166" s="10" t="n">
        <v>0.000238269835050342</v>
      </c>
      <c r="Z166" s="10" t="n">
        <v>0.0246788890458935</v>
      </c>
      <c r="AA166" s="10" t="n">
        <v>0.000173200537123783</v>
      </c>
      <c r="AB166" s="10" t="n">
        <v>0.000990998764160394</v>
      </c>
      <c r="AC166" s="10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.00516139838569416</v>
      </c>
      <c r="AJ166" s="10" t="n">
        <v>0</v>
      </c>
      <c r="AK166" s="14" t="n">
        <f aca="false">SUM(C166:AB166)+AI166</f>
        <v>1.35476551724391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519915995571018</v>
      </c>
      <c r="D167" s="10" t="n">
        <v>0.104279677009755</v>
      </c>
      <c r="E167" s="10" t="n">
        <v>0.0102970337586812</v>
      </c>
      <c r="F167" s="10" t="n">
        <v>0</v>
      </c>
      <c r="G167" s="10" t="n">
        <v>0.00134990234685072</v>
      </c>
      <c r="H167" s="10" t="n">
        <v>0.00677980263906106</v>
      </c>
      <c r="I167" s="10" t="n">
        <v>0</v>
      </c>
      <c r="J167" s="10" t="n">
        <v>0.000481443269124538</v>
      </c>
      <c r="K167" s="10" t="n">
        <v>0</v>
      </c>
      <c r="L167" s="10" t="n">
        <v>0.0397298947938242</v>
      </c>
      <c r="M167" s="10" t="n">
        <v>0.732081826921055</v>
      </c>
      <c r="N167" s="10" t="n">
        <v>0.388877154650224</v>
      </c>
      <c r="O167" s="10" t="n">
        <v>0.00538669501308373</v>
      </c>
      <c r="P167" s="10" t="n">
        <v>0.101460428751412</v>
      </c>
      <c r="Q167" s="10" t="n">
        <v>0.0201904009199525</v>
      </c>
      <c r="R167" s="10" t="n">
        <v>0</v>
      </c>
      <c r="S167" s="10" t="n">
        <v>0.00115105227105322</v>
      </c>
      <c r="T167" s="10" t="n">
        <v>0.0123301305902904</v>
      </c>
      <c r="U167" s="10" t="n">
        <v>0.000991593622483612</v>
      </c>
      <c r="V167" s="10" t="n">
        <v>0.00554968243980211</v>
      </c>
      <c r="W167" s="10" t="n">
        <v>0.0025707587741261</v>
      </c>
      <c r="X167" s="10" t="n">
        <v>0.000559347523926303</v>
      </c>
      <c r="Y167" s="10" t="n">
        <v>0.000169413133594735</v>
      </c>
      <c r="Z167" s="10" t="n">
        <v>0.0228428434771405</v>
      </c>
      <c r="AA167" s="10" t="n">
        <v>0.000161004716572717</v>
      </c>
      <c r="AB167" s="10" t="n">
        <v>0.0011227557884007</v>
      </c>
      <c r="AC167" s="10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.00114136140413105</v>
      </c>
      <c r="AJ167" s="10" t="n">
        <v>0</v>
      </c>
      <c r="AK167" s="14" t="n">
        <f aca="false">SUM(C167:AB167)+AI167</f>
        <v>1.4647033637702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334921357746285</v>
      </c>
      <c r="D168" s="10" t="n">
        <v>0.132794857268167</v>
      </c>
      <c r="E168" s="10" t="n">
        <v>0.00614314935729445</v>
      </c>
      <c r="F168" s="10" t="n">
        <v>0</v>
      </c>
      <c r="G168" s="10" t="n">
        <v>0.0008616876440568</v>
      </c>
      <c r="H168" s="10" t="n">
        <v>0.00439557331729802</v>
      </c>
      <c r="I168" s="10" t="n">
        <v>0</v>
      </c>
      <c r="J168" s="10" t="n">
        <v>0.000318213782866717</v>
      </c>
      <c r="K168" s="10" t="n">
        <v>0</v>
      </c>
      <c r="L168" s="10" t="n">
        <v>0.0265831315507286</v>
      </c>
      <c r="M168" s="10" t="n">
        <v>0.187801508682027</v>
      </c>
      <c r="N168" s="10" t="n">
        <v>0.25002449083665</v>
      </c>
      <c r="O168" s="10" t="n">
        <v>0.00503075663981288</v>
      </c>
      <c r="P168" s="10" t="n">
        <v>0.0568977378131455</v>
      </c>
      <c r="Q168" s="10" t="n">
        <v>0.0113903209650296</v>
      </c>
      <c r="R168" s="10" t="n">
        <v>0</v>
      </c>
      <c r="S168" s="10" t="n">
        <v>0.000665561819100379</v>
      </c>
      <c r="T168" s="10" t="n">
        <v>0.00670192912236528</v>
      </c>
      <c r="U168" s="10" t="n">
        <v>0.000507612963879984</v>
      </c>
      <c r="V168" s="10" t="n">
        <v>0.00334791416748146</v>
      </c>
      <c r="W168" s="10" t="n">
        <v>0.000556656507811256</v>
      </c>
      <c r="X168" s="10" t="n">
        <v>0.000378492985996148</v>
      </c>
      <c r="Y168" s="10" t="n">
        <v>0.000214245982007701</v>
      </c>
      <c r="Z168" s="10" t="n">
        <v>0.0166479020257552</v>
      </c>
      <c r="AA168" s="10" t="n">
        <v>0.000117394734605317</v>
      </c>
      <c r="AB168" s="10" t="n">
        <v>0.000696061149224017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.000729426352519394</v>
      </c>
      <c r="AJ168" s="10" t="n">
        <v>0</v>
      </c>
      <c r="AK168" s="14" t="n">
        <f aca="false">SUM(C168:AB168)+AI168</f>
        <v>0.71615383924528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644547286488448</v>
      </c>
      <c r="D169" s="10" t="n">
        <v>0.259842047531388</v>
      </c>
      <c r="E169" s="10" t="n">
        <v>0.00822645735951091</v>
      </c>
      <c r="F169" s="10" t="n">
        <v>0</v>
      </c>
      <c r="G169" s="10" t="n">
        <v>0.00158430723225961</v>
      </c>
      <c r="H169" s="10" t="n">
        <v>0.00866662079953052</v>
      </c>
      <c r="I169" s="10" t="n">
        <v>0</v>
      </c>
      <c r="J169" s="10" t="n">
        <v>0.000662127008135241</v>
      </c>
      <c r="K169" s="10" t="n">
        <v>0</v>
      </c>
      <c r="L169" s="10" t="n">
        <v>0.0580468977594779</v>
      </c>
      <c r="M169" s="10" t="n">
        <v>1.75629572663402</v>
      </c>
      <c r="N169" s="10" t="n">
        <v>0.544787790161342</v>
      </c>
      <c r="O169" s="10" t="n">
        <v>0.0168688713996189</v>
      </c>
      <c r="P169" s="10" t="n">
        <v>0.217976314742512</v>
      </c>
      <c r="Q169" s="10" t="n">
        <v>0.0284061711935061</v>
      </c>
      <c r="R169" s="10" t="n">
        <v>0</v>
      </c>
      <c r="S169" s="10" t="n">
        <v>0.00201798296283462</v>
      </c>
      <c r="T169" s="10" t="n">
        <v>0.0224205264570923</v>
      </c>
      <c r="U169" s="10" t="n">
        <v>0.000894149645628189</v>
      </c>
      <c r="V169" s="10" t="n">
        <v>0.00741260569835697</v>
      </c>
      <c r="W169" s="10" t="n">
        <v>0.00160832942309305</v>
      </c>
      <c r="X169" s="10" t="n">
        <v>0.00082464040240763</v>
      </c>
      <c r="Y169" s="10" t="n">
        <v>0.000252356106592202</v>
      </c>
      <c r="Z169" s="10" t="n">
        <v>0.0431087149077721</v>
      </c>
      <c r="AA169" s="10" t="n">
        <v>0.000304151928401232</v>
      </c>
      <c r="AB169" s="10" t="n">
        <v>0.00139592117381522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.000878443169551633</v>
      </c>
      <c r="AJ169" s="10" t="n">
        <v>0</v>
      </c>
      <c r="AK169" s="14" t="n">
        <f aca="false">SUM(C169:AB169)+AI169</f>
        <v>2.98892662656173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582997188579464</v>
      </c>
      <c r="D170" s="10" t="n">
        <v>0.206204993906983</v>
      </c>
      <c r="E170" s="10" t="n">
        <v>0.00601999025550913</v>
      </c>
      <c r="F170" s="10" t="n">
        <v>0</v>
      </c>
      <c r="G170" s="10" t="n">
        <v>0.00138168613586692</v>
      </c>
      <c r="H170" s="10" t="n">
        <v>0.00786087807038228</v>
      </c>
      <c r="I170" s="10" t="n">
        <v>0</v>
      </c>
      <c r="J170" s="10" t="n">
        <v>0.000610927050452032</v>
      </c>
      <c r="K170" s="10" t="n">
        <v>0</v>
      </c>
      <c r="L170" s="10" t="n">
        <v>0.0542204883055845</v>
      </c>
      <c r="M170" s="10" t="n">
        <v>0.101013365018692</v>
      </c>
      <c r="N170" s="10" t="n">
        <v>0.454680782369903</v>
      </c>
      <c r="O170" s="10" t="n">
        <v>0.00867893803485638</v>
      </c>
      <c r="P170" s="10" t="n">
        <v>0.43235215197246</v>
      </c>
      <c r="Q170" s="10" t="n">
        <v>0.0173180649610852</v>
      </c>
      <c r="R170" s="10" t="n">
        <v>0</v>
      </c>
      <c r="S170" s="10" t="n">
        <v>0.00159144119624206</v>
      </c>
      <c r="T170" s="10" t="n">
        <v>0.016745749233621</v>
      </c>
      <c r="U170" s="10" t="n">
        <v>0.000756925249591119</v>
      </c>
      <c r="V170" s="10" t="n">
        <v>0.00546891412873051</v>
      </c>
      <c r="W170" s="10" t="n">
        <v>0.00208166282210186</v>
      </c>
      <c r="X170" s="10" t="n">
        <v>0.000771736154222658</v>
      </c>
      <c r="Y170" s="10" t="n">
        <v>0.000386393833150233</v>
      </c>
      <c r="Z170" s="10" t="n">
        <v>0.0308626618825247</v>
      </c>
      <c r="AA170" s="10" t="n">
        <v>0.000217727241095487</v>
      </c>
      <c r="AB170" s="10" t="n">
        <v>0.00113517773216788</v>
      </c>
      <c r="AC170" s="10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.00065663721743435</v>
      </c>
      <c r="AJ170" s="10" t="n">
        <v>0</v>
      </c>
      <c r="AK170" s="14" t="n">
        <f aca="false">SUM(C170:AB170)+AI170</f>
        <v>1.3568472646584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754268002684464</v>
      </c>
      <c r="D171" s="10" t="n">
        <v>0.243075775840143</v>
      </c>
      <c r="E171" s="10" t="n">
        <v>0.00891888905894347</v>
      </c>
      <c r="F171" s="10" t="n">
        <v>0</v>
      </c>
      <c r="G171" s="10" t="n">
        <v>0.00191081159003701</v>
      </c>
      <c r="H171" s="10" t="n">
        <v>0.0102307630770845</v>
      </c>
      <c r="I171" s="10" t="n">
        <v>0</v>
      </c>
      <c r="J171" s="10" t="n">
        <v>0.000780187570740688</v>
      </c>
      <c r="K171" s="10" t="n">
        <v>0</v>
      </c>
      <c r="L171" s="10" t="n">
        <v>0.0734936909827685</v>
      </c>
      <c r="M171" s="10" t="n">
        <v>0.121818431590041</v>
      </c>
      <c r="N171" s="10" t="n">
        <v>0.649337873513234</v>
      </c>
      <c r="O171" s="10" t="n">
        <v>0.00226196298330194</v>
      </c>
      <c r="P171" s="10" t="n">
        <v>0.38568353781207</v>
      </c>
      <c r="Q171" s="10" t="n">
        <v>0.01315608949618</v>
      </c>
      <c r="R171" s="10" t="n">
        <v>0</v>
      </c>
      <c r="S171" s="10" t="n">
        <v>0.00161342915293426</v>
      </c>
      <c r="T171" s="10" t="n">
        <v>0.0171295556231579</v>
      </c>
      <c r="U171" s="10" t="n">
        <v>0.0030113392391795</v>
      </c>
      <c r="V171" s="10" t="n">
        <v>0.00927927588808938</v>
      </c>
      <c r="W171" s="10" t="n">
        <v>0.000760103832053699</v>
      </c>
      <c r="X171" s="10" t="n">
        <v>0.000979705053066292</v>
      </c>
      <c r="Y171" s="10" t="n">
        <v>0.000273037993249924</v>
      </c>
      <c r="Z171" s="10" t="n">
        <v>0.0596007396475447</v>
      </c>
      <c r="AA171" s="10" t="n">
        <v>0.000420236075471236</v>
      </c>
      <c r="AB171" s="10" t="n">
        <v>0.0015490256396964</v>
      </c>
      <c r="AC171" s="10" t="n">
        <v>0</v>
      </c>
      <c r="AD171" s="10" t="n">
        <v>0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.00158649041957222</v>
      </c>
      <c r="AJ171" s="10" t="n">
        <v>0</v>
      </c>
      <c r="AK171" s="14" t="n">
        <f aca="false">SUM(C171:AB171)+AI171</f>
        <v>1.6144136321054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493367068360342</v>
      </c>
      <c r="D172" s="10" t="n">
        <v>0.121397788570598</v>
      </c>
      <c r="E172" s="10" t="n">
        <v>0.00869778605627483</v>
      </c>
      <c r="F172" s="10" t="n">
        <v>0</v>
      </c>
      <c r="G172" s="10" t="n">
        <v>0.00145881140824613</v>
      </c>
      <c r="H172" s="10" t="n">
        <v>0.00673671776284224</v>
      </c>
      <c r="I172" s="10" t="n">
        <v>0</v>
      </c>
      <c r="J172" s="10" t="n">
        <v>0.000484458852748576</v>
      </c>
      <c r="K172" s="10" t="n">
        <v>0</v>
      </c>
      <c r="L172" s="10" t="n">
        <v>0.0456801662444151</v>
      </c>
      <c r="M172" s="10" t="n">
        <v>0.691120369097232</v>
      </c>
      <c r="N172" s="10" t="n">
        <v>0.568870287390888</v>
      </c>
      <c r="O172" s="10" t="n">
        <v>0.010107431848061</v>
      </c>
      <c r="P172" s="10" t="n">
        <v>0.1149158903428</v>
      </c>
      <c r="Q172" s="10" t="n">
        <v>0.0134643960663089</v>
      </c>
      <c r="R172" s="10" t="n">
        <v>0</v>
      </c>
      <c r="S172" s="10" t="n">
        <v>0.0012701571390861</v>
      </c>
      <c r="T172" s="10" t="n">
        <v>0.0172122599185871</v>
      </c>
      <c r="U172" s="10" t="n">
        <v>0.00482002770436042</v>
      </c>
      <c r="V172" s="10" t="n">
        <v>0.00842422689073241</v>
      </c>
      <c r="W172" s="10" t="n">
        <v>0.00150653600375846</v>
      </c>
      <c r="X172" s="10" t="n">
        <v>0.000607136467182229</v>
      </c>
      <c r="Y172" s="10" t="n">
        <v>0.000451581405764766</v>
      </c>
      <c r="Z172" s="10" t="n">
        <v>0.0209968757334083</v>
      </c>
      <c r="AA172" s="10" t="n">
        <v>0.000147877827917707</v>
      </c>
      <c r="AB172" s="10" t="n">
        <v>0.000922811677345959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.00203847863827536</v>
      </c>
      <c r="AJ172" s="10" t="n">
        <v>0</v>
      </c>
      <c r="AK172" s="14" t="n">
        <f aca="false">SUM(C172:AB172)+AI172</f>
        <v>1.64626574373044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31837775161401</v>
      </c>
      <c r="D173" s="10" t="n">
        <v>0.154913444185979</v>
      </c>
      <c r="E173" s="10" t="n">
        <v>0.00551352661525584</v>
      </c>
      <c r="F173" s="10" t="n">
        <v>0</v>
      </c>
      <c r="G173" s="10" t="n">
        <v>0.000885648352675147</v>
      </c>
      <c r="H173" s="10" t="n">
        <v>0.00431933983391938</v>
      </c>
      <c r="I173" s="10" t="n">
        <v>0</v>
      </c>
      <c r="J173" s="10" t="n">
        <v>0.000320480304880782</v>
      </c>
      <c r="K173" s="10" t="n">
        <v>0</v>
      </c>
      <c r="L173" s="10" t="n">
        <v>0.0294095455227523</v>
      </c>
      <c r="M173" s="10" t="n">
        <v>0.35585288725063</v>
      </c>
      <c r="N173" s="10" t="n">
        <v>0.410855312166977</v>
      </c>
      <c r="O173" s="10" t="n">
        <v>0.0115714029101772</v>
      </c>
      <c r="P173" s="10" t="n">
        <v>0.107182109877016</v>
      </c>
      <c r="Q173" s="10" t="n">
        <v>0.0159810526260166</v>
      </c>
      <c r="R173" s="10" t="n">
        <v>0</v>
      </c>
      <c r="S173" s="10" t="n">
        <v>0.00121982537621464</v>
      </c>
      <c r="T173" s="10" t="n">
        <v>0.0160880987722609</v>
      </c>
      <c r="U173" s="10" t="n">
        <v>0.00378021570769219</v>
      </c>
      <c r="V173" s="10" t="n">
        <v>0.00730069624825809</v>
      </c>
      <c r="W173" s="10" t="n">
        <v>0.000802475827659586</v>
      </c>
      <c r="X173" s="10" t="n">
        <v>0.000404136102785904</v>
      </c>
      <c r="Y173" s="10" t="n">
        <v>0.000369072887300248</v>
      </c>
      <c r="Z173" s="10" t="n">
        <v>0.0314316906349685</v>
      </c>
      <c r="AA173" s="10" t="n">
        <v>0.000221398056628634</v>
      </c>
      <c r="AB173" s="10" t="n">
        <v>0.000742270386761117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.00126883810450341</v>
      </c>
      <c r="AJ173" s="10" t="n">
        <v>0</v>
      </c>
      <c r="AK173" s="14" t="n">
        <f aca="false">SUM(C173:AB173)+AI173</f>
        <v>1.16361724526745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462744932576954</v>
      </c>
      <c r="D174" s="10" t="n">
        <v>0.101489983561259</v>
      </c>
      <c r="E174" s="10" t="n">
        <v>0.00855001403367279</v>
      </c>
      <c r="F174" s="10" t="n">
        <v>0</v>
      </c>
      <c r="G174" s="10" t="n">
        <v>0.00124546929517959</v>
      </c>
      <c r="H174" s="10" t="n">
        <v>0.00611586360592719</v>
      </c>
      <c r="I174" s="10" t="n">
        <v>0</v>
      </c>
      <c r="J174" s="10" t="n">
        <v>0.000438939422801741</v>
      </c>
      <c r="K174" s="10" t="n">
        <v>0</v>
      </c>
      <c r="L174" s="10" t="n">
        <v>0.0377106834517227</v>
      </c>
      <c r="M174" s="10" t="n">
        <v>0.238315274708938</v>
      </c>
      <c r="N174" s="10" t="n">
        <v>0.537769401065235</v>
      </c>
      <c r="O174" s="10" t="n">
        <v>0.00430836199313041</v>
      </c>
      <c r="P174" s="10" t="n">
        <v>0.0735201524810093</v>
      </c>
      <c r="Q174" s="10" t="n">
        <v>0.013136522570992</v>
      </c>
      <c r="R174" s="10" t="n">
        <v>0</v>
      </c>
      <c r="S174" s="10" t="n">
        <v>0.00102942548833335</v>
      </c>
      <c r="T174" s="10" t="n">
        <v>0.0115683698642162</v>
      </c>
      <c r="U174" s="10" t="n">
        <v>0.00183854064666124</v>
      </c>
      <c r="V174" s="10" t="n">
        <v>0.00597558552991662</v>
      </c>
      <c r="W174" s="10" t="n">
        <v>0.000964240359028043</v>
      </c>
      <c r="X174" s="10" t="n">
        <v>0.000523572100648769</v>
      </c>
      <c r="Y174" s="10" t="n">
        <v>0.00051923126071028</v>
      </c>
      <c r="Z174" s="10" t="n">
        <v>0.0293262112478504</v>
      </c>
      <c r="AA174" s="10" t="n">
        <v>0.000206566715681401</v>
      </c>
      <c r="AB174" s="10" t="n">
        <v>0.000964623343341712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.00112875936245728</v>
      </c>
      <c r="AJ174" s="10" t="n">
        <v>0</v>
      </c>
      <c r="AK174" s="14" t="n">
        <f aca="false">SUM(C174:AB174)+AI174</f>
        <v>1.08127324143448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265225201562069</v>
      </c>
      <c r="D175" s="10" t="n">
        <v>0.065934934373503</v>
      </c>
      <c r="E175" s="10" t="n">
        <v>0.00867908632679739</v>
      </c>
      <c r="F175" s="10" t="n">
        <v>0</v>
      </c>
      <c r="G175" s="10" t="n">
        <v>0.00106258004791451</v>
      </c>
      <c r="H175" s="10" t="n">
        <v>0.00388200405310598</v>
      </c>
      <c r="I175" s="10" t="n">
        <v>0</v>
      </c>
      <c r="J175" s="10" t="n">
        <v>0.000227212555857172</v>
      </c>
      <c r="K175" s="10" t="n">
        <v>0</v>
      </c>
      <c r="L175" s="10" t="n">
        <v>0.0183525090706922</v>
      </c>
      <c r="M175" s="10" t="n">
        <v>0.332022846377005</v>
      </c>
      <c r="N175" s="10" t="n">
        <v>0.361822023036763</v>
      </c>
      <c r="O175" s="10" t="n">
        <v>0.00532335530004099</v>
      </c>
      <c r="P175" s="10" t="n">
        <v>0.088843436131067</v>
      </c>
      <c r="Q175" s="10" t="n">
        <v>0.015218617072372</v>
      </c>
      <c r="R175" s="10" t="n">
        <v>0</v>
      </c>
      <c r="S175" s="10" t="n">
        <v>0.000891426929964431</v>
      </c>
      <c r="T175" s="10" t="n">
        <v>0.0118628585473284</v>
      </c>
      <c r="U175" s="10" t="n">
        <v>0.00166580055163178</v>
      </c>
      <c r="V175" s="10" t="n">
        <v>0.00757604617524291</v>
      </c>
      <c r="W175" s="10" t="n">
        <v>0.00187198576258353</v>
      </c>
      <c r="X175" s="10" t="n">
        <v>0.000235057594034196</v>
      </c>
      <c r="Y175" s="10" t="n">
        <v>0.000256650679014639</v>
      </c>
      <c r="Z175" s="10" t="n">
        <v>0.0592921423969213</v>
      </c>
      <c r="AA175" s="10" t="n">
        <v>0.000418024847964373</v>
      </c>
      <c r="AB175" s="10" t="n">
        <v>0.000651213097875993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.00107641186964431</v>
      </c>
      <c r="AJ175" s="10" t="n">
        <v>0</v>
      </c>
      <c r="AK175" s="14" t="n">
        <f aca="false">SUM(C175:AB175)+AI175</f>
        <v>0.989818474812944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441467193277454</v>
      </c>
      <c r="D176" s="10" t="n">
        <v>0.150353227631741</v>
      </c>
      <c r="E176" s="10" t="n">
        <v>0.00850802237159558</v>
      </c>
      <c r="F176" s="10" t="n">
        <v>0</v>
      </c>
      <c r="G176" s="10" t="n">
        <v>0.00119358428300162</v>
      </c>
      <c r="H176" s="10" t="n">
        <v>0.00594811175310955</v>
      </c>
      <c r="I176" s="10" t="n">
        <v>0</v>
      </c>
      <c r="J176" s="10" t="n">
        <v>0.000435716053405142</v>
      </c>
      <c r="K176" s="10" t="n">
        <v>0</v>
      </c>
      <c r="L176" s="10" t="n">
        <v>0.0410929923964946</v>
      </c>
      <c r="M176" s="10" t="n">
        <v>0.49732382011176</v>
      </c>
      <c r="N176" s="10" t="n">
        <v>0.679512439094319</v>
      </c>
      <c r="O176" s="10" t="n">
        <v>0.00261459599610222</v>
      </c>
      <c r="P176" s="10" t="n">
        <v>0.0891788362963386</v>
      </c>
      <c r="Q176" s="10" t="n">
        <v>0.0194707492362289</v>
      </c>
      <c r="R176" s="10" t="n">
        <v>0</v>
      </c>
      <c r="S176" s="10" t="n">
        <v>0.00118168575211664</v>
      </c>
      <c r="T176" s="10" t="n">
        <v>0.0146432895369549</v>
      </c>
      <c r="U176" s="10" t="n">
        <v>0.00255832721663786</v>
      </c>
      <c r="V176" s="10" t="n">
        <v>0.0130228545732869</v>
      </c>
      <c r="W176" s="10" t="n">
        <v>0.00140913820732614</v>
      </c>
      <c r="X176" s="10" t="n">
        <v>0.000534812488763422</v>
      </c>
      <c r="Y176" s="10" t="n">
        <v>0.000526626399907927</v>
      </c>
      <c r="Z176" s="10" t="n">
        <v>0.185518573626048</v>
      </c>
      <c r="AA176" s="10" t="n">
        <v>0.00130961410464133</v>
      </c>
      <c r="AB176" s="10" t="n">
        <v>0.00150007280308433</v>
      </c>
      <c r="AC176" s="10" t="n">
        <v>0</v>
      </c>
      <c r="AD176" s="10" t="n">
        <v>0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.0015349193728249</v>
      </c>
      <c r="AJ176" s="10" t="n">
        <v>0</v>
      </c>
      <c r="AK176" s="14" t="n">
        <f aca="false">SUM(C176:AB176)+AI176</f>
        <v>1.7237866812384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273399282781608</v>
      </c>
      <c r="D177" s="10" t="n">
        <v>0.0703838716548194</v>
      </c>
      <c r="E177" s="10" t="n">
        <v>0.00603206666779241</v>
      </c>
      <c r="F177" s="10" t="n">
        <v>0</v>
      </c>
      <c r="G177" s="10" t="n">
        <v>0.000728218597482878</v>
      </c>
      <c r="H177" s="10" t="n">
        <v>0.00361771407279339</v>
      </c>
      <c r="I177" s="10" t="n">
        <v>0</v>
      </c>
      <c r="J177" s="10" t="n">
        <v>0.000259071811335804</v>
      </c>
      <c r="K177" s="10" t="n">
        <v>0</v>
      </c>
      <c r="L177" s="10" t="n">
        <v>0.0228294430742279</v>
      </c>
      <c r="M177" s="10" t="n">
        <v>0.151570967238743</v>
      </c>
      <c r="N177" s="10" t="n">
        <v>0.315974005066253</v>
      </c>
      <c r="O177" s="10" t="n">
        <v>0.00207469986898421</v>
      </c>
      <c r="P177" s="10" t="n">
        <v>0.0656169854243454</v>
      </c>
      <c r="Q177" s="10" t="n">
        <v>0.0174589523832857</v>
      </c>
      <c r="R177" s="10" t="n">
        <v>0</v>
      </c>
      <c r="S177" s="10" t="n">
        <v>0.000752427167399628</v>
      </c>
      <c r="T177" s="10" t="n">
        <v>0.0089591285887354</v>
      </c>
      <c r="U177" s="10" t="n">
        <v>0.00103249700478093</v>
      </c>
      <c r="V177" s="10" t="n">
        <v>0.00540803906650934</v>
      </c>
      <c r="W177" s="10" t="n">
        <v>0.000601470629379143</v>
      </c>
      <c r="X177" s="10" t="n">
        <v>0.00030777484572343</v>
      </c>
      <c r="Y177" s="10" t="n">
        <v>0.000142981683063243</v>
      </c>
      <c r="Z177" s="10" t="n">
        <v>0.0504665017562882</v>
      </c>
      <c r="AA177" s="10" t="n">
        <v>0.000355907752649804</v>
      </c>
      <c r="AB177" s="10" t="n">
        <v>0.000703710612844818</v>
      </c>
      <c r="AC177" s="10" t="n">
        <v>0</v>
      </c>
      <c r="AD177" s="10" t="n">
        <v>0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.000877999486085549</v>
      </c>
      <c r="AJ177" s="10" t="n">
        <v>0</v>
      </c>
      <c r="AK177" s="14" t="n">
        <f aca="false">SUM(C177:AB177)+AI177</f>
        <v>0.728888427281338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283639573555909</v>
      </c>
      <c r="D178" s="10" t="n">
        <v>0.0371864067745702</v>
      </c>
      <c r="E178" s="10" t="n">
        <v>0.0163407690956329</v>
      </c>
      <c r="F178" s="10" t="n">
        <v>0</v>
      </c>
      <c r="G178" s="10" t="n">
        <v>0.000898779577014664</v>
      </c>
      <c r="H178" s="10" t="n">
        <v>0.00332684636420817</v>
      </c>
      <c r="I178" s="10" t="n">
        <v>0</v>
      </c>
      <c r="J178" s="10" t="n">
        <v>0.000195850676199599</v>
      </c>
      <c r="K178" s="10" t="n">
        <v>0</v>
      </c>
      <c r="L178" s="10" t="n">
        <v>0.0127715559284877</v>
      </c>
      <c r="M178" s="10" t="n">
        <v>0.104319804220422</v>
      </c>
      <c r="N178" s="10" t="n">
        <v>0.17345106906027</v>
      </c>
      <c r="O178" s="10" t="n">
        <v>0.00111898243480066</v>
      </c>
      <c r="P178" s="10" t="n">
        <v>0.0502484938887593</v>
      </c>
      <c r="Q178" s="10" t="n">
        <v>0.0124679467339887</v>
      </c>
      <c r="R178" s="10" t="n">
        <v>0</v>
      </c>
      <c r="S178" s="10" t="n">
        <v>0.000504035718735802</v>
      </c>
      <c r="T178" s="10" t="n">
        <v>0.00632973784269141</v>
      </c>
      <c r="U178" s="10" t="n">
        <v>0.000909949648589997</v>
      </c>
      <c r="V178" s="10" t="n">
        <v>0.0032055467213032</v>
      </c>
      <c r="W178" s="10" t="n">
        <v>0.000846887493970712</v>
      </c>
      <c r="X178" s="10" t="n">
        <v>0.000169648184363376</v>
      </c>
      <c r="Y178" s="10" t="n">
        <v>8.53197562493349E-005</v>
      </c>
      <c r="Z178" s="10" t="n">
        <v>0.0109720363899723</v>
      </c>
      <c r="AA178" s="10" t="n">
        <v>7.71521191791068E-005</v>
      </c>
      <c r="AB178" s="10" t="n">
        <v>0.000397429270013337</v>
      </c>
      <c r="AC178" s="10" t="n">
        <v>0</v>
      </c>
      <c r="AD178" s="10" t="n">
        <v>0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.00163366756876833</v>
      </c>
      <c r="AJ178" s="10" t="n">
        <v>0</v>
      </c>
      <c r="AK178" s="14" t="n">
        <f aca="false">SUM(C178:AB178)+AI178</f>
        <v>0.44029431120375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182288037668171</v>
      </c>
      <c r="D179" s="10" t="n">
        <v>0.0292765269252554</v>
      </c>
      <c r="E179" s="10" t="n">
        <v>0.00920351162199233</v>
      </c>
      <c r="F179" s="10" t="n">
        <v>0</v>
      </c>
      <c r="G179" s="10" t="n">
        <v>0.000535376041569659</v>
      </c>
      <c r="H179" s="10" t="n">
        <v>0.00228196055190864</v>
      </c>
      <c r="I179" s="10" t="n">
        <v>0</v>
      </c>
      <c r="J179" s="10" t="n">
        <v>0.000140827212823188</v>
      </c>
      <c r="K179" s="10" t="n">
        <v>0</v>
      </c>
      <c r="L179" s="10" t="n">
        <v>0.0104895904022944</v>
      </c>
      <c r="M179" s="10" t="n">
        <v>0.0435867184953154</v>
      </c>
      <c r="N179" s="10" t="n">
        <v>0.144036419569283</v>
      </c>
      <c r="O179" s="10" t="n">
        <v>0.000844181979373753</v>
      </c>
      <c r="P179" s="10" t="n">
        <v>0.09485754049532</v>
      </c>
      <c r="Q179" s="10" t="n">
        <v>0.0264772851589265</v>
      </c>
      <c r="R179" s="10" t="n">
        <v>0</v>
      </c>
      <c r="S179" s="10" t="n">
        <v>0.000702279276794599</v>
      </c>
      <c r="T179" s="10" t="n">
        <v>0.00917623136359238</v>
      </c>
      <c r="U179" s="10" t="n">
        <v>0.000551234164759486</v>
      </c>
      <c r="V179" s="10" t="n">
        <v>0.00312178824855522</v>
      </c>
      <c r="W179" s="10" t="n">
        <v>0.000467674354797677</v>
      </c>
      <c r="X179" s="10" t="n">
        <v>0.0001409693038494</v>
      </c>
      <c r="Y179" s="10" t="n">
        <v>8.48534870473149E-005</v>
      </c>
      <c r="Z179" s="10" t="n">
        <v>0.00815503901717046</v>
      </c>
      <c r="AA179" s="10" t="n">
        <v>5.7477655745826E-005</v>
      </c>
      <c r="AB179" s="10" t="n">
        <v>0.00125416214077677</v>
      </c>
      <c r="AC179" s="10" t="n">
        <v>0</v>
      </c>
      <c r="AD179" s="10" t="n">
        <v>0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.000845535453119585</v>
      </c>
      <c r="AJ179" s="10" t="n">
        <v>0</v>
      </c>
      <c r="AK179" s="14" t="n">
        <f aca="false">SUM(C179:AB179)+AI179</f>
        <v>0.388110063296952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39418167477975</v>
      </c>
      <c r="D180" s="10" t="n">
        <v>0.162218278416278</v>
      </c>
      <c r="E180" s="10" t="n">
        <v>0.147631820019812</v>
      </c>
      <c r="F180" s="10" t="n">
        <v>0</v>
      </c>
      <c r="G180" s="10" t="n">
        <v>0.00485341868628076</v>
      </c>
      <c r="H180" s="10" t="n">
        <v>0.0163774375087262</v>
      </c>
      <c r="I180" s="10" t="n">
        <v>0</v>
      </c>
      <c r="J180" s="10" t="n">
        <v>0.000846479319647099</v>
      </c>
      <c r="K180" s="10" t="n">
        <v>0</v>
      </c>
      <c r="L180" s="10" t="n">
        <v>0.0533010244437781</v>
      </c>
      <c r="M180" s="10" t="n">
        <v>0.216237625098789</v>
      </c>
      <c r="N180" s="10" t="n">
        <v>0.875504597942606</v>
      </c>
      <c r="O180" s="10" t="n">
        <v>0.00224635061972604</v>
      </c>
      <c r="P180" s="10" t="n">
        <v>0.100662399412619</v>
      </c>
      <c r="Q180" s="10" t="n">
        <v>0.0142409573464196</v>
      </c>
      <c r="R180" s="10" t="n">
        <v>0</v>
      </c>
      <c r="S180" s="10" t="n">
        <v>0.00130495142332376</v>
      </c>
      <c r="T180" s="10" t="n">
        <v>0.0188179470093002</v>
      </c>
      <c r="U180" s="10" t="n">
        <v>0.00731147419890282</v>
      </c>
      <c r="V180" s="10" t="n">
        <v>0.0192968954828477</v>
      </c>
      <c r="W180" s="10" t="n">
        <v>0.00139047976207971</v>
      </c>
      <c r="X180" s="10" t="n">
        <v>0.000631333366097974</v>
      </c>
      <c r="Y180" s="10" t="n">
        <v>0.000407338445341488</v>
      </c>
      <c r="Z180" s="10" t="n">
        <v>0.0152061069672869</v>
      </c>
      <c r="AA180" s="10" t="n">
        <v>0.000106847179483322</v>
      </c>
      <c r="AB180" s="10" t="n">
        <v>0.024478356651489</v>
      </c>
      <c r="AC180" s="10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.0133397727789097</v>
      </c>
      <c r="AJ180" s="10" t="n">
        <v>0</v>
      </c>
      <c r="AK180" s="14" t="n">
        <f aca="false">SUM(C180:AB180)+AI180</f>
        <v>1.71035370882754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9776357832693</v>
      </c>
      <c r="D181" s="10" t="n">
        <v>0.148436067149174</v>
      </c>
      <c r="E181" s="10" t="n">
        <v>0.147713773177</v>
      </c>
      <c r="F181" s="10" t="n">
        <v>0</v>
      </c>
      <c r="G181" s="10" t="n">
        <v>0.00633965239806904</v>
      </c>
      <c r="H181" s="10" t="n">
        <v>0.0210501229196324</v>
      </c>
      <c r="I181" s="10" t="n">
        <v>0</v>
      </c>
      <c r="J181" s="10" t="n">
        <v>0.00111124010107516</v>
      </c>
      <c r="K181" s="10" t="n">
        <v>0</v>
      </c>
      <c r="L181" s="10" t="n">
        <v>0.0500642144541917</v>
      </c>
      <c r="M181" s="10" t="n">
        <v>0.185395287618002</v>
      </c>
      <c r="N181" s="10" t="n">
        <v>0.555882145107151</v>
      </c>
      <c r="O181" s="10" t="n">
        <v>0.00139818451477351</v>
      </c>
      <c r="P181" s="10" t="n">
        <v>0.0989259380842123</v>
      </c>
      <c r="Q181" s="10" t="n">
        <v>0.0202215652550164</v>
      </c>
      <c r="R181" s="10" t="n">
        <v>0</v>
      </c>
      <c r="S181" s="10" t="n">
        <v>0.00120286135831092</v>
      </c>
      <c r="T181" s="10" t="n">
        <v>0.0136937388465456</v>
      </c>
      <c r="U181" s="10" t="n">
        <v>0.00380801794437737</v>
      </c>
      <c r="V181" s="10" t="n">
        <v>0.00830724023605333</v>
      </c>
      <c r="W181" s="10" t="n">
        <v>0.00143952921776792</v>
      </c>
      <c r="X181" s="10" t="n">
        <v>0.0006751805636227</v>
      </c>
      <c r="Y181" s="10" t="n">
        <v>0.000323011006416033</v>
      </c>
      <c r="Z181" s="10" t="n">
        <v>0.0179668624858492</v>
      </c>
      <c r="AA181" s="10" t="n">
        <v>0.000126545654872655</v>
      </c>
      <c r="AB181" s="10" t="n">
        <v>0.00128201121852501</v>
      </c>
      <c r="AC181" s="10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.0111086174393025</v>
      </c>
      <c r="AJ181" s="10" t="n">
        <v>0</v>
      </c>
      <c r="AK181" s="14" t="n">
        <f aca="false">SUM(C181:AB181)+AI181</f>
        <v>1.31624816458263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215565639490495</v>
      </c>
      <c r="D182" s="10" t="n">
        <v>0.0528012657009052</v>
      </c>
      <c r="E182" s="10" t="n">
        <v>0.00512770431878503</v>
      </c>
      <c r="F182" s="10" t="n">
        <v>0</v>
      </c>
      <c r="G182" s="10" t="n">
        <v>0.000604642823081172</v>
      </c>
      <c r="H182" s="10" t="n">
        <v>0.00285457175205456</v>
      </c>
      <c r="I182" s="10" t="n">
        <v>0</v>
      </c>
      <c r="J182" s="10" t="n">
        <v>0.000200250302441727</v>
      </c>
      <c r="K182" s="10" t="n">
        <v>0</v>
      </c>
      <c r="L182" s="10" t="n">
        <v>0.0172331041778566</v>
      </c>
      <c r="M182" s="10" t="n">
        <v>0.120170423382896</v>
      </c>
      <c r="N182" s="10" t="n">
        <v>0.244915598283787</v>
      </c>
      <c r="O182" s="10" t="n">
        <v>0.00378278468244712</v>
      </c>
      <c r="P182" s="10" t="n">
        <v>0.0552492115395291</v>
      </c>
      <c r="Q182" s="10" t="n">
        <v>0.0125089546303132</v>
      </c>
      <c r="R182" s="10" t="n">
        <v>0</v>
      </c>
      <c r="S182" s="10" t="n">
        <v>0.000683526537701358</v>
      </c>
      <c r="T182" s="10" t="n">
        <v>0.00839167601809901</v>
      </c>
      <c r="U182" s="10" t="n">
        <v>0.000870404692177486</v>
      </c>
      <c r="V182" s="10" t="n">
        <v>0.00448796871068611</v>
      </c>
      <c r="W182" s="10" t="n">
        <v>0.000836136736252849</v>
      </c>
      <c r="X182" s="10" t="n">
        <v>0.000233359638881698</v>
      </c>
      <c r="Y182" s="10" t="n">
        <v>8.9776976700647E-005</v>
      </c>
      <c r="Z182" s="10" t="n">
        <v>0.0349315363289085</v>
      </c>
      <c r="AA182" s="10" t="n">
        <v>0.0002462296983808</v>
      </c>
      <c r="AB182" s="10" t="n">
        <v>0.000545395873258366</v>
      </c>
      <c r="AC182" s="10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.000836522238191638</v>
      </c>
      <c r="AJ182" s="10" t="n">
        <v>0</v>
      </c>
      <c r="AK182" s="14" t="n">
        <f aca="false">SUM(C182:AB182)+AI182</f>
        <v>0.56975670143824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658808041200417</v>
      </c>
      <c r="D183" s="10" t="n">
        <v>0.147620200149356</v>
      </c>
      <c r="E183" s="10" t="n">
        <v>0.00950544422949671</v>
      </c>
      <c r="F183" s="10" t="n">
        <v>0</v>
      </c>
      <c r="G183" s="10" t="n">
        <v>0.00170033420067356</v>
      </c>
      <c r="H183" s="10" t="n">
        <v>0.00883759937399764</v>
      </c>
      <c r="I183" s="10" t="n">
        <v>0</v>
      </c>
      <c r="J183" s="10" t="n">
        <v>0.000657838455132973</v>
      </c>
      <c r="K183" s="10" t="n">
        <v>0</v>
      </c>
      <c r="L183" s="10" t="n">
        <v>0.0576189783954479</v>
      </c>
      <c r="M183" s="10" t="n">
        <v>0.471229937234329</v>
      </c>
      <c r="N183" s="10" t="n">
        <v>0.502889166866246</v>
      </c>
      <c r="O183" s="10" t="n">
        <v>0.0176297720655086</v>
      </c>
      <c r="P183" s="10" t="n">
        <v>0.105603332296068</v>
      </c>
      <c r="Q183" s="10" t="n">
        <v>0.0262983151429072</v>
      </c>
      <c r="R183" s="10" t="n">
        <v>0</v>
      </c>
      <c r="S183" s="10" t="n">
        <v>0.00150265996055418</v>
      </c>
      <c r="T183" s="10" t="n">
        <v>0.015717398923853</v>
      </c>
      <c r="U183" s="10" t="n">
        <v>0.00162553730656804</v>
      </c>
      <c r="V183" s="10" t="n">
        <v>0.0068746924437706</v>
      </c>
      <c r="W183" s="10" t="n">
        <v>0.00188904472536441</v>
      </c>
      <c r="X183" s="10" t="n">
        <v>0.000804999051379144</v>
      </c>
      <c r="Y183" s="10" t="n">
        <v>0.00070835698761172</v>
      </c>
      <c r="Z183" s="10" t="n">
        <v>0.0271419377712376</v>
      </c>
      <c r="AA183" s="10" t="n">
        <v>0.000191182684556583</v>
      </c>
      <c r="AB183" s="10" t="n">
        <v>0.00135230772784435</v>
      </c>
      <c r="AC183" s="10" t="n">
        <v>0</v>
      </c>
      <c r="AD183" s="10" t="n">
        <v>0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.00127397624528806</v>
      </c>
      <c r="AJ183" s="10" t="n">
        <v>0</v>
      </c>
      <c r="AK183" s="14" t="n">
        <f aca="false">SUM(C183:AB183)+AI183</f>
        <v>1.4152610926492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516222779127255</v>
      </c>
      <c r="D184" s="10" t="n">
        <v>0.103894989745032</v>
      </c>
      <c r="E184" s="10" t="n">
        <v>0.018929798024324</v>
      </c>
      <c r="F184" s="10" t="n">
        <v>0</v>
      </c>
      <c r="G184" s="10" t="n">
        <v>0.00207745654817996</v>
      </c>
      <c r="H184" s="10" t="n">
        <v>0.00754298631295104</v>
      </c>
      <c r="I184" s="10" t="n">
        <v>0</v>
      </c>
      <c r="J184" s="10" t="n">
        <v>0.000474621857501351</v>
      </c>
      <c r="K184" s="10" t="n">
        <v>0</v>
      </c>
      <c r="L184" s="10" t="n">
        <v>0.0377591272008199</v>
      </c>
      <c r="M184" s="10" t="n">
        <v>0.686847619851232</v>
      </c>
      <c r="N184" s="10" t="n">
        <v>1.10542376074028</v>
      </c>
      <c r="O184" s="10" t="n">
        <v>0.00608110439441978</v>
      </c>
      <c r="P184" s="10" t="n">
        <v>0.108780272481413</v>
      </c>
      <c r="Q184" s="10" t="n">
        <v>0.0132567596931933</v>
      </c>
      <c r="R184" s="10" t="n">
        <v>0</v>
      </c>
      <c r="S184" s="10" t="n">
        <v>0.00118742720731869</v>
      </c>
      <c r="T184" s="10" t="n">
        <v>0.014106177719946</v>
      </c>
      <c r="U184" s="10" t="n">
        <v>0.00237529412340702</v>
      </c>
      <c r="V184" s="10" t="n">
        <v>0.00586041899072943</v>
      </c>
      <c r="W184" s="10" t="n">
        <v>0.00547414740346854</v>
      </c>
      <c r="X184" s="10" t="n">
        <v>0.000524019518478082</v>
      </c>
      <c r="Y184" s="10" t="n">
        <v>0.00979995195741886</v>
      </c>
      <c r="Z184" s="10" t="n">
        <v>0.0200397172526698</v>
      </c>
      <c r="AA184" s="10" t="n">
        <v>0.000141184657192207</v>
      </c>
      <c r="AB184" s="10" t="n">
        <v>0.000859338478455291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.00149701306121448</v>
      </c>
      <c r="AJ184" s="10" t="n">
        <v>0</v>
      </c>
      <c r="AK184" s="14" t="n">
        <f aca="false">SUM(C184:AB184)+AI184</f>
        <v>2.15809541501091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598981616590511</v>
      </c>
      <c r="D185" s="10" t="n">
        <v>0.144398004487523</v>
      </c>
      <c r="E185" s="10" t="n">
        <v>0.0100394831979052</v>
      </c>
      <c r="F185" s="10" t="n">
        <v>0</v>
      </c>
      <c r="G185" s="10" t="n">
        <v>0.0015846615970689</v>
      </c>
      <c r="H185" s="10" t="n">
        <v>0.00794529586240472</v>
      </c>
      <c r="I185" s="10" t="n">
        <v>0</v>
      </c>
      <c r="J185" s="10" t="n">
        <v>0.000584710235156355</v>
      </c>
      <c r="K185" s="10" t="n">
        <v>0</v>
      </c>
      <c r="L185" s="10" t="n">
        <v>0.0508476942544244</v>
      </c>
      <c r="M185" s="10" t="n">
        <v>0.597919241987202</v>
      </c>
      <c r="N185" s="10" t="n">
        <v>0.934859507384789</v>
      </c>
      <c r="O185" s="10" t="n">
        <v>0.0150487249266864</v>
      </c>
      <c r="P185" s="10" t="n">
        <v>0.112292453716441</v>
      </c>
      <c r="Q185" s="10" t="n">
        <v>0.0297317819182693</v>
      </c>
      <c r="R185" s="10" t="n">
        <v>0</v>
      </c>
      <c r="S185" s="10" t="n">
        <v>0.00147316433641298</v>
      </c>
      <c r="T185" s="10" t="n">
        <v>0.0164032028542093</v>
      </c>
      <c r="U185" s="10" t="n">
        <v>0.00210881462696257</v>
      </c>
      <c r="V185" s="10" t="n">
        <v>0.0067091670860389</v>
      </c>
      <c r="W185" s="10" t="n">
        <v>0.00246608894067424</v>
      </c>
      <c r="X185" s="10" t="n">
        <v>0.000711658037687688</v>
      </c>
      <c r="Y185" s="10" t="n">
        <v>0.008897004279801</v>
      </c>
      <c r="Z185" s="10" t="n">
        <v>0.0234190260884161</v>
      </c>
      <c r="AA185" s="10" t="n">
        <v>0.000164902559752586</v>
      </c>
      <c r="AB185" s="10" t="n">
        <v>0.00117792819496588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.00152515833657106</v>
      </c>
      <c r="AJ185" s="10" t="n">
        <v>0</v>
      </c>
      <c r="AK185" s="14" t="n">
        <f aca="false">SUM(C185:AB185)+AI185</f>
        <v>1.97629749107527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430292383036139</v>
      </c>
      <c r="D186" s="10" t="n">
        <v>0.107271396330459</v>
      </c>
      <c r="E186" s="10" t="n">
        <v>0.00909901260943691</v>
      </c>
      <c r="F186" s="10" t="n">
        <v>0</v>
      </c>
      <c r="G186" s="10" t="n">
        <v>0.00116616801425536</v>
      </c>
      <c r="H186" s="10" t="n">
        <v>0.00564578595335453</v>
      </c>
      <c r="I186" s="10" t="n">
        <v>0</v>
      </c>
      <c r="J186" s="10" t="n">
        <v>0.000402248346132408</v>
      </c>
      <c r="K186" s="10" t="n">
        <v>0</v>
      </c>
      <c r="L186" s="10" t="n">
        <v>0.0346489763212383</v>
      </c>
      <c r="M186" s="10" t="n">
        <v>0.329210051828393</v>
      </c>
      <c r="N186" s="10" t="n">
        <v>0.414074394079792</v>
      </c>
      <c r="O186" s="10" t="n">
        <v>0.026047457484821</v>
      </c>
      <c r="P186" s="10" t="n">
        <v>0.117527447167554</v>
      </c>
      <c r="Q186" s="10" t="n">
        <v>0.0192495976360636</v>
      </c>
      <c r="R186" s="10" t="n">
        <v>0</v>
      </c>
      <c r="S186" s="10" t="n">
        <v>0.00131633316268436</v>
      </c>
      <c r="T186" s="10" t="n">
        <v>0.0162890158097817</v>
      </c>
      <c r="U186" s="10" t="n">
        <v>0.00187289037087676</v>
      </c>
      <c r="V186" s="10" t="n">
        <v>0.00611329333618925</v>
      </c>
      <c r="W186" s="10" t="n">
        <v>0.000822820355992202</v>
      </c>
      <c r="X186" s="10" t="n">
        <v>0.000473537697238391</v>
      </c>
      <c r="Y186" s="10" t="n">
        <v>0.000645533080076803</v>
      </c>
      <c r="Z186" s="10" t="n">
        <v>0.0192925634404223</v>
      </c>
      <c r="AA186" s="10" t="n">
        <v>0.000135814954744576</v>
      </c>
      <c r="AB186" s="10" t="n">
        <v>0.000910473712483181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.00154734966606019</v>
      </c>
      <c r="AJ186" s="10" t="n">
        <v>0</v>
      </c>
      <c r="AK186" s="14" t="n">
        <f aca="false">SUM(C186:AB186)+AI186</f>
        <v>1.11806508518841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804195409142673</v>
      </c>
      <c r="D187" s="10" t="n">
        <v>0.434610920878529</v>
      </c>
      <c r="E187" s="10" t="n">
        <v>0.0284987837081651</v>
      </c>
      <c r="F187" s="10" t="n">
        <v>0</v>
      </c>
      <c r="G187" s="10" t="n">
        <v>0.00257417597981163</v>
      </c>
      <c r="H187" s="10" t="n">
        <v>0.0109278255729572</v>
      </c>
      <c r="I187" s="10" t="n">
        <v>0</v>
      </c>
      <c r="J187" s="10" t="n">
        <v>0.000752027874723828</v>
      </c>
      <c r="K187" s="10" t="n">
        <v>0</v>
      </c>
      <c r="L187" s="10" t="n">
        <v>0.0768109592350854</v>
      </c>
      <c r="M187" s="10" t="n">
        <v>0.429277807114672</v>
      </c>
      <c r="N187" s="10" t="n">
        <v>3.03521854226596</v>
      </c>
      <c r="O187" s="10" t="n">
        <v>0.00193854634790999</v>
      </c>
      <c r="P187" s="10" t="n">
        <v>0.225067717381314</v>
      </c>
      <c r="Q187" s="10" t="n">
        <v>0.0177239368167422</v>
      </c>
      <c r="R187" s="10" t="n">
        <v>0</v>
      </c>
      <c r="S187" s="10" t="n">
        <v>0.00216734158158731</v>
      </c>
      <c r="T187" s="10" t="n">
        <v>0.0323905546190287</v>
      </c>
      <c r="U187" s="10" t="n">
        <v>0.0115037521992242</v>
      </c>
      <c r="V187" s="10" t="n">
        <v>0.0545387836909831</v>
      </c>
      <c r="W187" s="10" t="n">
        <v>0.00189819318747118</v>
      </c>
      <c r="X187" s="10" t="n">
        <v>0.000908004408351199</v>
      </c>
      <c r="Y187" s="10" t="n">
        <v>0.000538511282442839</v>
      </c>
      <c r="Z187" s="10" t="n">
        <v>0.835806242749952</v>
      </c>
      <c r="AA187" s="10" t="n">
        <v>0.00588429769132458</v>
      </c>
      <c r="AB187" s="10" t="n">
        <v>0.00417769441806117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.00823909462240462</v>
      </c>
      <c r="AJ187" s="10" t="n">
        <v>0</v>
      </c>
      <c r="AK187" s="14" t="n">
        <f aca="false">SUM(C187:AB187)+AI187</f>
        <v>5.22949566771813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823771711212171</v>
      </c>
      <c r="D188" s="10" t="n">
        <v>0.0786558775236599</v>
      </c>
      <c r="E188" s="10" t="n">
        <v>0.0467547176245865</v>
      </c>
      <c r="F188" s="10" t="n">
        <v>0</v>
      </c>
      <c r="G188" s="10" t="n">
        <v>0.00267924204099325</v>
      </c>
      <c r="H188" s="10" t="n">
        <v>0.00998475428547425</v>
      </c>
      <c r="I188" s="10" t="n">
        <v>0</v>
      </c>
      <c r="J188" s="10" t="n">
        <v>0.000467752942672826</v>
      </c>
      <c r="K188" s="10" t="n">
        <v>0</v>
      </c>
      <c r="L188" s="10" t="n">
        <v>0.0241442073951334</v>
      </c>
      <c r="M188" s="10" t="n">
        <v>0.185666533005954</v>
      </c>
      <c r="N188" s="10" t="n">
        <v>1.11765743430386</v>
      </c>
      <c r="O188" s="10" t="n">
        <v>0.0052590259128904</v>
      </c>
      <c r="P188" s="10" t="n">
        <v>0.122509416755281</v>
      </c>
      <c r="Q188" s="10" t="n">
        <v>0.0463189953930442</v>
      </c>
      <c r="R188" s="10" t="n">
        <v>0</v>
      </c>
      <c r="S188" s="10" t="n">
        <v>0.00156678721995029</v>
      </c>
      <c r="T188" s="10" t="n">
        <v>0.0220084666856785</v>
      </c>
      <c r="U188" s="10" t="n">
        <v>0.00308255791362549</v>
      </c>
      <c r="V188" s="10" t="n">
        <v>0.0209111671561975</v>
      </c>
      <c r="W188" s="10" t="n">
        <v>0.0013205749157816</v>
      </c>
      <c r="X188" s="10" t="n">
        <v>0.000295666074076274</v>
      </c>
      <c r="Y188" s="10" t="n">
        <v>0.000160536618993812</v>
      </c>
      <c r="Z188" s="10" t="n">
        <v>0.0273356878013674</v>
      </c>
      <c r="AA188" s="10" t="n">
        <v>0.000192384045149725</v>
      </c>
      <c r="AB188" s="10" t="n">
        <v>0.00210585595279903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.00596893807489161</v>
      </c>
      <c r="AJ188" s="10" t="n">
        <v>0</v>
      </c>
      <c r="AK188" s="14" t="n">
        <f aca="false">SUM(C188:AB188)+AI188</f>
        <v>1.73328429675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 Nansai</cp:lastModifiedBy>
  <dcterms:modified xsi:type="dcterms:W3CDTF">2002-04-12T19:22:24Z</dcterms:modified>
  <cp:revision>0</cp:revision>
  <dc:subject>1995年，186部門，SOx排出原単位内訳</dc:subject>
  <dc:title>産業連関表による環境負荷原単位データブック（3EID）</dc:title>
</cp:coreProperties>
</file>