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2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農林水産業</t>
  </si>
  <si>
    <t xml:space="preserve">鉱業</t>
  </si>
  <si>
    <t xml:space="preserve">食料品</t>
  </si>
  <si>
    <t xml:space="preserve">繊維製品</t>
  </si>
  <si>
    <t xml:space="preserve">パルプ・紙・木製品</t>
  </si>
  <si>
    <t xml:space="preserve">化学製品</t>
  </si>
  <si>
    <t xml:space="preserve">石油・石炭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の製造工業製品</t>
  </si>
  <si>
    <t xml:space="preserve">建設</t>
  </si>
  <si>
    <t xml:space="preserve">電力・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運輸</t>
  </si>
  <si>
    <t xml:space="preserve">通信・放送</t>
  </si>
  <si>
    <t xml:space="preserve">公務</t>
  </si>
  <si>
    <t xml:space="preserve">教育・研究</t>
  </si>
  <si>
    <t xml:space="preserve">医療・保険・社会保障</t>
  </si>
  <si>
    <t xml:space="preserve">その他の公共サービス</t>
  </si>
  <si>
    <t xml:space="preserve">対事務所サービス</t>
  </si>
  <si>
    <t xml:space="preserve">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t-C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411542592395543</v>
      </c>
      <c r="D3" s="10" t="n">
        <v>0.00083005922483984</v>
      </c>
      <c r="E3" s="10" t="n">
        <v>0.105157071380857</v>
      </c>
      <c r="F3" s="10" t="n">
        <v>0.00714190480390688</v>
      </c>
      <c r="G3" s="10" t="n">
        <v>0.0316741599339491</v>
      </c>
      <c r="H3" s="10" t="n">
        <v>0.003275080608623</v>
      </c>
      <c r="I3" s="10" t="n">
        <v>0.000450452999317332</v>
      </c>
      <c r="J3" s="10" t="n">
        <v>0.00146865577695751</v>
      </c>
      <c r="K3" s="10" t="n">
        <v>0.00055966583022781</v>
      </c>
      <c r="L3" s="10" t="n">
        <v>0.00100261457864625</v>
      </c>
      <c r="M3" s="10" t="n">
        <v>0.000772690410855406</v>
      </c>
      <c r="N3" s="10" t="n">
        <v>0.0008390409966411</v>
      </c>
      <c r="O3" s="10" t="n">
        <v>0.00125254890392114</v>
      </c>
      <c r="P3" s="10" t="n">
        <v>0.00123040729881957</v>
      </c>
      <c r="Q3" s="10" t="n">
        <v>0.00125899626785876</v>
      </c>
      <c r="R3" s="10" t="n">
        <v>0.00766631868207882</v>
      </c>
      <c r="S3" s="10" t="n">
        <v>0.00305358679334927</v>
      </c>
      <c r="T3" s="10" t="n">
        <v>0.0005727408297921</v>
      </c>
      <c r="U3" s="10" t="n">
        <v>0.000720772164410344</v>
      </c>
      <c r="V3" s="10" t="n">
        <v>0.000792651081993428</v>
      </c>
      <c r="W3" s="10" t="n">
        <v>0.00068820661399515</v>
      </c>
      <c r="X3" s="10" t="n">
        <v>0.000225233215662768</v>
      </c>
      <c r="Y3" s="10" t="n">
        <v>0.000812417342486401</v>
      </c>
      <c r="Z3" s="10" t="n">
        <v>0.00128365814186796</v>
      </c>
      <c r="AA3" s="10" t="n">
        <v>0.000892525132463556</v>
      </c>
      <c r="AB3" s="10" t="n">
        <v>0.00106673474412239</v>
      </c>
      <c r="AC3" s="10" t="n">
        <v>0.00489384614673127</v>
      </c>
      <c r="AD3" s="10" t="n">
        <v>0.00168093099291692</v>
      </c>
      <c r="AE3" s="10" t="n">
        <v>0.00109563477019366</v>
      </c>
      <c r="AF3" s="10" t="n">
        <v>0.0203179979036219</v>
      </c>
      <c r="AG3" s="10" t="n">
        <v>0.0162538963899594</v>
      </c>
      <c r="AH3" s="10" t="n">
        <v>0.0010878442054357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135450984349398</v>
      </c>
      <c r="D4" s="10" t="n">
        <v>0.131455467735096</v>
      </c>
      <c r="E4" s="10" t="n">
        <v>0.00129154138007201</v>
      </c>
      <c r="F4" s="10" t="n">
        <v>0.00131985102979798</v>
      </c>
      <c r="G4" s="10" t="n">
        <v>0.00206366560028469</v>
      </c>
      <c r="H4" s="10" t="n">
        <v>0.0040193631182469</v>
      </c>
      <c r="I4" s="10" t="n">
        <v>0.0467046568504512</v>
      </c>
      <c r="J4" s="10" t="n">
        <v>0.013571580197175</v>
      </c>
      <c r="K4" s="10" t="n">
        <v>0.00841164112049537</v>
      </c>
      <c r="L4" s="10" t="n">
        <v>0.0149858354798579</v>
      </c>
      <c r="M4" s="10" t="n">
        <v>0.00343744899951271</v>
      </c>
      <c r="N4" s="10" t="n">
        <v>0.00212975374447729</v>
      </c>
      <c r="O4" s="10" t="n">
        <v>0.00184239432939433</v>
      </c>
      <c r="P4" s="10" t="n">
        <v>0.00219011924444055</v>
      </c>
      <c r="Q4" s="10" t="n">
        <v>0.00165560102114081</v>
      </c>
      <c r="R4" s="10" t="n">
        <v>0.00173850831383591</v>
      </c>
      <c r="S4" s="10" t="n">
        <v>0.00370208577080467</v>
      </c>
      <c r="T4" s="10" t="n">
        <v>0.012665400129355</v>
      </c>
      <c r="U4" s="10" t="n">
        <v>0.00152646044696305</v>
      </c>
      <c r="V4" s="10" t="n">
        <v>0.000576098465388703</v>
      </c>
      <c r="W4" s="10" t="n">
        <v>0.000348731222011151</v>
      </c>
      <c r="X4" s="10" t="n">
        <v>0.000245963899433</v>
      </c>
      <c r="Y4" s="10" t="n">
        <v>0.0044013334731396</v>
      </c>
      <c r="Z4" s="10" t="n">
        <v>0.000520617235816224</v>
      </c>
      <c r="AA4" s="10" t="n">
        <v>0.000890278092546072</v>
      </c>
      <c r="AB4" s="10" t="n">
        <v>0.000759215329968024</v>
      </c>
      <c r="AC4" s="10" t="n">
        <v>0.00132439814214274</v>
      </c>
      <c r="AD4" s="10" t="n">
        <v>0.000645702870888816</v>
      </c>
      <c r="AE4" s="10" t="n">
        <v>0.00064995803795235</v>
      </c>
      <c r="AF4" s="10" t="n">
        <v>0.000978550202732019</v>
      </c>
      <c r="AG4" s="10" t="n">
        <v>0.00200252502435357</v>
      </c>
      <c r="AH4" s="10" t="n">
        <v>0.00113266889176725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991947015533756</v>
      </c>
      <c r="D5" s="10" t="n">
        <v>7.73170511875327E-005</v>
      </c>
      <c r="E5" s="10" t="n">
        <v>0.124720923612675</v>
      </c>
      <c r="F5" s="10" t="n">
        <v>0.000652997980562882</v>
      </c>
      <c r="G5" s="10" t="n">
        <v>0.00105197816201039</v>
      </c>
      <c r="H5" s="10" t="n">
        <v>0.000833905487875931</v>
      </c>
      <c r="I5" s="10" t="n">
        <v>4.84821943750431E-005</v>
      </c>
      <c r="J5" s="10" t="n">
        <v>0.000152320792807127</v>
      </c>
      <c r="K5" s="10" t="n">
        <v>6.97139963539062E-005</v>
      </c>
      <c r="L5" s="10" t="n">
        <v>0.000100291997220865</v>
      </c>
      <c r="M5" s="10" t="n">
        <v>7.77565206463245E-005</v>
      </c>
      <c r="N5" s="10" t="n">
        <v>8.88760731392411E-005</v>
      </c>
      <c r="O5" s="10" t="n">
        <v>0.000116758322130659</v>
      </c>
      <c r="P5" s="10" t="n">
        <v>0.0001224207578491</v>
      </c>
      <c r="Q5" s="10" t="n">
        <v>0.000115213925117973</v>
      </c>
      <c r="R5" s="10" t="n">
        <v>0.000597604265061197</v>
      </c>
      <c r="S5" s="10" t="n">
        <v>0.000153082921463353</v>
      </c>
      <c r="T5" s="10" t="n">
        <v>5.99145482121214E-005</v>
      </c>
      <c r="U5" s="10" t="n">
        <v>7.58550149489619E-005</v>
      </c>
      <c r="V5" s="10" t="n">
        <v>9.98470158441147E-005</v>
      </c>
      <c r="W5" s="10" t="n">
        <v>7.44239302496981E-005</v>
      </c>
      <c r="X5" s="10" t="n">
        <v>2.54924085625907E-005</v>
      </c>
      <c r="Y5" s="10" t="n">
        <v>0.000102791970010446</v>
      </c>
      <c r="Z5" s="10" t="n">
        <v>0.000600770437934837</v>
      </c>
      <c r="AA5" s="10" t="n">
        <v>0.000139611581975209</v>
      </c>
      <c r="AB5" s="10" t="n">
        <v>0.000144446170015608</v>
      </c>
      <c r="AC5" s="10" t="n">
        <v>0.00229353026233981</v>
      </c>
      <c r="AD5" s="10" t="n">
        <v>0.000179840103200643</v>
      </c>
      <c r="AE5" s="10" t="n">
        <v>0.000180303316306027</v>
      </c>
      <c r="AF5" s="10" t="n">
        <v>0.0139944417021183</v>
      </c>
      <c r="AG5" s="10" t="n">
        <v>0.000665916008286701</v>
      </c>
      <c r="AH5" s="10" t="n">
        <v>0.0002021071917699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56377342566397</v>
      </c>
      <c r="D6" s="10" t="n">
        <v>0.00135060622754995</v>
      </c>
      <c r="E6" s="10" t="n">
        <v>0.00105943379123331</v>
      </c>
      <c r="F6" s="10" t="n">
        <v>0.178141741714312</v>
      </c>
      <c r="G6" s="10" t="n">
        <v>0.00207870728255957</v>
      </c>
      <c r="H6" s="10" t="n">
        <v>0.000730834592734863</v>
      </c>
      <c r="I6" s="10" t="n">
        <v>0.000683762842211382</v>
      </c>
      <c r="J6" s="10" t="n">
        <v>0.00112158553682857</v>
      </c>
      <c r="K6" s="10" t="n">
        <v>0.000648244810266629</v>
      </c>
      <c r="L6" s="10" t="n">
        <v>0.000988778703741926</v>
      </c>
      <c r="M6" s="10" t="n">
        <v>0.00078225614449077</v>
      </c>
      <c r="N6" s="10" t="n">
        <v>0.000845204477100286</v>
      </c>
      <c r="O6" s="10" t="n">
        <v>0.00124964106830363</v>
      </c>
      <c r="P6" s="10" t="n">
        <v>0.0012728511253663</v>
      </c>
      <c r="Q6" s="10" t="n">
        <v>0.000973515275589569</v>
      </c>
      <c r="R6" s="10" t="n">
        <v>0.00179513000197787</v>
      </c>
      <c r="S6" s="10" t="n">
        <v>0.00106893126346123</v>
      </c>
      <c r="T6" s="10" t="n">
        <v>0.000444436547508488</v>
      </c>
      <c r="U6" s="10" t="n">
        <v>0.00103630583009481</v>
      </c>
      <c r="V6" s="10" t="n">
        <v>0.000943752937578729</v>
      </c>
      <c r="W6" s="10" t="n">
        <v>0.00067812516116847</v>
      </c>
      <c r="X6" s="10" t="n">
        <v>0.000119053200289808</v>
      </c>
      <c r="Y6" s="10" t="n">
        <v>0.000812431527620113</v>
      </c>
      <c r="Z6" s="10" t="n">
        <v>0.000463028708836353</v>
      </c>
      <c r="AA6" s="10" t="n">
        <v>0.00118404001114423</v>
      </c>
      <c r="AB6" s="10" t="n">
        <v>0.000429332180209218</v>
      </c>
      <c r="AC6" s="10" t="n">
        <v>0.0011090761703825</v>
      </c>
      <c r="AD6" s="10" t="n">
        <v>0.00435431650825611</v>
      </c>
      <c r="AE6" s="10" t="n">
        <v>0.00081998306989534</v>
      </c>
      <c r="AF6" s="10" t="n">
        <v>0.00114687364697191</v>
      </c>
      <c r="AG6" s="10" t="n">
        <v>0.00480658808552799</v>
      </c>
      <c r="AH6" s="10" t="n">
        <v>0.00161962430907885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952548681783418</v>
      </c>
      <c r="D7" s="10" t="n">
        <v>0.00491142941371746</v>
      </c>
      <c r="E7" s="10" t="n">
        <v>0.0154338115157177</v>
      </c>
      <c r="F7" s="10" t="n">
        <v>0.0114004856726638</v>
      </c>
      <c r="G7" s="10" t="n">
        <v>0.435972814709422</v>
      </c>
      <c r="H7" s="10" t="n">
        <v>0.0143787613884697</v>
      </c>
      <c r="I7" s="10" t="n">
        <v>0.00269851667488784</v>
      </c>
      <c r="J7" s="10" t="n">
        <v>0.0147170397220535</v>
      </c>
      <c r="K7" s="10" t="n">
        <v>0.00435492118275519</v>
      </c>
      <c r="L7" s="10" t="n">
        <v>0.00822019178234846</v>
      </c>
      <c r="M7" s="10" t="n">
        <v>0.00684455169356152</v>
      </c>
      <c r="N7" s="10" t="n">
        <v>0.0060876904456712</v>
      </c>
      <c r="O7" s="10" t="n">
        <v>0.00981161115924295</v>
      </c>
      <c r="P7" s="10" t="n">
        <v>0.00792071476222017</v>
      </c>
      <c r="Q7" s="10" t="n">
        <v>0.0095559309253147</v>
      </c>
      <c r="R7" s="10" t="n">
        <v>0.0343129283217488</v>
      </c>
      <c r="S7" s="10" t="n">
        <v>0.0272091461526231</v>
      </c>
      <c r="T7" s="10" t="n">
        <v>0.0043778563720852</v>
      </c>
      <c r="U7" s="10" t="n">
        <v>0.00524634601407075</v>
      </c>
      <c r="V7" s="10" t="n">
        <v>0.00692278268182415</v>
      </c>
      <c r="W7" s="10" t="n">
        <v>0.00556809844410997</v>
      </c>
      <c r="X7" s="10" t="n">
        <v>0.00190277871017978</v>
      </c>
      <c r="Y7" s="10" t="n">
        <v>0.00721842669770825</v>
      </c>
      <c r="Z7" s="10" t="n">
        <v>0.00411350475150616</v>
      </c>
      <c r="AA7" s="10" t="n">
        <v>0.00563721819277575</v>
      </c>
      <c r="AB7" s="10" t="n">
        <v>0.00542549183538543</v>
      </c>
      <c r="AC7" s="10" t="n">
        <v>0.00717833724348209</v>
      </c>
      <c r="AD7" s="10" t="n">
        <v>0.0130729008277676</v>
      </c>
      <c r="AE7" s="10" t="n">
        <v>0.00681118570579649</v>
      </c>
      <c r="AF7" s="10" t="n">
        <v>0.00762852673376936</v>
      </c>
      <c r="AG7" s="10" t="n">
        <v>0.209708374909956</v>
      </c>
      <c r="AH7" s="10" t="n">
        <v>0.0080981325898182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519522854936424</v>
      </c>
      <c r="D8" s="10" t="n">
        <v>0.0135253373351023</v>
      </c>
      <c r="E8" s="10" t="n">
        <v>0.0300351494293093</v>
      </c>
      <c r="F8" s="10" t="n">
        <v>0.0963996754914315</v>
      </c>
      <c r="G8" s="10" t="n">
        <v>0.050227072147477</v>
      </c>
      <c r="H8" s="10" t="n">
        <v>0.885491448810356</v>
      </c>
      <c r="I8" s="10" t="n">
        <v>0.0107001925485658</v>
      </c>
      <c r="J8" s="10" t="n">
        <v>0.0288573807594597</v>
      </c>
      <c r="K8" s="10" t="n">
        <v>0.0156524681002024</v>
      </c>
      <c r="L8" s="10" t="n">
        <v>0.0276077623393223</v>
      </c>
      <c r="M8" s="10" t="n">
        <v>0.0182854463177674</v>
      </c>
      <c r="N8" s="10" t="n">
        <v>0.0183946705434242</v>
      </c>
      <c r="O8" s="10" t="n">
        <v>0.0254670179373256</v>
      </c>
      <c r="P8" s="10" t="n">
        <v>0.0306398848275652</v>
      </c>
      <c r="Q8" s="10" t="n">
        <v>0.0224951483975697</v>
      </c>
      <c r="R8" s="10" t="n">
        <v>0.120057781426116</v>
      </c>
      <c r="S8" s="10" t="n">
        <v>0.0170721939554511</v>
      </c>
      <c r="T8" s="10" t="n">
        <v>0.00631345016301041</v>
      </c>
      <c r="U8" s="10" t="n">
        <v>0.0184118136417385</v>
      </c>
      <c r="V8" s="10" t="n">
        <v>0.00519111924785655</v>
      </c>
      <c r="W8" s="10" t="n">
        <v>0.00664553466675299</v>
      </c>
      <c r="X8" s="10" t="n">
        <v>0.00158189200217025</v>
      </c>
      <c r="Y8" s="10" t="n">
        <v>0.0069432069216735</v>
      </c>
      <c r="Z8" s="10" t="n">
        <v>0.00674908654370289</v>
      </c>
      <c r="AA8" s="10" t="n">
        <v>0.0105743294333686</v>
      </c>
      <c r="AB8" s="10" t="n">
        <v>0.00958166840965522</v>
      </c>
      <c r="AC8" s="10" t="n">
        <v>0.146798493752535</v>
      </c>
      <c r="AD8" s="10" t="n">
        <v>0.01690769584295</v>
      </c>
      <c r="AE8" s="10" t="n">
        <v>0.0149519960609928</v>
      </c>
      <c r="AF8" s="10" t="n">
        <v>0.0152193527633796</v>
      </c>
      <c r="AG8" s="10" t="n">
        <v>0.10685633520218</v>
      </c>
      <c r="AH8" s="10" t="n">
        <v>0.016804648174774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281624325256348</v>
      </c>
      <c r="D9" s="10" t="n">
        <v>0.0388571427103999</v>
      </c>
      <c r="E9" s="10" t="n">
        <v>0.0204008492505724</v>
      </c>
      <c r="F9" s="10" t="n">
        <v>0.0202166549357134</v>
      </c>
      <c r="G9" s="10" t="n">
        <v>0.0272867584240027</v>
      </c>
      <c r="H9" s="10" t="n">
        <v>0.0617205798179109</v>
      </c>
      <c r="I9" s="10" t="n">
        <v>1.22219976750358</v>
      </c>
      <c r="J9" s="10" t="n">
        <v>0.036141374336613</v>
      </c>
      <c r="K9" s="10" t="n">
        <v>0.0692237826111511</v>
      </c>
      <c r="L9" s="10" t="n">
        <v>0.0256558182985824</v>
      </c>
      <c r="M9" s="10" t="n">
        <v>0.0265723987913438</v>
      </c>
      <c r="N9" s="10" t="n">
        <v>0.0182805346437042</v>
      </c>
      <c r="O9" s="10" t="n">
        <v>0.0142091931785679</v>
      </c>
      <c r="P9" s="10" t="n">
        <v>0.0189082281934621</v>
      </c>
      <c r="Q9" s="10" t="n">
        <v>0.0129338151025963</v>
      </c>
      <c r="R9" s="10" t="n">
        <v>0.020385711574759</v>
      </c>
      <c r="S9" s="10" t="n">
        <v>0.026626478427074</v>
      </c>
      <c r="T9" s="10" t="n">
        <v>0.0637802281667484</v>
      </c>
      <c r="U9" s="10" t="n">
        <v>0.0209922586002891</v>
      </c>
      <c r="V9" s="10" t="n">
        <v>0.00963308533566057</v>
      </c>
      <c r="W9" s="10" t="n">
        <v>0.00533570717084065</v>
      </c>
      <c r="X9" s="10" t="n">
        <v>0.0025737053306955</v>
      </c>
      <c r="Y9" s="10" t="n">
        <v>0.107304974992644</v>
      </c>
      <c r="Z9" s="10" t="n">
        <v>0.00774825980925111</v>
      </c>
      <c r="AA9" s="10" t="n">
        <v>0.0130784896836524</v>
      </c>
      <c r="AB9" s="10" t="n">
        <v>0.0102432954476279</v>
      </c>
      <c r="AC9" s="10" t="n">
        <v>0.0197848267333118</v>
      </c>
      <c r="AD9" s="10" t="n">
        <v>0.01091202249877</v>
      </c>
      <c r="AE9" s="10" t="n">
        <v>0.00871450574525362</v>
      </c>
      <c r="AF9" s="10" t="n">
        <v>0.0138475067259276</v>
      </c>
      <c r="AG9" s="10" t="n">
        <v>0.0288371568697137</v>
      </c>
      <c r="AH9" s="10" t="n">
        <v>0.018402907152760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104641897442517</v>
      </c>
      <c r="D10" s="10" t="n">
        <v>0.0058425049192893</v>
      </c>
      <c r="E10" s="10" t="n">
        <v>0.0262823504858083</v>
      </c>
      <c r="F10" s="10" t="n">
        <v>0.00947876397998401</v>
      </c>
      <c r="G10" s="10" t="n">
        <v>0.0298414519714274</v>
      </c>
      <c r="H10" s="10" t="n">
        <v>0.0291046804635581</v>
      </c>
      <c r="I10" s="10" t="n">
        <v>0.0058373578129469</v>
      </c>
      <c r="J10" s="10" t="n">
        <v>2.73458406962691</v>
      </c>
      <c r="K10" s="10" t="n">
        <v>0.0474908796195196</v>
      </c>
      <c r="L10" s="10" t="n">
        <v>0.0283313890106879</v>
      </c>
      <c r="M10" s="10" t="n">
        <v>0.0286245289719027</v>
      </c>
      <c r="N10" s="10" t="n">
        <v>0.0315412225659298</v>
      </c>
      <c r="O10" s="10" t="n">
        <v>0.0485658895441753</v>
      </c>
      <c r="P10" s="10" t="n">
        <v>0.0454827728450773</v>
      </c>
      <c r="Q10" s="10" t="n">
        <v>0.0688400963265899</v>
      </c>
      <c r="R10" s="10" t="n">
        <v>0.0190985586737498</v>
      </c>
      <c r="S10" s="10" t="n">
        <v>0.188068648043169</v>
      </c>
      <c r="T10" s="10" t="n">
        <v>0.0135066443032448</v>
      </c>
      <c r="U10" s="10" t="n">
        <v>0.0148889609865721</v>
      </c>
      <c r="V10" s="10" t="n">
        <v>0.00482636808717858</v>
      </c>
      <c r="W10" s="10" t="n">
        <v>0.00337319290653764</v>
      </c>
      <c r="X10" s="10" t="n">
        <v>0.00751342720824399</v>
      </c>
      <c r="Y10" s="10" t="n">
        <v>0.00625054790209067</v>
      </c>
      <c r="Z10" s="10" t="n">
        <v>0.00510137062604399</v>
      </c>
      <c r="AA10" s="10" t="n">
        <v>0.00913157940217398</v>
      </c>
      <c r="AB10" s="10" t="n">
        <v>0.0085693193093422</v>
      </c>
      <c r="AC10" s="10" t="n">
        <v>0.0123748936586717</v>
      </c>
      <c r="AD10" s="10" t="n">
        <v>0.00728467509636958</v>
      </c>
      <c r="AE10" s="10" t="n">
        <v>0.00927631113051625</v>
      </c>
      <c r="AF10" s="10" t="n">
        <v>0.0137544161985559</v>
      </c>
      <c r="AG10" s="10" t="n">
        <v>0.0301125329054606</v>
      </c>
      <c r="AH10" s="10" t="n">
        <v>0.0238441417013829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108809259372099</v>
      </c>
      <c r="D11" s="10" t="n">
        <v>0.0270732250407482</v>
      </c>
      <c r="E11" s="10" t="n">
        <v>0.0291641542056936</v>
      </c>
      <c r="F11" s="10" t="n">
        <v>0.0123434599003276</v>
      </c>
      <c r="G11" s="10" t="n">
        <v>0.0715271940976974</v>
      </c>
      <c r="H11" s="10" t="n">
        <v>0.0220043453235394</v>
      </c>
      <c r="I11" s="10" t="n">
        <v>0.0135547734785034</v>
      </c>
      <c r="J11" s="10" t="n">
        <v>0.0637706414376684</v>
      </c>
      <c r="K11" s="10" t="n">
        <v>3.52283511875899</v>
      </c>
      <c r="L11" s="10" t="n">
        <v>0.0221334816446635</v>
      </c>
      <c r="M11" s="10" t="n">
        <v>0.752455386294321</v>
      </c>
      <c r="N11" s="10" t="n">
        <v>0.402458740969742</v>
      </c>
      <c r="O11" s="10" t="n">
        <v>0.107067407640048</v>
      </c>
      <c r="P11" s="10" t="n">
        <v>0.273261014966672</v>
      </c>
      <c r="Q11" s="10" t="n">
        <v>0.0821163724298777</v>
      </c>
      <c r="R11" s="10" t="n">
        <v>0.0310924534791944</v>
      </c>
      <c r="S11" s="10" t="n">
        <v>0.151720849515794</v>
      </c>
      <c r="T11" s="10" t="n">
        <v>0.0161251258875069</v>
      </c>
      <c r="U11" s="10" t="n">
        <v>0.0130148385173997</v>
      </c>
      <c r="V11" s="10" t="n">
        <v>0.00799418954145221</v>
      </c>
      <c r="W11" s="10" t="n">
        <v>0.00633765337602318</v>
      </c>
      <c r="X11" s="10" t="n">
        <v>0.00698821015687945</v>
      </c>
      <c r="Y11" s="10" t="n">
        <v>0.0158759523318623</v>
      </c>
      <c r="Z11" s="10" t="n">
        <v>0.00731745195312884</v>
      </c>
      <c r="AA11" s="10" t="n">
        <v>0.0215631605722636</v>
      </c>
      <c r="AB11" s="10" t="n">
        <v>0.00678280153312016</v>
      </c>
      <c r="AC11" s="10" t="n">
        <v>0.00928800894785053</v>
      </c>
      <c r="AD11" s="10" t="n">
        <v>0.00952201735915562</v>
      </c>
      <c r="AE11" s="10" t="n">
        <v>0.027549205890079</v>
      </c>
      <c r="AF11" s="10" t="n">
        <v>0.0109506111710154</v>
      </c>
      <c r="AG11" s="10" t="n">
        <v>0.0594224317085198</v>
      </c>
      <c r="AH11" s="10" t="n">
        <v>0.0490345869490431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578784240119463</v>
      </c>
      <c r="D12" s="10" t="n">
        <v>0.000906915253367282</v>
      </c>
      <c r="E12" s="10" t="n">
        <v>0.00152978432240863</v>
      </c>
      <c r="F12" s="10" t="n">
        <v>0.000794234007291671</v>
      </c>
      <c r="G12" s="10" t="n">
        <v>0.00172369947145855</v>
      </c>
      <c r="H12" s="10" t="n">
        <v>0.00251353557963982</v>
      </c>
      <c r="I12" s="10" t="n">
        <v>0.000488295157757658</v>
      </c>
      <c r="J12" s="10" t="n">
        <v>0.00232221683492901</v>
      </c>
      <c r="K12" s="10" t="n">
        <v>0.00507726530734465</v>
      </c>
      <c r="L12" s="10" t="n">
        <v>0.3480848197083</v>
      </c>
      <c r="M12" s="10" t="n">
        <v>0.021932725948056</v>
      </c>
      <c r="N12" s="10" t="n">
        <v>0.0112259245925437</v>
      </c>
      <c r="O12" s="10" t="n">
        <v>0.0157490501082401</v>
      </c>
      <c r="P12" s="10" t="n">
        <v>0.0133311288635864</v>
      </c>
      <c r="Q12" s="10" t="n">
        <v>0.0113162019992698</v>
      </c>
      <c r="R12" s="10" t="n">
        <v>0.00375818831712281</v>
      </c>
      <c r="S12" s="10" t="n">
        <v>0.00579459800658696</v>
      </c>
      <c r="T12" s="10" t="n">
        <v>0.000868565933423485</v>
      </c>
      <c r="U12" s="10" t="n">
        <v>0.000616883602663743</v>
      </c>
      <c r="V12" s="10" t="n">
        <v>0.000376053026032549</v>
      </c>
      <c r="W12" s="10" t="n">
        <v>0.00036750718521125</v>
      </c>
      <c r="X12" s="10" t="n">
        <v>0.000285527913775318</v>
      </c>
      <c r="Y12" s="10" t="n">
        <v>0.000672853793339202</v>
      </c>
      <c r="Z12" s="10" t="n">
        <v>0.00040918927048193</v>
      </c>
      <c r="AA12" s="10" t="n">
        <v>0.00119828226207004</v>
      </c>
      <c r="AB12" s="10" t="n">
        <v>0.000398758615756172</v>
      </c>
      <c r="AC12" s="10" t="n">
        <v>0.00107548111911672</v>
      </c>
      <c r="AD12" s="10" t="n">
        <v>0.00063267145246562</v>
      </c>
      <c r="AE12" s="10" t="n">
        <v>0.00147584306521933</v>
      </c>
      <c r="AF12" s="10" t="n">
        <v>0.000650019847113125</v>
      </c>
      <c r="AG12" s="10" t="n">
        <v>0.00238245431634396</v>
      </c>
      <c r="AH12" s="10" t="n">
        <v>0.00247669501156697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517973478929498</v>
      </c>
      <c r="D13" s="10" t="n">
        <v>0.00141936518843042</v>
      </c>
      <c r="E13" s="10" t="n">
        <v>0.00220886062058219</v>
      </c>
      <c r="F13" s="10" t="n">
        <v>0.000599048055305015</v>
      </c>
      <c r="G13" s="10" t="n">
        <v>0.00170150224574436</v>
      </c>
      <c r="H13" s="10" t="n">
        <v>0.001372289801059</v>
      </c>
      <c r="I13" s="10" t="n">
        <v>0.000754158706493093</v>
      </c>
      <c r="J13" s="10" t="n">
        <v>0.00124979183523158</v>
      </c>
      <c r="K13" s="10" t="n">
        <v>0.000533766339007478</v>
      </c>
      <c r="L13" s="10" t="n">
        <v>0.000669852979633562</v>
      </c>
      <c r="M13" s="10" t="n">
        <v>0.0721176420983652</v>
      </c>
      <c r="N13" s="10" t="n">
        <v>0.00379618258079844</v>
      </c>
      <c r="O13" s="10" t="n">
        <v>0.00213249894918917</v>
      </c>
      <c r="P13" s="10" t="n">
        <v>0.00194747751717637</v>
      </c>
      <c r="Q13" s="10" t="n">
        <v>0.00174709520783662</v>
      </c>
      <c r="R13" s="10" t="n">
        <v>0.0011446737965457</v>
      </c>
      <c r="S13" s="10" t="n">
        <v>0.00715099148119801</v>
      </c>
      <c r="T13" s="10" t="n">
        <v>0.000702039048488545</v>
      </c>
      <c r="U13" s="10" t="n">
        <v>0.000422696463442908</v>
      </c>
      <c r="V13" s="10" t="n">
        <v>0.000371568219267584</v>
      </c>
      <c r="W13" s="10" t="n">
        <v>0.00016883482368194</v>
      </c>
      <c r="X13" s="10" t="n">
        <v>0.00030565261523756</v>
      </c>
      <c r="Y13" s="10" t="n">
        <v>0.000453746229844099</v>
      </c>
      <c r="Z13" s="10" t="n">
        <v>0.000242212862657918</v>
      </c>
      <c r="AA13" s="10" t="n">
        <v>0.000799181505016456</v>
      </c>
      <c r="AB13" s="10" t="n">
        <v>0.000232406049272764</v>
      </c>
      <c r="AC13" s="10" t="n">
        <v>0.000439401585231136</v>
      </c>
      <c r="AD13" s="10" t="n">
        <v>0.000367732024619862</v>
      </c>
      <c r="AE13" s="10" t="n">
        <v>0.000483730796542443</v>
      </c>
      <c r="AF13" s="10" t="n">
        <v>0.000595986612330334</v>
      </c>
      <c r="AG13" s="10" t="n">
        <v>0.00134327853711181</v>
      </c>
      <c r="AH13" s="10" t="n">
        <v>0.000959189525871088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6.94692177661013E-005</v>
      </c>
      <c r="D14" s="10" t="n">
        <v>0.000279088192654481</v>
      </c>
      <c r="E14" s="10" t="n">
        <v>0.000104555607713667</v>
      </c>
      <c r="F14" s="10" t="n">
        <v>0.000118677234031646</v>
      </c>
      <c r="G14" s="10" t="n">
        <v>0.000221585565062421</v>
      </c>
      <c r="H14" s="10" t="n">
        <v>0.000149824943192552</v>
      </c>
      <c r="I14" s="10" t="n">
        <v>0.000130060639988099</v>
      </c>
      <c r="J14" s="10" t="n">
        <v>0.000232047280493921</v>
      </c>
      <c r="K14" s="10" t="n">
        <v>0.000152876025444218</v>
      </c>
      <c r="L14" s="10" t="n">
        <v>0.00015808938461645</v>
      </c>
      <c r="M14" s="10" t="n">
        <v>0.000206868988264832</v>
      </c>
      <c r="N14" s="10" t="n">
        <v>0.0373461156535856</v>
      </c>
      <c r="O14" s="10" t="n">
        <v>0.000592739025747095</v>
      </c>
      <c r="P14" s="10" t="n">
        <v>0.000997423014501373</v>
      </c>
      <c r="Q14" s="10" t="n">
        <v>0.000658150391611199</v>
      </c>
      <c r="R14" s="10" t="n">
        <v>0.000210510495510715</v>
      </c>
      <c r="S14" s="10" t="n">
        <v>0.000410962345488893</v>
      </c>
      <c r="T14" s="10" t="n">
        <v>0.000166031309781372</v>
      </c>
      <c r="U14" s="10" t="n">
        <v>0.000239239785277834</v>
      </c>
      <c r="V14" s="10" t="n">
        <v>9.58000002751627E-005</v>
      </c>
      <c r="W14" s="10" t="n">
        <v>0.000145125075762862</v>
      </c>
      <c r="X14" s="10" t="n">
        <v>4.17584639113343E-005</v>
      </c>
      <c r="Y14" s="10" t="n">
        <v>0.000209926406196048</v>
      </c>
      <c r="Z14" s="10" t="n">
        <v>0.000121996225018552</v>
      </c>
      <c r="AA14" s="10" t="n">
        <v>0.000161822306667262</v>
      </c>
      <c r="AB14" s="10" t="n">
        <v>8.43411695621674E-005</v>
      </c>
      <c r="AC14" s="10" t="n">
        <v>0.000100012925476613</v>
      </c>
      <c r="AD14" s="10" t="n">
        <v>0.000119936525766884</v>
      </c>
      <c r="AE14" s="10" t="n">
        <v>0.00105029275184755</v>
      </c>
      <c r="AF14" s="10" t="n">
        <v>0.000102253040745931</v>
      </c>
      <c r="AG14" s="10" t="n">
        <v>0.00167648718260674</v>
      </c>
      <c r="AH14" s="10" t="n">
        <v>0.00011423984475472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7.61635639693123E-005</v>
      </c>
      <c r="D15" s="10" t="n">
        <v>0.000123406137940059</v>
      </c>
      <c r="E15" s="10" t="n">
        <v>9.20173614707345E-005</v>
      </c>
      <c r="F15" s="10" t="n">
        <v>0.000100892526989809</v>
      </c>
      <c r="G15" s="10" t="n">
        <v>0.000108174473316718</v>
      </c>
      <c r="H15" s="10" t="n">
        <v>0.000123829555156837</v>
      </c>
      <c r="I15" s="10" t="n">
        <v>6.92286057586793E-005</v>
      </c>
      <c r="J15" s="10" t="n">
        <v>0.0001074813705596</v>
      </c>
      <c r="K15" s="10" t="n">
        <v>9.12231539320963E-005</v>
      </c>
      <c r="L15" s="10" t="n">
        <v>0.000115305090024634</v>
      </c>
      <c r="M15" s="10" t="n">
        <v>0.000245852763115539</v>
      </c>
      <c r="N15" s="10" t="n">
        <v>0.00186435033434928</v>
      </c>
      <c r="O15" s="10" t="n">
        <v>0.0307581272057592</v>
      </c>
      <c r="P15" s="10" t="n">
        <v>0.00252523931745013</v>
      </c>
      <c r="Q15" s="10" t="n">
        <v>0.00281230701893316</v>
      </c>
      <c r="R15" s="10" t="n">
        <v>0.00033283563055182</v>
      </c>
      <c r="S15" s="10" t="n">
        <v>0.00049415125744712</v>
      </c>
      <c r="T15" s="10" t="n">
        <v>0.000127311664975678</v>
      </c>
      <c r="U15" s="10" t="n">
        <v>0.000101051936256569</v>
      </c>
      <c r="V15" s="10" t="n">
        <v>8.6006540269592E-005</v>
      </c>
      <c r="W15" s="10" t="n">
        <v>0.000114413271606213</v>
      </c>
      <c r="X15" s="10" t="n">
        <v>3.8619624483327E-005</v>
      </c>
      <c r="Y15" s="10" t="n">
        <v>0.000183933181422232</v>
      </c>
      <c r="Z15" s="10" t="n">
        <v>0.000170524023292559</v>
      </c>
      <c r="AA15" s="10" t="n">
        <v>0.000472515270939483</v>
      </c>
      <c r="AB15" s="10" t="n">
        <v>0.000116345617635745</v>
      </c>
      <c r="AC15" s="10" t="n">
        <v>9.23202390775784E-005</v>
      </c>
      <c r="AD15" s="10" t="n">
        <v>0.000101191473957198</v>
      </c>
      <c r="AE15" s="10" t="n">
        <v>0.000753645523157855</v>
      </c>
      <c r="AF15" s="10" t="n">
        <v>9.12142008088947E-005</v>
      </c>
      <c r="AG15" s="10" t="n">
        <v>0.00066772829575142</v>
      </c>
      <c r="AH15" s="10" t="n">
        <v>0.000150279919889482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449865406256739</v>
      </c>
      <c r="D16" s="10" t="n">
        <v>0.000377349798078167</v>
      </c>
      <c r="E16" s="10" t="n">
        <v>0.000281071136908597</v>
      </c>
      <c r="F16" s="10" t="n">
        <v>0.000219591652754873</v>
      </c>
      <c r="G16" s="10" t="n">
        <v>0.000241267343564696</v>
      </c>
      <c r="H16" s="10" t="n">
        <v>0.000269158429501092</v>
      </c>
      <c r="I16" s="10" t="n">
        <v>0.000212124863693116</v>
      </c>
      <c r="J16" s="10" t="n">
        <v>0.00027883346674134</v>
      </c>
      <c r="K16" s="10" t="n">
        <v>0.00023711084804321</v>
      </c>
      <c r="L16" s="10" t="n">
        <v>0.000243505013731952</v>
      </c>
      <c r="M16" s="10" t="n">
        <v>0.000218097207608154</v>
      </c>
      <c r="N16" s="10" t="n">
        <v>0.000219572464501331</v>
      </c>
      <c r="O16" s="10" t="n">
        <v>0.000232299713271706</v>
      </c>
      <c r="P16" s="10" t="n">
        <v>0.0566741058582829</v>
      </c>
      <c r="Q16" s="10" t="n">
        <v>0.000218035485392593</v>
      </c>
      <c r="R16" s="10" t="n">
        <v>0.000235249587449608</v>
      </c>
      <c r="S16" s="10" t="n">
        <v>0.000292029868310825</v>
      </c>
      <c r="T16" s="10" t="n">
        <v>0.000270140548278231</v>
      </c>
      <c r="U16" s="10" t="n">
        <v>0.000199627873965248</v>
      </c>
      <c r="V16" s="10" t="n">
        <v>0.000184479387402062</v>
      </c>
      <c r="W16" s="10" t="n">
        <v>0.000251275616808128</v>
      </c>
      <c r="X16" s="10" t="n">
        <v>5.90045192509941E-005</v>
      </c>
      <c r="Y16" s="10" t="n">
        <v>0.00107528734221415</v>
      </c>
      <c r="Z16" s="10" t="n">
        <v>0.000217622618137208</v>
      </c>
      <c r="AA16" s="10" t="n">
        <v>0.00167035665910991</v>
      </c>
      <c r="AB16" s="10" t="n">
        <v>0.000135753056160995</v>
      </c>
      <c r="AC16" s="10" t="n">
        <v>0.000173578220760461</v>
      </c>
      <c r="AD16" s="10" t="n">
        <v>0.000202369875396442</v>
      </c>
      <c r="AE16" s="10" t="n">
        <v>0.00185233165962048</v>
      </c>
      <c r="AF16" s="10" t="n">
        <v>0.000182321668291231</v>
      </c>
      <c r="AG16" s="10" t="n">
        <v>0.000273878420068269</v>
      </c>
      <c r="AH16" s="10" t="n">
        <v>0.000322583324426213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9.11957294158335E-006</v>
      </c>
      <c r="D17" s="10" t="n">
        <v>7.27126003282707E-006</v>
      </c>
      <c r="E17" s="10" t="n">
        <v>1.01228838019342E-005</v>
      </c>
      <c r="F17" s="10" t="n">
        <v>9.85090300854519E-006</v>
      </c>
      <c r="G17" s="10" t="n">
        <v>1.17073585248484E-005</v>
      </c>
      <c r="H17" s="10" t="n">
        <v>9.21625165510281E-006</v>
      </c>
      <c r="I17" s="10" t="n">
        <v>4.75531230962299E-006</v>
      </c>
      <c r="J17" s="10" t="n">
        <v>9.10550039158372E-006</v>
      </c>
      <c r="K17" s="10" t="n">
        <v>8.10050790576117E-006</v>
      </c>
      <c r="L17" s="10" t="n">
        <v>1.03259179509855E-005</v>
      </c>
      <c r="M17" s="10" t="n">
        <v>9.24672742900138E-006</v>
      </c>
      <c r="N17" s="10" t="n">
        <v>0.000198181331966471</v>
      </c>
      <c r="O17" s="10" t="n">
        <v>5.20879064514562E-005</v>
      </c>
      <c r="P17" s="10" t="n">
        <v>5.29753326652693E-005</v>
      </c>
      <c r="Q17" s="10" t="n">
        <v>0.0336938740116899</v>
      </c>
      <c r="R17" s="10" t="n">
        <v>1.26411326968364E-005</v>
      </c>
      <c r="S17" s="10" t="n">
        <v>1.32928363226053E-005</v>
      </c>
      <c r="T17" s="10" t="n">
        <v>6.07417871461965E-006</v>
      </c>
      <c r="U17" s="10" t="n">
        <v>8.11059765859109E-006</v>
      </c>
      <c r="V17" s="10" t="n">
        <v>5.0081461743962E-005</v>
      </c>
      <c r="W17" s="10" t="n">
        <v>6.93024408849644E-006</v>
      </c>
      <c r="X17" s="10" t="n">
        <v>1.74856006586583E-006</v>
      </c>
      <c r="Y17" s="10" t="n">
        <v>1.01756337377819E-005</v>
      </c>
      <c r="Z17" s="10" t="n">
        <v>6.34309127907797E-006</v>
      </c>
      <c r="AA17" s="10" t="n">
        <v>3.32268541657902E-005</v>
      </c>
      <c r="AB17" s="10" t="n">
        <v>4.2205554096371E-006</v>
      </c>
      <c r="AC17" s="10" t="n">
        <v>0.00018828924388497</v>
      </c>
      <c r="AD17" s="10" t="n">
        <v>7.02739483723602E-006</v>
      </c>
      <c r="AE17" s="10" t="n">
        <v>3.42827379487812E-005</v>
      </c>
      <c r="AF17" s="10" t="n">
        <v>1.6889862708674E-005</v>
      </c>
      <c r="AG17" s="10" t="n">
        <v>2.76506726083901E-005</v>
      </c>
      <c r="AH17" s="10" t="n">
        <v>7.98612787148746E-00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61248819373732</v>
      </c>
      <c r="D18" s="10" t="n">
        <v>0.00173383706173707</v>
      </c>
      <c r="E18" s="10" t="n">
        <v>0.00302974444699388</v>
      </c>
      <c r="F18" s="10" t="n">
        <v>0.00462910130810595</v>
      </c>
      <c r="G18" s="10" t="n">
        <v>0.0033324208642902</v>
      </c>
      <c r="H18" s="10" t="n">
        <v>0.00326872617047214</v>
      </c>
      <c r="I18" s="10" t="n">
        <v>0.000949721099688184</v>
      </c>
      <c r="J18" s="10" t="n">
        <v>0.00198083193703658</v>
      </c>
      <c r="K18" s="10" t="n">
        <v>0.00131602823354252</v>
      </c>
      <c r="L18" s="10" t="n">
        <v>0.00255879184145117</v>
      </c>
      <c r="M18" s="10" t="n">
        <v>0.00189951150807476</v>
      </c>
      <c r="N18" s="10" t="n">
        <v>0.00343457655427496</v>
      </c>
      <c r="O18" s="10" t="n">
        <v>0.0047429861624332</v>
      </c>
      <c r="P18" s="10" t="n">
        <v>0.00623079867064818</v>
      </c>
      <c r="Q18" s="10" t="n">
        <v>0.00536475982710533</v>
      </c>
      <c r="R18" s="10" t="n">
        <v>0.0654418061612619</v>
      </c>
      <c r="S18" s="10" t="n">
        <v>0.00276703782291376</v>
      </c>
      <c r="T18" s="10" t="n">
        <v>0.00145498684237102</v>
      </c>
      <c r="U18" s="10" t="n">
        <v>0.00271682633665123</v>
      </c>
      <c r="V18" s="10" t="n">
        <v>0.00163496553776821</v>
      </c>
      <c r="W18" s="10" t="n">
        <v>0.00256521089320952</v>
      </c>
      <c r="X18" s="10" t="n">
        <v>0.000392624179775884</v>
      </c>
      <c r="Y18" s="10" t="n">
        <v>0.00170988824072504</v>
      </c>
      <c r="Z18" s="10" t="n">
        <v>0.00183322573522467</v>
      </c>
      <c r="AA18" s="10" t="n">
        <v>0.00364120710992129</v>
      </c>
      <c r="AB18" s="10" t="n">
        <v>0.00264583823518747</v>
      </c>
      <c r="AC18" s="10" t="n">
        <v>0.00183309778070457</v>
      </c>
      <c r="AD18" s="10" t="n">
        <v>0.0058649553719292</v>
      </c>
      <c r="AE18" s="10" t="n">
        <v>0.00485203007075001</v>
      </c>
      <c r="AF18" s="10" t="n">
        <v>0.00194269615860847</v>
      </c>
      <c r="AG18" s="10" t="n">
        <v>0.0105940478060549</v>
      </c>
      <c r="AH18" s="10" t="n">
        <v>0.00271695429117133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42337466673544</v>
      </c>
      <c r="D19" s="10" t="n">
        <v>0.000732587361866957</v>
      </c>
      <c r="E19" s="10" t="n">
        <v>0.000513506379335028</v>
      </c>
      <c r="F19" s="10" t="n">
        <v>0.000641077529380065</v>
      </c>
      <c r="G19" s="10" t="n">
        <v>0.000845668213320661</v>
      </c>
      <c r="H19" s="10" t="n">
        <v>0.000952197599985731</v>
      </c>
      <c r="I19" s="10" t="n">
        <v>0.000511125243034594</v>
      </c>
      <c r="J19" s="10" t="n">
        <v>0.00127011064035655</v>
      </c>
      <c r="K19" s="10" t="n">
        <v>0.00130307350044996</v>
      </c>
      <c r="L19" s="10" t="n">
        <v>0.000971728672661495</v>
      </c>
      <c r="M19" s="10" t="n">
        <v>0.00100009266139346</v>
      </c>
      <c r="N19" s="10" t="n">
        <v>0.000654992326750748</v>
      </c>
      <c r="O19" s="10" t="n">
        <v>0.000672144318487581</v>
      </c>
      <c r="P19" s="10" t="n">
        <v>0.000661024812760048</v>
      </c>
      <c r="Q19" s="10" t="n">
        <v>0.000688453612008463</v>
      </c>
      <c r="R19" s="10" t="n">
        <v>0.000622548445436681</v>
      </c>
      <c r="S19" s="10" t="n">
        <v>0.0519651910226955</v>
      </c>
      <c r="T19" s="10" t="n">
        <v>0.00316400808145493</v>
      </c>
      <c r="U19" s="10" t="n">
        <v>0.00169740488147691</v>
      </c>
      <c r="V19" s="10" t="n">
        <v>0.00054314983060219</v>
      </c>
      <c r="W19" s="10" t="n">
        <v>0.000382923097008346</v>
      </c>
      <c r="X19" s="10" t="n">
        <v>0.00190423590945503</v>
      </c>
      <c r="Y19" s="10" t="n">
        <v>0.000825366380081529</v>
      </c>
      <c r="Z19" s="10" t="n">
        <v>0.000802372023274361</v>
      </c>
      <c r="AA19" s="10" t="n">
        <v>0.00115203012204846</v>
      </c>
      <c r="AB19" s="10" t="n">
        <v>0.000846500634729099</v>
      </c>
      <c r="AC19" s="10" t="n">
        <v>0.000640060125436418</v>
      </c>
      <c r="AD19" s="10" t="n">
        <v>0.000346241574116877</v>
      </c>
      <c r="AE19" s="10" t="n">
        <v>0.000421443140763638</v>
      </c>
      <c r="AF19" s="10" t="n">
        <v>0.000706345533886129</v>
      </c>
      <c r="AG19" s="10" t="n">
        <v>0.000748475306279864</v>
      </c>
      <c r="AH19" s="10" t="n">
        <v>0.000357642150529852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765546577239533</v>
      </c>
      <c r="D20" s="10" t="n">
        <v>0.192955631903602</v>
      </c>
      <c r="E20" s="10" t="n">
        <v>0.140832569195572</v>
      </c>
      <c r="F20" s="10" t="n">
        <v>0.189702840409339</v>
      </c>
      <c r="G20" s="10" t="n">
        <v>0.242231553681573</v>
      </c>
      <c r="H20" s="10" t="n">
        <v>0.318873714582094</v>
      </c>
      <c r="I20" s="10" t="n">
        <v>0.134561676807782</v>
      </c>
      <c r="J20" s="10" t="n">
        <v>0.287330589724879</v>
      </c>
      <c r="K20" s="10" t="n">
        <v>0.404188805936997</v>
      </c>
      <c r="L20" s="10" t="n">
        <v>0.319274307159213</v>
      </c>
      <c r="M20" s="10" t="n">
        <v>0.237923160282702</v>
      </c>
      <c r="N20" s="10" t="n">
        <v>0.165821048589537</v>
      </c>
      <c r="O20" s="10" t="n">
        <v>0.166805332876248</v>
      </c>
      <c r="P20" s="10" t="n">
        <v>0.192720435504157</v>
      </c>
      <c r="Q20" s="10" t="n">
        <v>0.153103245863405</v>
      </c>
      <c r="R20" s="10" t="n">
        <v>0.197067269604872</v>
      </c>
      <c r="S20" s="10" t="n">
        <v>0.127586206819073</v>
      </c>
      <c r="T20" s="10" t="n">
        <v>5.59716850808877</v>
      </c>
      <c r="U20" s="10" t="n">
        <v>0.310374273084721</v>
      </c>
      <c r="V20" s="10" t="n">
        <v>0.0774448634508859</v>
      </c>
      <c r="W20" s="10" t="n">
        <v>0.0465678249128742</v>
      </c>
      <c r="X20" s="10" t="n">
        <v>0.0269419751658736</v>
      </c>
      <c r="Y20" s="10" t="n">
        <v>0.123510480826106</v>
      </c>
      <c r="Z20" s="10" t="n">
        <v>0.0816359115493879</v>
      </c>
      <c r="AA20" s="10" t="n">
        <v>0.126464851082363</v>
      </c>
      <c r="AB20" s="10" t="n">
        <v>0.14325281601567</v>
      </c>
      <c r="AC20" s="10" t="n">
        <v>0.171533539203161</v>
      </c>
      <c r="AD20" s="10" t="n">
        <v>0.0642435171594421</v>
      </c>
      <c r="AE20" s="10" t="n">
        <v>0.080821575628728</v>
      </c>
      <c r="AF20" s="10" t="n">
        <v>0.174475770290415</v>
      </c>
      <c r="AG20" s="10" t="n">
        <v>0.196218539372035</v>
      </c>
      <c r="AH20" s="10" t="n">
        <v>0.068343015691708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352547647917058</v>
      </c>
      <c r="D21" s="10" t="n">
        <v>0.00700887753494436</v>
      </c>
      <c r="E21" s="10" t="n">
        <v>0.0071436173241048</v>
      </c>
      <c r="F21" s="10" t="n">
        <v>0.00836902999740422</v>
      </c>
      <c r="G21" s="10" t="n">
        <v>0.00732485160800934</v>
      </c>
      <c r="H21" s="10" t="n">
        <v>0.0137265571172212</v>
      </c>
      <c r="I21" s="10" t="n">
        <v>0.00458352991485734</v>
      </c>
      <c r="J21" s="10" t="n">
        <v>0.00934403211826767</v>
      </c>
      <c r="K21" s="10" t="n">
        <v>0.00835629637001484</v>
      </c>
      <c r="L21" s="10" t="n">
        <v>0.00655807989885455</v>
      </c>
      <c r="M21" s="10" t="n">
        <v>0.00538279541166775</v>
      </c>
      <c r="N21" s="10" t="n">
        <v>0.00632519902754508</v>
      </c>
      <c r="O21" s="10" t="n">
        <v>0.00534498198362249</v>
      </c>
      <c r="P21" s="10" t="n">
        <v>0.00579827189217832</v>
      </c>
      <c r="Q21" s="10" t="n">
        <v>0.00618618677130005</v>
      </c>
      <c r="R21" s="10" t="n">
        <v>0.00569625626880061</v>
      </c>
      <c r="S21" s="10" t="n">
        <v>0.0049756230154662</v>
      </c>
      <c r="T21" s="10" t="n">
        <v>0.00851098481063643</v>
      </c>
      <c r="U21" s="10" t="n">
        <v>1.10408717417663</v>
      </c>
      <c r="V21" s="10" t="n">
        <v>0.00399025387888278</v>
      </c>
      <c r="W21" s="10" t="n">
        <v>0.0032891085207553</v>
      </c>
      <c r="X21" s="10" t="n">
        <v>0.0012361566714092</v>
      </c>
      <c r="Y21" s="10" t="n">
        <v>0.0073583087951056</v>
      </c>
      <c r="Z21" s="10" t="n">
        <v>0.00664651368446579</v>
      </c>
      <c r="AA21" s="10" t="n">
        <v>0.0209103754245067</v>
      </c>
      <c r="AB21" s="10" t="n">
        <v>0.0119626984021995</v>
      </c>
      <c r="AC21" s="10" t="n">
        <v>0.0141495104151298</v>
      </c>
      <c r="AD21" s="10" t="n">
        <v>0.00488106326602043</v>
      </c>
      <c r="AE21" s="10" t="n">
        <v>0.00317757409203471</v>
      </c>
      <c r="AF21" s="10" t="n">
        <v>0.0229032509413423</v>
      </c>
      <c r="AG21" s="10" t="n">
        <v>0.00684627246413662</v>
      </c>
      <c r="AH21" s="10" t="n">
        <v>0.0196723024259493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282509831752966</v>
      </c>
      <c r="D22" s="10" t="n">
        <v>0.0016824875514984</v>
      </c>
      <c r="E22" s="10" t="n">
        <v>0.00496159537304379</v>
      </c>
      <c r="F22" s="10" t="n">
        <v>0.00460136586127411</v>
      </c>
      <c r="G22" s="10" t="n">
        <v>0.00508766229078894</v>
      </c>
      <c r="H22" s="10" t="n">
        <v>0.00309929194771478</v>
      </c>
      <c r="I22" s="10" t="n">
        <v>0.0015514086116131</v>
      </c>
      <c r="J22" s="10" t="n">
        <v>0.00306987888812172</v>
      </c>
      <c r="K22" s="10" t="n">
        <v>0.0036499093280281</v>
      </c>
      <c r="L22" s="10" t="n">
        <v>0.0052149170731086</v>
      </c>
      <c r="M22" s="10" t="n">
        <v>0.00337507961552245</v>
      </c>
      <c r="N22" s="10" t="n">
        <v>0.00399593811040071</v>
      </c>
      <c r="O22" s="10" t="n">
        <v>0.00425416454161184</v>
      </c>
      <c r="P22" s="10" t="n">
        <v>0.00435842839668314</v>
      </c>
      <c r="Q22" s="10" t="n">
        <v>0.00450721801419209</v>
      </c>
      <c r="R22" s="10" t="n">
        <v>0.00392428305380999</v>
      </c>
      <c r="S22" s="10" t="n">
        <v>0.00419703208739967</v>
      </c>
      <c r="T22" s="10" t="n">
        <v>0.00125235029360888</v>
      </c>
      <c r="U22" s="10" t="n">
        <v>0.00135510824294542</v>
      </c>
      <c r="V22" s="10" t="n">
        <v>0.0392937937601671</v>
      </c>
      <c r="W22" s="10" t="n">
        <v>0.000811108417858415</v>
      </c>
      <c r="X22" s="10" t="n">
        <v>0.000328409302093707</v>
      </c>
      <c r="Y22" s="10" t="n">
        <v>0.00233424202077724</v>
      </c>
      <c r="Z22" s="10" t="n">
        <v>0.000848786715797264</v>
      </c>
      <c r="AA22" s="10" t="n">
        <v>0.00151357704082593</v>
      </c>
      <c r="AB22" s="10" t="n">
        <v>0.00117628481080769</v>
      </c>
      <c r="AC22" s="10" t="n">
        <v>0.00333815618636159</v>
      </c>
      <c r="AD22" s="10" t="n">
        <v>0.00224888820336771</v>
      </c>
      <c r="AE22" s="10" t="n">
        <v>0.0020116371614495</v>
      </c>
      <c r="AF22" s="10" t="n">
        <v>0.00352878545964134</v>
      </c>
      <c r="AG22" s="10" t="n">
        <v>0.0117725426157333</v>
      </c>
      <c r="AH22" s="10" t="n">
        <v>0.00161173680471279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535513670942472</v>
      </c>
      <c r="D23" s="10" t="n">
        <v>0.000718358792832346</v>
      </c>
      <c r="E23" s="10" t="n">
        <v>0.00041251211054074</v>
      </c>
      <c r="F23" s="10" t="n">
        <v>0.000630745337416703</v>
      </c>
      <c r="G23" s="10" t="n">
        <v>0.00051439118177855</v>
      </c>
      <c r="H23" s="10" t="n">
        <v>0.000485008379799093</v>
      </c>
      <c r="I23" s="10" t="n">
        <v>0.000484650671919439</v>
      </c>
      <c r="J23" s="10" t="n">
        <v>0.000582830205807309</v>
      </c>
      <c r="K23" s="10" t="n">
        <v>0.000521206967053048</v>
      </c>
      <c r="L23" s="10" t="n">
        <v>0.00058217843626983</v>
      </c>
      <c r="M23" s="10" t="n">
        <v>0.000468523202696638</v>
      </c>
      <c r="N23" s="10" t="n">
        <v>0.000438656206042244</v>
      </c>
      <c r="O23" s="10" t="n">
        <v>0.000373189218878452</v>
      </c>
      <c r="P23" s="10" t="n">
        <v>0.000430824498163592</v>
      </c>
      <c r="Q23" s="10" t="n">
        <v>0.000497683645723877</v>
      </c>
      <c r="R23" s="10" t="n">
        <v>0.000457621168850952</v>
      </c>
      <c r="S23" s="10" t="n">
        <v>0.000408245396732969</v>
      </c>
      <c r="T23" s="10" t="n">
        <v>0.000555110262079219</v>
      </c>
      <c r="U23" s="10" t="n">
        <v>0.000281332413457988</v>
      </c>
      <c r="V23" s="10" t="n">
        <v>0.000665875634921959</v>
      </c>
      <c r="W23" s="10" t="n">
        <v>0.00907143960210267</v>
      </c>
      <c r="X23" s="10" t="n">
        <v>0.00051049023233421</v>
      </c>
      <c r="Y23" s="10" t="n">
        <v>0.000840726307960907</v>
      </c>
      <c r="Z23" s="10" t="n">
        <v>0.000300014593686159</v>
      </c>
      <c r="AA23" s="10" t="n">
        <v>0.000213065798182036</v>
      </c>
      <c r="AB23" s="10" t="n">
        <v>0.00017247964986367</v>
      </c>
      <c r="AC23" s="10" t="n">
        <v>0.000353075401483285</v>
      </c>
      <c r="AD23" s="10" t="n">
        <v>0.000357900429616733</v>
      </c>
      <c r="AE23" s="10" t="n">
        <v>0.000669569532733256</v>
      </c>
      <c r="AF23" s="10" t="n">
        <v>0.00043716333959855</v>
      </c>
      <c r="AG23" s="10" t="n">
        <v>0.000551894919404217</v>
      </c>
      <c r="AH23" s="10" t="n">
        <v>0.00162599178160782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117195958467677</v>
      </c>
      <c r="D24" s="10" t="n">
        <v>0.000297672625947758</v>
      </c>
      <c r="E24" s="10" t="n">
        <v>0.000186747502286929</v>
      </c>
      <c r="F24" s="10" t="n">
        <v>0.000292439090035108</v>
      </c>
      <c r="G24" s="10" t="n">
        <v>0.00024755172513471</v>
      </c>
      <c r="H24" s="10" t="n">
        <v>0.000247230158264842</v>
      </c>
      <c r="I24" s="10" t="n">
        <v>0.000175011013647827</v>
      </c>
      <c r="J24" s="10" t="n">
        <v>0.000276179601885771</v>
      </c>
      <c r="K24" s="10" t="n">
        <v>0.000250648034951558</v>
      </c>
      <c r="L24" s="10" t="n">
        <v>0.000251416144461679</v>
      </c>
      <c r="M24" s="10" t="n">
        <v>0.000238377941899575</v>
      </c>
      <c r="N24" s="10" t="n">
        <v>0.000239567318051444</v>
      </c>
      <c r="O24" s="10" t="n">
        <v>0.000230633656802106</v>
      </c>
      <c r="P24" s="10" t="n">
        <v>0.000214066644004293</v>
      </c>
      <c r="Q24" s="10" t="n">
        <v>0.000265631085176398</v>
      </c>
      <c r="R24" s="10" t="n">
        <v>0.00025479189448422</v>
      </c>
      <c r="S24" s="10" t="n">
        <v>0.000216365355646098</v>
      </c>
      <c r="T24" s="10" t="n">
        <v>0.000299922189814693</v>
      </c>
      <c r="U24" s="10" t="n">
        <v>0.000144431268123333</v>
      </c>
      <c r="V24" s="10" t="n">
        <v>0.000617923739671075</v>
      </c>
      <c r="W24" s="10" t="n">
        <v>0.0003605480764508</v>
      </c>
      <c r="X24" s="10" t="n">
        <v>0.0141853116275835</v>
      </c>
      <c r="Y24" s="10" t="n">
        <v>0.000390559112008934</v>
      </c>
      <c r="Z24" s="10" t="n">
        <v>0.000333280890952585</v>
      </c>
      <c r="AA24" s="10" t="n">
        <v>0.00011785046640674</v>
      </c>
      <c r="AB24" s="10" t="n">
        <v>0.000278239595763919</v>
      </c>
      <c r="AC24" s="10" t="n">
        <v>0.000272358713445116</v>
      </c>
      <c r="AD24" s="10" t="n">
        <v>0.000427902995577763</v>
      </c>
      <c r="AE24" s="10" t="n">
        <v>0.000288459524492728</v>
      </c>
      <c r="AF24" s="10" t="n">
        <v>0.000407451904343033</v>
      </c>
      <c r="AG24" s="10" t="n">
        <v>0.000334280697115668</v>
      </c>
      <c r="AH24" s="10" t="n">
        <v>0.000324392164811701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960245353588763</v>
      </c>
      <c r="D25" s="10" t="n">
        <v>0.337072190495365</v>
      </c>
      <c r="E25" s="10" t="n">
        <v>0.105318514360252</v>
      </c>
      <c r="F25" s="10" t="n">
        <v>0.0807655403475074</v>
      </c>
      <c r="G25" s="10" t="n">
        <v>0.116307502063102</v>
      </c>
      <c r="H25" s="10" t="n">
        <v>0.0892811331999188</v>
      </c>
      <c r="I25" s="10" t="n">
        <v>0.17385992473923</v>
      </c>
      <c r="J25" s="10" t="n">
        <v>0.179245384627358</v>
      </c>
      <c r="K25" s="10" t="n">
        <v>0.137524486067284</v>
      </c>
      <c r="L25" s="10" t="n">
        <v>0.138284786286784</v>
      </c>
      <c r="M25" s="10" t="n">
        <v>0.0986411200839875</v>
      </c>
      <c r="N25" s="10" t="n">
        <v>0.0792030081994309</v>
      </c>
      <c r="O25" s="10" t="n">
        <v>0.0725584450690085</v>
      </c>
      <c r="P25" s="10" t="n">
        <v>0.0851330043205259</v>
      </c>
      <c r="Q25" s="10" t="n">
        <v>0.0710922176154021</v>
      </c>
      <c r="R25" s="10" t="n">
        <v>0.0905227264977637</v>
      </c>
      <c r="S25" s="10" t="n">
        <v>0.121290924410919</v>
      </c>
      <c r="T25" s="10" t="n">
        <v>0.0832671584636699</v>
      </c>
      <c r="U25" s="10" t="n">
        <v>0.0668866054315348</v>
      </c>
      <c r="V25" s="10" t="n">
        <v>0.0823064154590284</v>
      </c>
      <c r="W25" s="10" t="n">
        <v>0.0412640272463565</v>
      </c>
      <c r="X25" s="10" t="n">
        <v>0.011897892056162</v>
      </c>
      <c r="Y25" s="10" t="n">
        <v>1.32318733503765</v>
      </c>
      <c r="Z25" s="10" t="n">
        <v>0.0542373985221028</v>
      </c>
      <c r="AA25" s="10" t="n">
        <v>0.0631899336067211</v>
      </c>
      <c r="AB25" s="10" t="n">
        <v>0.0359024131378397</v>
      </c>
      <c r="AC25" s="10" t="n">
        <v>0.0560269839630029</v>
      </c>
      <c r="AD25" s="10" t="n">
        <v>0.0591102317470832</v>
      </c>
      <c r="AE25" s="10" t="n">
        <v>0.0474260301314021</v>
      </c>
      <c r="AF25" s="10" t="n">
        <v>0.0697430303167976</v>
      </c>
      <c r="AG25" s="10" t="n">
        <v>0.165866404704209</v>
      </c>
      <c r="AH25" s="10" t="n">
        <v>0.0624284814171911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156553113394232</v>
      </c>
      <c r="D26" s="10" t="n">
        <v>0.000300961097287428</v>
      </c>
      <c r="E26" s="10" t="n">
        <v>0.000236176509090075</v>
      </c>
      <c r="F26" s="10" t="n">
        <v>0.000338430885633912</v>
      </c>
      <c r="G26" s="10" t="n">
        <v>0.000256171469517709</v>
      </c>
      <c r="H26" s="10" t="n">
        <v>0.000351365656654366</v>
      </c>
      <c r="I26" s="10" t="n">
        <v>0.000198303881380445</v>
      </c>
      <c r="J26" s="10" t="n">
        <v>0.00026105899923171</v>
      </c>
      <c r="K26" s="10" t="n">
        <v>0.000229290056090699</v>
      </c>
      <c r="L26" s="10" t="n">
        <v>0.000309709011798974</v>
      </c>
      <c r="M26" s="10" t="n">
        <v>0.00028404757160917</v>
      </c>
      <c r="N26" s="10" t="n">
        <v>0.000293288057474704</v>
      </c>
      <c r="O26" s="10" t="n">
        <v>0.0002916136967094</v>
      </c>
      <c r="P26" s="10" t="n">
        <v>0.000272458780451361</v>
      </c>
      <c r="Q26" s="10" t="n">
        <v>0.000320828141898328</v>
      </c>
      <c r="R26" s="10" t="n">
        <v>0.000342539465299745</v>
      </c>
      <c r="S26" s="10" t="n">
        <v>0.000346623225478749</v>
      </c>
      <c r="T26" s="10" t="n">
        <v>0.000277875156153948</v>
      </c>
      <c r="U26" s="10" t="n">
        <v>0.000274037681651939</v>
      </c>
      <c r="V26" s="10" t="n">
        <v>0.000514450686224581</v>
      </c>
      <c r="W26" s="10" t="n">
        <v>0.00057215217471922</v>
      </c>
      <c r="X26" s="10" t="n">
        <v>7.79646902991542E-005</v>
      </c>
      <c r="Y26" s="10" t="n">
        <v>0.000409324885973767</v>
      </c>
      <c r="Z26" s="10" t="n">
        <v>0.0205083419667328</v>
      </c>
      <c r="AA26" s="10" t="n">
        <v>0.000447445708551687</v>
      </c>
      <c r="AB26" s="10" t="n">
        <v>0.000311182907478352</v>
      </c>
      <c r="AC26" s="10" t="n">
        <v>0.000283367899508316</v>
      </c>
      <c r="AD26" s="10" t="n">
        <v>0.000558614099249694</v>
      </c>
      <c r="AE26" s="10" t="n">
        <v>0.00105191667350474</v>
      </c>
      <c r="AF26" s="10" t="n">
        <v>0.00034951374109867</v>
      </c>
      <c r="AG26" s="10" t="n">
        <v>0.000339795957409503</v>
      </c>
      <c r="AH26" s="10" t="n">
        <v>0.000272199130435304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113856944403159</v>
      </c>
      <c r="D27" s="10" t="n">
        <v>0.000138715077715844</v>
      </c>
      <c r="E27" s="10" t="n">
        <v>0.000108702341250431</v>
      </c>
      <c r="F27" s="10" t="n">
        <v>0.000133631121856626</v>
      </c>
      <c r="G27" s="10" t="n">
        <v>0.000146420048164286</v>
      </c>
      <c r="H27" s="10" t="n">
        <v>0.000153566904993998</v>
      </c>
      <c r="I27" s="10" t="n">
        <v>6.46831606828287E-005</v>
      </c>
      <c r="J27" s="10" t="n">
        <v>9.31051850257461E-005</v>
      </c>
      <c r="K27" s="10" t="n">
        <v>0.00018838807287394</v>
      </c>
      <c r="L27" s="10" t="n">
        <v>0.000126946121708236</v>
      </c>
      <c r="M27" s="10" t="n">
        <v>0.000154812946633282</v>
      </c>
      <c r="N27" s="10" t="n">
        <v>0.000169814899410144</v>
      </c>
      <c r="O27" s="10" t="n">
        <v>0.000122120911561499</v>
      </c>
      <c r="P27" s="10" t="n">
        <v>9.62251461253844E-005</v>
      </c>
      <c r="Q27" s="10" t="n">
        <v>9.78235411410496E-005</v>
      </c>
      <c r="R27" s="10" t="n">
        <v>0.000130585340415174</v>
      </c>
      <c r="S27" s="10" t="n">
        <v>7.36492736295417E-005</v>
      </c>
      <c r="T27" s="10" t="n">
        <v>8.25395290448483E-005</v>
      </c>
      <c r="U27" s="10" t="n">
        <v>8.87188711899399E-005</v>
      </c>
      <c r="V27" s="10" t="n">
        <v>6.51500509838133E-005</v>
      </c>
      <c r="W27" s="10" t="n">
        <v>5.42332779541705E-005</v>
      </c>
      <c r="X27" s="10" t="n">
        <v>6.73802977308092E-005</v>
      </c>
      <c r="Y27" s="10" t="n">
        <v>7.12898306445393E-005</v>
      </c>
      <c r="Z27" s="10" t="n">
        <v>8.63482129470928E-005</v>
      </c>
      <c r="AA27" s="10" t="n">
        <v>0.0884574762039527</v>
      </c>
      <c r="AB27" s="10" t="n">
        <v>9.68883475932101E-005</v>
      </c>
      <c r="AC27" s="10" t="n">
        <v>6.6326240111639E-005</v>
      </c>
      <c r="AD27" s="10" t="n">
        <v>0.000104172966645267</v>
      </c>
      <c r="AE27" s="10" t="n">
        <v>8.60871711975731E-005</v>
      </c>
      <c r="AF27" s="10" t="n">
        <v>7.21090743219054E-005</v>
      </c>
      <c r="AG27" s="10" t="n">
        <v>0.000125109292076975</v>
      </c>
      <c r="AH27" s="10" t="n">
        <v>0.00742951665104575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8824084813815</v>
      </c>
      <c r="D28" s="10" t="n">
        <v>0.000647186451941252</v>
      </c>
      <c r="E28" s="10" t="n">
        <v>0.00122240889344042</v>
      </c>
      <c r="F28" s="10" t="n">
        <v>0.0022582524726725</v>
      </c>
      <c r="G28" s="10" t="n">
        <v>0.00151782347082469</v>
      </c>
      <c r="H28" s="10" t="n">
        <v>0.00931280772800552</v>
      </c>
      <c r="I28" s="10" t="n">
        <v>0.000810216361253022</v>
      </c>
      <c r="J28" s="10" t="n">
        <v>0.00265355903910016</v>
      </c>
      <c r="K28" s="10" t="n">
        <v>0.00206383283226585</v>
      </c>
      <c r="L28" s="10" t="n">
        <v>0.00379124147759287</v>
      </c>
      <c r="M28" s="10" t="n">
        <v>0.00182916394792595</v>
      </c>
      <c r="N28" s="10" t="n">
        <v>0.0040264033462367</v>
      </c>
      <c r="O28" s="10" t="n">
        <v>0.00857608864193648</v>
      </c>
      <c r="P28" s="10" t="n">
        <v>0.0064354672375829</v>
      </c>
      <c r="Q28" s="10" t="n">
        <v>0.00743303351009748</v>
      </c>
      <c r="R28" s="10" t="n">
        <v>0.00291293562830006</v>
      </c>
      <c r="S28" s="10" t="n">
        <v>0.0011695091709282</v>
      </c>
      <c r="T28" s="10" t="n">
        <v>0.0021699247256062</v>
      </c>
      <c r="U28" s="10" t="n">
        <v>0.000532479866781268</v>
      </c>
      <c r="V28" s="10" t="n">
        <v>0.000402108078688742</v>
      </c>
      <c r="W28" s="10" t="n">
        <v>0.000346257970452448</v>
      </c>
      <c r="X28" s="10" t="n">
        <v>0.000101115258570442</v>
      </c>
      <c r="Y28" s="10" t="n">
        <v>0.000633230818306767</v>
      </c>
      <c r="Z28" s="10" t="n">
        <v>0.00198272438076906</v>
      </c>
      <c r="AA28" s="10" t="n">
        <v>0.000668679732026262</v>
      </c>
      <c r="AB28" s="10" t="n">
        <v>0.0838892171976401</v>
      </c>
      <c r="AC28" s="10" t="n">
        <v>0.00178538861286963</v>
      </c>
      <c r="AD28" s="10" t="n">
        <v>0.000515597243287988</v>
      </c>
      <c r="AE28" s="10" t="n">
        <v>0.00106030061410703</v>
      </c>
      <c r="AF28" s="10" t="n">
        <v>0.000509754125936416</v>
      </c>
      <c r="AG28" s="10" t="n">
        <v>0.00219869328422405</v>
      </c>
      <c r="AH28" s="10" t="n">
        <v>0.00110758532895408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3.65774038580574E-007</v>
      </c>
      <c r="D29" s="10" t="n">
        <v>6.37298117689998E-007</v>
      </c>
      <c r="E29" s="10" t="n">
        <v>4.11708644095905E-007</v>
      </c>
      <c r="F29" s="10" t="n">
        <v>5.32556407432414E-007</v>
      </c>
      <c r="G29" s="10" t="n">
        <v>6.02883865979379E-007</v>
      </c>
      <c r="H29" s="10" t="n">
        <v>1.57417405917247E-006</v>
      </c>
      <c r="I29" s="10" t="n">
        <v>3.79112214446679E-007</v>
      </c>
      <c r="J29" s="10" t="n">
        <v>5.06512179009618E-007</v>
      </c>
      <c r="K29" s="10" t="n">
        <v>6.35618689489246E-007</v>
      </c>
      <c r="L29" s="10" t="n">
        <v>5.04084675886483E-007</v>
      </c>
      <c r="M29" s="10" t="n">
        <v>4.26327898266593E-007</v>
      </c>
      <c r="N29" s="10" t="n">
        <v>4.10586531712329E-007</v>
      </c>
      <c r="O29" s="10" t="n">
        <v>4.18789173236269E-007</v>
      </c>
      <c r="P29" s="10" t="n">
        <v>4.43580376164072E-007</v>
      </c>
      <c r="Q29" s="10" t="n">
        <v>4.31605566844011E-007</v>
      </c>
      <c r="R29" s="10" t="n">
        <v>6.8727793834812E-007</v>
      </c>
      <c r="S29" s="10" t="n">
        <v>4.70463383593591E-007</v>
      </c>
      <c r="T29" s="10" t="n">
        <v>4.77394297749477E-007</v>
      </c>
      <c r="U29" s="10" t="n">
        <v>1.49718779872264E-006</v>
      </c>
      <c r="V29" s="10" t="n">
        <v>1.01870037649282E-006</v>
      </c>
      <c r="W29" s="10" t="n">
        <v>1.5116443465977E-006</v>
      </c>
      <c r="X29" s="10" t="n">
        <v>2.55872481545847E-007</v>
      </c>
      <c r="Y29" s="10" t="n">
        <v>1.75348761806789E-006</v>
      </c>
      <c r="Z29" s="10" t="n">
        <v>4.01778884594912E-006</v>
      </c>
      <c r="AA29" s="10" t="n">
        <v>8.61341881475715E-007</v>
      </c>
      <c r="AB29" s="10" t="n">
        <v>6.13401799388097E-007</v>
      </c>
      <c r="AC29" s="10" t="n">
        <v>0.0960359883483409</v>
      </c>
      <c r="AD29" s="10" t="n">
        <v>9.42359330663546E-007</v>
      </c>
      <c r="AE29" s="10" t="n">
        <v>9.45164611622486E-007</v>
      </c>
      <c r="AF29" s="10" t="n">
        <v>2.40175064393273E-006</v>
      </c>
      <c r="AG29" s="10" t="n">
        <v>8.20619487982094E-007</v>
      </c>
      <c r="AH29" s="10" t="n">
        <v>5.4495948964554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7.71997958377148E-005</v>
      </c>
      <c r="D30" s="10" t="n">
        <v>0.000193292708567512</v>
      </c>
      <c r="E30" s="10" t="n">
        <v>0.000138364474294576</v>
      </c>
      <c r="F30" s="10" t="n">
        <v>0.000185219921520294</v>
      </c>
      <c r="G30" s="10" t="n">
        <v>0.000154904640464503</v>
      </c>
      <c r="H30" s="10" t="n">
        <v>0.000247115649015727</v>
      </c>
      <c r="I30" s="10" t="n">
        <v>0.000126597927542523</v>
      </c>
      <c r="J30" s="10" t="n">
        <v>0.000181397537879249</v>
      </c>
      <c r="K30" s="10" t="n">
        <v>0.000202099451408922</v>
      </c>
      <c r="L30" s="10" t="n">
        <v>0.000132366384071537</v>
      </c>
      <c r="M30" s="10" t="n">
        <v>0.000188301082478094</v>
      </c>
      <c r="N30" s="10" t="n">
        <v>0.000240546381313247</v>
      </c>
      <c r="O30" s="10" t="n">
        <v>0.000157004771400362</v>
      </c>
      <c r="P30" s="10" t="n">
        <v>0.000132119309843789</v>
      </c>
      <c r="Q30" s="10" t="n">
        <v>0.000143471643919911</v>
      </c>
      <c r="R30" s="10" t="n">
        <v>0.000169056906892135</v>
      </c>
      <c r="S30" s="10" t="n">
        <v>0.000170992079446527</v>
      </c>
      <c r="T30" s="10" t="n">
        <v>0.000197115818897461</v>
      </c>
      <c r="U30" s="10" t="n">
        <v>0.00053383438998386</v>
      </c>
      <c r="V30" s="10" t="n">
        <v>9.12481457519117E-005</v>
      </c>
      <c r="W30" s="10" t="n">
        <v>0.000229886581763726</v>
      </c>
      <c r="X30" s="10" t="n">
        <v>4.25256893911037E-005</v>
      </c>
      <c r="Y30" s="10" t="n">
        <v>0.000174270899786526</v>
      </c>
      <c r="Z30" s="10" t="n">
        <v>0.000130190677489543</v>
      </c>
      <c r="AA30" s="10" t="n">
        <v>6.03059501776551E-005</v>
      </c>
      <c r="AB30" s="10" t="n">
        <v>0.000134108984066067</v>
      </c>
      <c r="AC30" s="10" t="n">
        <v>0.000177893443978657</v>
      </c>
      <c r="AD30" s="10" t="n">
        <v>0.0727270256265684</v>
      </c>
      <c r="AE30" s="10" t="n">
        <v>0.000230039913122711</v>
      </c>
      <c r="AF30" s="10" t="n">
        <v>0.000345350908590575</v>
      </c>
      <c r="AG30" s="10" t="n">
        <v>0.000155088492757504</v>
      </c>
      <c r="AH30" s="10" t="n">
        <v>0.000121119419886661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33234668760562</v>
      </c>
      <c r="D31" s="10" t="n">
        <v>0.00276719993010513</v>
      </c>
      <c r="E31" s="10" t="n">
        <v>0.00218445354465194</v>
      </c>
      <c r="F31" s="10" t="n">
        <v>0.00258269011901293</v>
      </c>
      <c r="G31" s="10" t="n">
        <v>0.00230961510166728</v>
      </c>
      <c r="H31" s="10" t="n">
        <v>0.00331777263465565</v>
      </c>
      <c r="I31" s="10" t="n">
        <v>0.00170701391012147</v>
      </c>
      <c r="J31" s="10" t="n">
        <v>0.00268923173899184</v>
      </c>
      <c r="K31" s="10" t="n">
        <v>0.00240265018605371</v>
      </c>
      <c r="L31" s="10" t="n">
        <v>0.00250442377038104</v>
      </c>
      <c r="M31" s="10" t="n">
        <v>0.00246558875358369</v>
      </c>
      <c r="N31" s="10" t="n">
        <v>0.00266003714862915</v>
      </c>
      <c r="O31" s="10" t="n">
        <v>0.00292549672602062</v>
      </c>
      <c r="P31" s="10" t="n">
        <v>0.00268465999037334</v>
      </c>
      <c r="Q31" s="10" t="n">
        <v>0.0027223023770963</v>
      </c>
      <c r="R31" s="10" t="n">
        <v>0.00273338389820418</v>
      </c>
      <c r="S31" s="10" t="n">
        <v>0.00341092201275754</v>
      </c>
      <c r="T31" s="10" t="n">
        <v>0.00343800465403016</v>
      </c>
      <c r="U31" s="10" t="n">
        <v>0.00248347323540757</v>
      </c>
      <c r="V31" s="10" t="n">
        <v>0.00211202859873858</v>
      </c>
      <c r="W31" s="10" t="n">
        <v>0.00353348959936107</v>
      </c>
      <c r="X31" s="10" t="n">
        <v>0.000794771166219983</v>
      </c>
      <c r="Y31" s="10" t="n">
        <v>0.00477961410188022</v>
      </c>
      <c r="Z31" s="10" t="n">
        <v>0.0028723253018707</v>
      </c>
      <c r="AA31" s="10" t="n">
        <v>0.00268252319482339</v>
      </c>
      <c r="AB31" s="10" t="n">
        <v>0.00173256104017331</v>
      </c>
      <c r="AC31" s="10" t="n">
        <v>0.00213092184683372</v>
      </c>
      <c r="AD31" s="10" t="n">
        <v>0.00258182049291702</v>
      </c>
      <c r="AE31" s="10" t="n">
        <v>0.0285073372823225</v>
      </c>
      <c r="AF31" s="10" t="n">
        <v>0.00193065192623764</v>
      </c>
      <c r="AG31" s="10" t="n">
        <v>0.00255511054854265</v>
      </c>
      <c r="AH31" s="10" t="n">
        <v>0.0025454452756481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162258718563581</v>
      </c>
      <c r="D32" s="10" t="n">
        <v>0.000225664874858587</v>
      </c>
      <c r="E32" s="10" t="n">
        <v>0.000209142860821034</v>
      </c>
      <c r="F32" s="10" t="n">
        <v>0.00024907780663275</v>
      </c>
      <c r="G32" s="10" t="n">
        <v>0.000223624040803782</v>
      </c>
      <c r="H32" s="10" t="n">
        <v>0.000268886092323862</v>
      </c>
      <c r="I32" s="10" t="n">
        <v>0.000143990501722922</v>
      </c>
      <c r="J32" s="10" t="n">
        <v>0.000215071100621692</v>
      </c>
      <c r="K32" s="10" t="n">
        <v>0.000233828211077807</v>
      </c>
      <c r="L32" s="10" t="n">
        <v>0.000250235826167814</v>
      </c>
      <c r="M32" s="10" t="n">
        <v>0.000224029833296963</v>
      </c>
      <c r="N32" s="10" t="n">
        <v>0.000241228527901603</v>
      </c>
      <c r="O32" s="10" t="n">
        <v>0.000251570840300968</v>
      </c>
      <c r="P32" s="10" t="n">
        <v>0.000240270166907068</v>
      </c>
      <c r="Q32" s="10" t="n">
        <v>0.000246087245466243</v>
      </c>
      <c r="R32" s="10" t="n">
        <v>0.000334524107331368</v>
      </c>
      <c r="S32" s="10" t="n">
        <v>0.000268788961141983</v>
      </c>
      <c r="T32" s="10" t="n">
        <v>0.000233950164672833</v>
      </c>
      <c r="U32" s="10" t="n">
        <v>0.000217190718857355</v>
      </c>
      <c r="V32" s="10" t="n">
        <v>0.000366742520360504</v>
      </c>
      <c r="W32" s="10" t="n">
        <v>0.000305073932985771</v>
      </c>
      <c r="X32" s="10" t="n">
        <v>0.000127119894665961</v>
      </c>
      <c r="Y32" s="10" t="n">
        <v>0.000333231183377028</v>
      </c>
      <c r="Z32" s="10" t="n">
        <v>0.0045055917567427</v>
      </c>
      <c r="AA32" s="10" t="n">
        <v>0.00038358614653361</v>
      </c>
      <c r="AB32" s="10" t="n">
        <v>0.000275034496136778</v>
      </c>
      <c r="AC32" s="10" t="n">
        <v>0.0015654524659841</v>
      </c>
      <c r="AD32" s="10" t="n">
        <v>0.000704654347468727</v>
      </c>
      <c r="AE32" s="10" t="n">
        <v>0.000946802383892115</v>
      </c>
      <c r="AF32" s="10" t="n">
        <v>0.11007768918768</v>
      </c>
      <c r="AG32" s="10" t="n">
        <v>0.000278244142080189</v>
      </c>
      <c r="AH32" s="10" t="n">
        <v>0.00108762101290902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235684924683875</v>
      </c>
      <c r="D34" s="10" t="n">
        <v>0.00287143113303095</v>
      </c>
      <c r="E34" s="10" t="n">
        <v>0.00225015682307953</v>
      </c>
      <c r="F34" s="10" t="n">
        <v>0.00276617574721891</v>
      </c>
      <c r="G34" s="10" t="n">
        <v>0.00303091176989242</v>
      </c>
      <c r="H34" s="10" t="n">
        <v>0.00317885024026324</v>
      </c>
      <c r="I34" s="10" t="n">
        <v>0.00133895246346576</v>
      </c>
      <c r="J34" s="10" t="n">
        <v>0.00192729720173393</v>
      </c>
      <c r="K34" s="10" t="n">
        <v>0.00389966235951345</v>
      </c>
      <c r="L34" s="10" t="n">
        <v>0.00262779205043306</v>
      </c>
      <c r="M34" s="10" t="n">
        <v>0.00320464048512379</v>
      </c>
      <c r="N34" s="10" t="n">
        <v>0.00351517827045422</v>
      </c>
      <c r="O34" s="10" t="n">
        <v>0.00252793320074181</v>
      </c>
      <c r="P34" s="10" t="n">
        <v>0.00199188747116833</v>
      </c>
      <c r="Q34" s="10" t="n">
        <v>0.0020249546315912</v>
      </c>
      <c r="R34" s="10" t="n">
        <v>0.00270312952919584</v>
      </c>
      <c r="S34" s="10" t="n">
        <v>0.00152455050063533</v>
      </c>
      <c r="T34" s="10" t="n">
        <v>0.00170857696864564</v>
      </c>
      <c r="U34" s="10" t="n">
        <v>0.00183648863358237</v>
      </c>
      <c r="V34" s="10" t="n">
        <v>0.00134861577927865</v>
      </c>
      <c r="W34" s="10" t="n">
        <v>0.00112263697579334</v>
      </c>
      <c r="X34" s="10" t="n">
        <v>0.00139478291647746</v>
      </c>
      <c r="Y34" s="10" t="n">
        <v>0.00147571108436028</v>
      </c>
      <c r="Z34" s="10" t="n">
        <v>0.00178741531644995</v>
      </c>
      <c r="AA34" s="10" t="n">
        <v>0.00306827475651909</v>
      </c>
      <c r="AB34" s="10" t="n">
        <v>0.00200561576985522</v>
      </c>
      <c r="AC34" s="10" t="n">
        <v>0.00137296287113693</v>
      </c>
      <c r="AD34" s="10" t="n">
        <v>0.00215639774084493</v>
      </c>
      <c r="AE34" s="10" t="n">
        <v>0.00178201878032916</v>
      </c>
      <c r="AF34" s="10" t="n">
        <v>0.001492668132137</v>
      </c>
      <c r="AG34" s="10" t="n">
        <v>0.00258977169538374</v>
      </c>
      <c r="AH34" s="10" t="n">
        <v>0.153792106859919</v>
      </c>
    </row>
    <row r="35" customFormat="false" ht="15" hidden="false" customHeight="false" outlineLevel="0" collapsed="false">
      <c r="A35" s="11"/>
      <c r="B35" s="12" t="s">
        <v>54</v>
      </c>
      <c r="C35" s="13" t="n">
        <f aca="false">SUM(C3:C34)</f>
        <v>0.72376722095007</v>
      </c>
      <c r="D35" s="11" t="n">
        <f aca="false">SUM(D3:D34)</f>
        <v>0.776383217387851</v>
      </c>
      <c r="E35" s="11" t="n">
        <f aca="false">SUM(E3:E34)</f>
        <v>0.626520320832226</v>
      </c>
      <c r="F35" s="11" t="n">
        <f aca="false">SUM(F3:F34)</f>
        <v>0.637083980399499</v>
      </c>
      <c r="G35" s="11" t="n">
        <f aca="false">SUM(G3:G34)</f>
        <v>1.0392634138397</v>
      </c>
      <c r="H35" s="11" t="n">
        <f aca="false">SUM(H3:H34)</f>
        <v>1.47276265240696</v>
      </c>
      <c r="I35" s="11" t="n">
        <f aca="false">SUM(I3:I34)</f>
        <v>1.62560377161099</v>
      </c>
      <c r="J35" s="11" t="n">
        <f aca="false">SUM(J3:J34)</f>
        <v>3.3897051895333</v>
      </c>
      <c r="K35" s="11" t="n">
        <f aca="false">SUM(K3:K34)</f>
        <v>4.24167761943794</v>
      </c>
      <c r="L35" s="11" t="n">
        <f aca="false">SUM(L3:L34)</f>
        <v>0.961747486168963</v>
      </c>
      <c r="M35" s="11" t="n">
        <f aca="false">SUM(M3:M34)</f>
        <v>1.28986256953373</v>
      </c>
      <c r="N35" s="11" t="n">
        <f aca="false">SUM(N3:N34)</f>
        <v>0.806575954967559</v>
      </c>
      <c r="O35" s="11" t="n">
        <f aca="false">SUM(O3:O34)</f>
        <v>0.528933390396705</v>
      </c>
      <c r="P35" s="11" t="n">
        <f aca="false">SUM(P3:P34)</f>
        <v>0.763957150347083</v>
      </c>
      <c r="Q35" s="11" t="n">
        <f aca="false">SUM(Q3:Q34)</f>
        <v>0.505084682917479</v>
      </c>
      <c r="R35" s="11" t="n">
        <f aca="false">SUM(R3:R34)</f>
        <v>0.615753238947256</v>
      </c>
      <c r="S35" s="11" t="n">
        <f aca="false">SUM(S3:S34)</f>
        <v>0.753203160256793</v>
      </c>
      <c r="T35" s="11" t="n">
        <f aca="false">SUM(T3:T34)</f>
        <v>5.82376745307487</v>
      </c>
      <c r="U35" s="11" t="n">
        <f aca="false">SUM(U3:U34)</f>
        <v>1.57101209789655</v>
      </c>
      <c r="V35" s="11" t="n">
        <f aca="false">SUM(V3:V34)</f>
        <v>0.249542486882099</v>
      </c>
      <c r="W35" s="11" t="n">
        <f aca="false">SUM(W3:W34)</f>
        <v>0.14058119263284</v>
      </c>
      <c r="X35" s="11" t="n">
        <f aca="false">SUM(X3:X34)</f>
        <v>0.0819110787593651</v>
      </c>
      <c r="Y35" s="11" t="n">
        <f aca="false">SUM(Y3:Y34)</f>
        <v>1.62036333875835</v>
      </c>
      <c r="Z35" s="11" t="n">
        <f aca="false">SUM(Z3:Z34)</f>
        <v>0.213580095415695</v>
      </c>
      <c r="AA35" s="11" t="n">
        <f aca="false">SUM(AA3:AA34)</f>
        <v>0.380398660645774</v>
      </c>
      <c r="AB35" s="11" t="n">
        <f aca="false">SUM(AB3:AB34)</f>
        <v>0.328656622650047</v>
      </c>
      <c r="AC35" s="11" t="n">
        <f aca="false">SUM(AC3:AC34)</f>
        <v>0.558679577908483</v>
      </c>
      <c r="AD35" s="11" t="n">
        <f aca="false">SUM(AD3:AD34)</f>
        <v>0.282820956470785</v>
      </c>
      <c r="AE35" s="11" t="n">
        <f aca="false">SUM(AE3:AE34)</f>
        <v>0.249032977526763</v>
      </c>
      <c r="AF35" s="11" t="n">
        <f aca="false">SUM(AF3:AF34)</f>
        <v>0.488401595071369</v>
      </c>
      <c r="AG35" s="11" t="n">
        <f aca="false">SUM(AG3:AG34)</f>
        <v>0.866212326445379</v>
      </c>
      <c r="AH35" s="11" t="n">
        <f aca="false">SUM(AH3:AH34)</f>
        <v>0.447694290286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5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5" t="s">
        <v>76</v>
      </c>
      <c r="X2" s="15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6" t="s">
        <v>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199662426133075</v>
      </c>
      <c r="D3" s="10" t="n">
        <v>0.0372393225408687</v>
      </c>
      <c r="E3" s="10" t="n">
        <v>0.00350099185481431</v>
      </c>
      <c r="F3" s="10" t="n">
        <v>0.00757891237992258</v>
      </c>
      <c r="G3" s="10" t="n">
        <v>0.00332812182458958</v>
      </c>
      <c r="H3" s="10" t="n">
        <v>0.010783596839406</v>
      </c>
      <c r="I3" s="10" t="n">
        <v>-0.00350536276630731</v>
      </c>
      <c r="J3" s="10" t="n">
        <v>0.00210360335926233</v>
      </c>
      <c r="K3" s="10" t="n">
        <v>-0.000683806433090218</v>
      </c>
      <c r="L3" s="10" t="n">
        <v>0.0157979015675936</v>
      </c>
      <c r="M3" s="10" t="n">
        <v>0.271417473200686</v>
      </c>
      <c r="N3" s="10" t="n">
        <v>0.131306265688918</v>
      </c>
      <c r="O3" s="10" t="n">
        <v>0.0502824414641467</v>
      </c>
      <c r="P3" s="10" t="n">
        <v>0.0569002948123603</v>
      </c>
      <c r="Q3" s="10" t="n">
        <v>0.0455442175073102</v>
      </c>
      <c r="R3" s="10" t="n">
        <v>0.0106860610818797</v>
      </c>
      <c r="S3" s="10" t="n">
        <v>0.000622446849042015</v>
      </c>
      <c r="T3" s="10" t="n">
        <v>0.0216265659210374</v>
      </c>
      <c r="U3" s="10" t="n">
        <v>0.00521947006439408</v>
      </c>
      <c r="V3" s="10" t="n">
        <v>0.00387948125060166</v>
      </c>
      <c r="W3" s="10" t="n">
        <v>0.0117200859416123</v>
      </c>
      <c r="X3" s="10" t="n">
        <v>0.0215325194158591</v>
      </c>
      <c r="Y3" s="10" t="n">
        <v>0.00430603509800734</v>
      </c>
      <c r="Z3" s="10" t="n">
        <v>0.00775124093495537</v>
      </c>
      <c r="AA3" s="10" t="n">
        <v>0.000225861005861735</v>
      </c>
      <c r="AB3" s="10" t="n">
        <v>0.000230804452602483</v>
      </c>
      <c r="AC3" s="10" t="n">
        <v>0.0012558283609716</v>
      </c>
      <c r="AD3" s="10" t="n">
        <v>0.00129122869602442</v>
      </c>
      <c r="AE3" s="10" t="n">
        <v>0</v>
      </c>
      <c r="AF3" s="10" t="n">
        <v>0</v>
      </c>
      <c r="AG3" s="10" t="n">
        <v>0.00780609571622636</v>
      </c>
      <c r="AH3" s="10" t="n">
        <v>0</v>
      </c>
      <c r="AI3" s="10" t="n">
        <v>0</v>
      </c>
      <c r="AJ3" s="10" t="n">
        <v>0</v>
      </c>
      <c r="AK3" s="14" t="n">
        <f aca="false">SUM(C3:AD3)-SUM(Z3:AA3)+AG3</f>
        <v>0.72376722095007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498375083380353</v>
      </c>
      <c r="D4" s="10" t="n">
        <v>0.0701053242612149</v>
      </c>
      <c r="E4" s="10" t="n">
        <v>0.0146411645588517</v>
      </c>
      <c r="F4" s="10" t="n">
        <v>0.0188573657802482</v>
      </c>
      <c r="G4" s="10" t="n">
        <v>0.0057363877734248</v>
      </c>
      <c r="H4" s="10" t="n">
        <v>0.0228888664034506</v>
      </c>
      <c r="I4" s="10" t="n">
        <v>-0.00872181977612399</v>
      </c>
      <c r="J4" s="10" t="n">
        <v>0.00446503119256613</v>
      </c>
      <c r="K4" s="10" t="n">
        <v>-0.00170140349766133</v>
      </c>
      <c r="L4" s="10" t="n">
        <v>0.025196678625475</v>
      </c>
      <c r="M4" s="10" t="n">
        <v>0.0479669970543573</v>
      </c>
      <c r="N4" s="10" t="n">
        <v>0.144016182980446</v>
      </c>
      <c r="O4" s="10" t="n">
        <v>0.0132791806435412</v>
      </c>
      <c r="P4" s="10" t="n">
        <v>0.192392859864389</v>
      </c>
      <c r="Q4" s="10" t="n">
        <v>0.0736542158279152</v>
      </c>
      <c r="R4" s="10" t="n">
        <v>0.0374736927348163</v>
      </c>
      <c r="S4" s="10" t="n">
        <v>0.000943184828777317</v>
      </c>
      <c r="T4" s="10" t="n">
        <v>0.0186671056202493</v>
      </c>
      <c r="U4" s="10" t="n">
        <v>0.00144684209387965</v>
      </c>
      <c r="V4" s="10" t="n">
        <v>0.00451503679471979</v>
      </c>
      <c r="W4" s="10" t="n">
        <v>0.0160496231136138</v>
      </c>
      <c r="X4" s="10" t="n">
        <v>0.0521239680009454</v>
      </c>
      <c r="Y4" s="10" t="n">
        <v>0.00356832165372215</v>
      </c>
      <c r="Z4" s="10" t="n">
        <v>0.00399661176890974</v>
      </c>
      <c r="AA4" s="10" t="n">
        <v>0.000116456030942612</v>
      </c>
      <c r="AB4" s="10" t="n">
        <v>0.000297393050419254</v>
      </c>
      <c r="AC4" s="10" t="n">
        <v>0.00249666881596404</v>
      </c>
      <c r="AD4" s="10" t="n">
        <v>0.00256704699450163</v>
      </c>
      <c r="AE4" s="10" t="n">
        <v>0</v>
      </c>
      <c r="AF4" s="10" t="n">
        <v>0</v>
      </c>
      <c r="AG4" s="10" t="n">
        <v>0.00847355116034389</v>
      </c>
      <c r="AH4" s="10" t="n">
        <v>0</v>
      </c>
      <c r="AI4" s="10" t="n">
        <v>0</v>
      </c>
      <c r="AJ4" s="10" t="n">
        <v>0</v>
      </c>
      <c r="AK4" s="14" t="n">
        <f aca="false">SUM(C4:AD4)-SUM(Z4:AA4)+AG4</f>
        <v>0.776383217387851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493905505289973</v>
      </c>
      <c r="D5" s="10" t="n">
        <v>0.0598096224593466</v>
      </c>
      <c r="E5" s="10" t="n">
        <v>0.00768528447055454</v>
      </c>
      <c r="F5" s="10" t="n">
        <v>0.0203137647140515</v>
      </c>
      <c r="G5" s="10" t="n">
        <v>0.00437482294644909</v>
      </c>
      <c r="H5" s="10" t="n">
        <v>0.0160070832167327</v>
      </c>
      <c r="I5" s="10" t="n">
        <v>-0.00939542653386513</v>
      </c>
      <c r="J5" s="10" t="n">
        <v>0.00312257167327162</v>
      </c>
      <c r="K5" s="10" t="n">
        <v>-0.00183280691152302</v>
      </c>
      <c r="L5" s="10" t="n">
        <v>0.0209011727558208</v>
      </c>
      <c r="M5" s="10" t="n">
        <v>0.138431272903386</v>
      </c>
      <c r="N5" s="10" t="n">
        <v>0.125215521791293</v>
      </c>
      <c r="O5" s="10" t="n">
        <v>0.0215821176248632</v>
      </c>
      <c r="P5" s="10" t="n">
        <v>0.0511880097780326</v>
      </c>
      <c r="Q5" s="10" t="n">
        <v>0.0289480597404556</v>
      </c>
      <c r="R5" s="10" t="n">
        <v>0.0117172793291012</v>
      </c>
      <c r="S5" s="10" t="n">
        <v>0.000534741883659753</v>
      </c>
      <c r="T5" s="10" t="n">
        <v>0.0145588769594809</v>
      </c>
      <c r="U5" s="10" t="n">
        <v>0.003262681854112</v>
      </c>
      <c r="V5" s="10" t="n">
        <v>0.00419043785052595</v>
      </c>
      <c r="W5" s="10" t="n">
        <v>0.0208207353409354</v>
      </c>
      <c r="X5" s="10" t="n">
        <v>0.0382638884431043</v>
      </c>
      <c r="Y5" s="10" t="n">
        <v>0.0194142393309299</v>
      </c>
      <c r="Z5" s="10" t="n">
        <v>0.0125590632679304</v>
      </c>
      <c r="AA5" s="10" t="n">
        <v>0.000365954649865656</v>
      </c>
      <c r="AB5" s="10" t="n">
        <v>0.0004874060431829</v>
      </c>
      <c r="AC5" s="10" t="n">
        <v>0.00254466517888937</v>
      </c>
      <c r="AD5" s="10" t="n">
        <v>0.00261639631885201</v>
      </c>
      <c r="AE5" s="10" t="n">
        <v>0</v>
      </c>
      <c r="AF5" s="10" t="n">
        <v>0</v>
      </c>
      <c r="AG5" s="10" t="n">
        <v>0.0168188466176837</v>
      </c>
      <c r="AH5" s="10" t="n">
        <v>0</v>
      </c>
      <c r="AI5" s="10" t="n">
        <v>0</v>
      </c>
      <c r="AJ5" s="10" t="n">
        <v>0</v>
      </c>
      <c r="AK5" s="14" t="n">
        <f aca="false">SUM(C5:AD5)-SUM(Z5:AA5)+AG5</f>
        <v>0.62652032083222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292427018412326</v>
      </c>
      <c r="D6" s="10" t="n">
        <v>0.0758872969983053</v>
      </c>
      <c r="E6" s="10" t="n">
        <v>0.00431423564414335</v>
      </c>
      <c r="F6" s="10" t="n">
        <v>0.00859761398887522</v>
      </c>
      <c r="G6" s="10" t="n">
        <v>0.00404770426991514</v>
      </c>
      <c r="H6" s="10" t="n">
        <v>0.0182635758807305</v>
      </c>
      <c r="I6" s="10" t="n">
        <v>-0.00397652782416703</v>
      </c>
      <c r="J6" s="10" t="n">
        <v>0.00356275555800207</v>
      </c>
      <c r="K6" s="10" t="n">
        <v>-0.000775718659895548</v>
      </c>
      <c r="L6" s="10" t="n">
        <v>0.035120317808804</v>
      </c>
      <c r="M6" s="10" t="n">
        <v>0.0941403286017405</v>
      </c>
      <c r="N6" s="10" t="n">
        <v>0.16015955747628</v>
      </c>
      <c r="O6" s="10" t="n">
        <v>0.0163376906682353</v>
      </c>
      <c r="P6" s="10" t="n">
        <v>0.0376093739335382</v>
      </c>
      <c r="Q6" s="10" t="n">
        <v>0.0184339770028159</v>
      </c>
      <c r="R6" s="10" t="n">
        <v>0.00899156949494049</v>
      </c>
      <c r="S6" s="10" t="n">
        <v>0.000581124741712534</v>
      </c>
      <c r="T6" s="10" t="n">
        <v>0.0268889866945155</v>
      </c>
      <c r="U6" s="10" t="n">
        <v>0.0100150447455513</v>
      </c>
      <c r="V6" s="10" t="n">
        <v>0.0100285381943777</v>
      </c>
      <c r="W6" s="10" t="n">
        <v>0.0202347977573132</v>
      </c>
      <c r="X6" s="10" t="n">
        <v>0.0526086078865204</v>
      </c>
      <c r="Y6" s="10" t="n">
        <v>0.0179295157229404</v>
      </c>
      <c r="Z6" s="10" t="n">
        <v>0.00927699685215841</v>
      </c>
      <c r="AA6" s="10" t="n">
        <v>0.000270319534380041</v>
      </c>
      <c r="AB6" s="10" t="n">
        <v>0.000385604516839052</v>
      </c>
      <c r="AC6" s="10" t="n">
        <v>0.00298117581741319</v>
      </c>
      <c r="AD6" s="10" t="n">
        <v>0.0030652116825581</v>
      </c>
      <c r="AE6" s="10" t="n">
        <v>0</v>
      </c>
      <c r="AF6" s="10" t="n">
        <v>0</v>
      </c>
      <c r="AG6" s="10" t="n">
        <v>0.00872735161337107</v>
      </c>
      <c r="AH6" s="10" t="n">
        <v>0</v>
      </c>
      <c r="AI6" s="10" t="n">
        <v>0</v>
      </c>
      <c r="AJ6" s="10" t="n">
        <v>0</v>
      </c>
      <c r="AK6" s="14" t="n">
        <f aca="false">SUM(C6:AD6)-SUM(Z6:AA6)+AG6</f>
        <v>0.637083980399499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114521135694855</v>
      </c>
      <c r="D7" s="10" t="n">
        <v>0.172898678350243</v>
      </c>
      <c r="E7" s="10" t="n">
        <v>0.0188793251216067</v>
      </c>
      <c r="F7" s="10" t="n">
        <v>0.0498209747935451</v>
      </c>
      <c r="G7" s="10" t="n">
        <v>0.00816720730994575</v>
      </c>
      <c r="H7" s="10" t="n">
        <v>0.0281767191869271</v>
      </c>
      <c r="I7" s="10" t="n">
        <v>-0.0230429620066688</v>
      </c>
      <c r="J7" s="10" t="n">
        <v>0.00549655574270117</v>
      </c>
      <c r="K7" s="10" t="n">
        <v>-0.00449509129527629</v>
      </c>
      <c r="L7" s="10" t="n">
        <v>0.0357714668368002</v>
      </c>
      <c r="M7" s="10" t="n">
        <v>0.0713863576349988</v>
      </c>
      <c r="N7" s="10" t="n">
        <v>0.350464492994312</v>
      </c>
      <c r="O7" s="10" t="n">
        <v>0.0218818837673499</v>
      </c>
      <c r="P7" s="10" t="n">
        <v>0.0595356090978505</v>
      </c>
      <c r="Q7" s="10" t="n">
        <v>0.02746853390659</v>
      </c>
      <c r="R7" s="10" t="n">
        <v>0.0129425996621993</v>
      </c>
      <c r="S7" s="10" t="n">
        <v>0.000768540572949823</v>
      </c>
      <c r="T7" s="10" t="n">
        <v>0.0209555254759969</v>
      </c>
      <c r="U7" s="10" t="n">
        <v>0.00514762775263457</v>
      </c>
      <c r="V7" s="10" t="n">
        <v>0.0255725707552022</v>
      </c>
      <c r="W7" s="10" t="n">
        <v>0.0267146488693663</v>
      </c>
      <c r="X7" s="10" t="n">
        <v>0.0659189511837373</v>
      </c>
      <c r="Y7" s="10" t="n">
        <v>0.0148195739042259</v>
      </c>
      <c r="Z7" s="10" t="n">
        <v>0.354767204294105</v>
      </c>
      <c r="AA7" s="10" t="n">
        <v>0.0103374515488575</v>
      </c>
      <c r="AB7" s="10" t="n">
        <v>0.00207177372768987</v>
      </c>
      <c r="AC7" s="10" t="n">
        <v>0.00260922358824267</v>
      </c>
      <c r="AD7" s="10" t="n">
        <v>0.00268277455437949</v>
      </c>
      <c r="AE7" s="10" t="n">
        <v>0</v>
      </c>
      <c r="AF7" s="10" t="n">
        <v>0</v>
      </c>
      <c r="AG7" s="10" t="n">
        <v>0.0251977387826642</v>
      </c>
      <c r="AH7" s="10" t="n">
        <v>0</v>
      </c>
      <c r="AI7" s="10" t="n">
        <v>0</v>
      </c>
      <c r="AJ7" s="10" t="n">
        <v>0</v>
      </c>
      <c r="AK7" s="14" t="n">
        <f aca="false">SUM(C7:AD7)-SUM(Z7:AA7)+AG7</f>
        <v>1.0392634138397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508928401203321</v>
      </c>
      <c r="D8" s="10" t="n">
        <v>0.210494397261047</v>
      </c>
      <c r="E8" s="10" t="n">
        <v>0.0157832281255345</v>
      </c>
      <c r="F8" s="10" t="n">
        <v>0.0153267291907905</v>
      </c>
      <c r="G8" s="10" t="n">
        <v>0.011792166544018</v>
      </c>
      <c r="H8" s="10" t="n">
        <v>0.0349840726180402</v>
      </c>
      <c r="I8" s="10" t="n">
        <v>-0.00708884641244806</v>
      </c>
      <c r="J8" s="10" t="n">
        <v>0.0068244959243154</v>
      </c>
      <c r="K8" s="10" t="n">
        <v>-0.00138285224759403</v>
      </c>
      <c r="L8" s="10" t="n">
        <v>0.149122706497095</v>
      </c>
      <c r="M8" s="10" t="n">
        <v>0.0541364432220607</v>
      </c>
      <c r="N8" s="10" t="n">
        <v>0.27411594283116</v>
      </c>
      <c r="O8" s="10" t="n">
        <v>0.023647080684697</v>
      </c>
      <c r="P8" s="10" t="n">
        <v>0.0460399112873592</v>
      </c>
      <c r="Q8" s="10" t="n">
        <v>0.0204522251988774</v>
      </c>
      <c r="R8" s="10" t="n">
        <v>0.00994043681514997</v>
      </c>
      <c r="S8" s="10" t="n">
        <v>0.00153428857066664</v>
      </c>
      <c r="T8" s="10" t="n">
        <v>0.195015016470851</v>
      </c>
      <c r="U8" s="10" t="n">
        <v>0.087395654119341</v>
      </c>
      <c r="V8" s="10" t="n">
        <v>0.0435093366760843</v>
      </c>
      <c r="W8" s="10" t="n">
        <v>0.10076448285977</v>
      </c>
      <c r="X8" s="10" t="n">
        <v>0.103534191964323</v>
      </c>
      <c r="Y8" s="10" t="n">
        <v>0.0222088409875377</v>
      </c>
      <c r="Z8" s="10" t="n">
        <v>0.0117005299571243</v>
      </c>
      <c r="AA8" s="10" t="n">
        <v>0.000340938113962353</v>
      </c>
      <c r="AB8" s="10" t="n">
        <v>0.000704568552261253</v>
      </c>
      <c r="AC8" s="10" t="n">
        <v>0.00488960849069641</v>
      </c>
      <c r="AD8" s="10" t="n">
        <v>0.00502744084440581</v>
      </c>
      <c r="AE8" s="10" t="n">
        <v>0</v>
      </c>
      <c r="AF8" s="10" t="n">
        <v>0</v>
      </c>
      <c r="AG8" s="10" t="n">
        <v>0.0389018013188869</v>
      </c>
      <c r="AH8" s="10" t="n">
        <v>0</v>
      </c>
      <c r="AI8" s="10" t="n">
        <v>0</v>
      </c>
      <c r="AJ8" s="10" t="n">
        <v>0</v>
      </c>
      <c r="AK8" s="14" t="n">
        <f aca="false">SUM(C8:AD8)-SUM(Z8:AA8)+AG8</f>
        <v>1.47276265240696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273848903589756</v>
      </c>
      <c r="D9" s="10" t="n">
        <v>0.189691655341183</v>
      </c>
      <c r="E9" s="10" t="n">
        <v>0.00842272089509951</v>
      </c>
      <c r="F9" s="10" t="n">
        <v>0.00944133257740178</v>
      </c>
      <c r="G9" s="10" t="n">
        <v>0.0802803331218301</v>
      </c>
      <c r="H9" s="10" t="n">
        <v>0.189564695343095</v>
      </c>
      <c r="I9" s="10" t="n">
        <v>-0.00436676056168979</v>
      </c>
      <c r="J9" s="10" t="n">
        <v>0.0369792135091764</v>
      </c>
      <c r="K9" s="10" t="n">
        <v>-0.000851843065302403</v>
      </c>
      <c r="L9" s="10" t="n">
        <v>0.01772933547941</v>
      </c>
      <c r="M9" s="10" t="n">
        <v>0.040344306104039</v>
      </c>
      <c r="N9" s="10" t="n">
        <v>0.246783107365694</v>
      </c>
      <c r="O9" s="10" t="n">
        <v>0.01820434902818</v>
      </c>
      <c r="P9" s="10" t="n">
        <v>0.101099549319902</v>
      </c>
      <c r="Q9" s="10" t="n">
        <v>0.0436925821266582</v>
      </c>
      <c r="R9" s="10" t="n">
        <v>0.0193280040326714</v>
      </c>
      <c r="S9" s="10" t="n">
        <v>0.0238125672362775</v>
      </c>
      <c r="T9" s="10" t="n">
        <v>0.506989613746168</v>
      </c>
      <c r="U9" s="10" t="n">
        <v>0.00255067931129391</v>
      </c>
      <c r="V9" s="10" t="n">
        <v>0.013269047586245</v>
      </c>
      <c r="W9" s="10" t="n">
        <v>0.0321602848143646</v>
      </c>
      <c r="X9" s="10" t="n">
        <v>0.0364793866980697</v>
      </c>
      <c r="Y9" s="10" t="n">
        <v>0.00223559033538007</v>
      </c>
      <c r="Z9" s="10" t="n">
        <v>0.00219588282615524</v>
      </c>
      <c r="AA9" s="10" t="n">
        <v>6.39851487048105E-005</v>
      </c>
      <c r="AB9" s="10" t="n">
        <v>0.000213632134607911</v>
      </c>
      <c r="AC9" s="10" t="n">
        <v>0.00163272309273605</v>
      </c>
      <c r="AD9" s="10" t="n">
        <v>0.00167874765017366</v>
      </c>
      <c r="AE9" s="10" t="n">
        <v>0</v>
      </c>
      <c r="AF9" s="10" t="n">
        <v>0</v>
      </c>
      <c r="AG9" s="10" t="n">
        <v>0.00550042935243037</v>
      </c>
      <c r="AH9" s="10" t="n">
        <v>0</v>
      </c>
      <c r="AI9" s="10" t="n">
        <v>0</v>
      </c>
      <c r="AJ9" s="10" t="n">
        <v>0</v>
      </c>
      <c r="AK9" s="14" t="n">
        <f aca="false">SUM(C9:AD9)-SUM(Z9:AA9)+AG9</f>
        <v>1.62560377161099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106676538604384</v>
      </c>
      <c r="D10" s="10" t="n">
        <v>0.857491336288887</v>
      </c>
      <c r="E10" s="10" t="n">
        <v>0.0536416520508732</v>
      </c>
      <c r="F10" s="10" t="n">
        <v>0.0444182881729531</v>
      </c>
      <c r="G10" s="10" t="n">
        <v>0.0172420334837007</v>
      </c>
      <c r="H10" s="10" t="n">
        <v>0.0322473237261121</v>
      </c>
      <c r="I10" s="10" t="n">
        <v>-0.0205441369024204</v>
      </c>
      <c r="J10" s="10" t="n">
        <v>0.00629062635850599</v>
      </c>
      <c r="K10" s="10" t="n">
        <v>-0.00400763456244506</v>
      </c>
      <c r="L10" s="10" t="n">
        <v>0.0386058856376039</v>
      </c>
      <c r="M10" s="10" t="n">
        <v>0.108147758308597</v>
      </c>
      <c r="N10" s="10" t="n">
        <v>0.291095461053546</v>
      </c>
      <c r="O10" s="10" t="n">
        <v>0.03006197933575</v>
      </c>
      <c r="P10" s="10" t="n">
        <v>0.10341188796936</v>
      </c>
      <c r="Q10" s="10" t="n">
        <v>0.0388389059608186</v>
      </c>
      <c r="R10" s="10" t="n">
        <v>0.0199301458477783</v>
      </c>
      <c r="S10" s="10" t="n">
        <v>0.00098390378614521</v>
      </c>
      <c r="T10" s="10" t="n">
        <v>0.0216976632770303</v>
      </c>
      <c r="U10" s="10" t="n">
        <v>0.00834118776873838</v>
      </c>
      <c r="V10" s="10" t="n">
        <v>0.141237416499383</v>
      </c>
      <c r="W10" s="10" t="n">
        <v>0.0526013061004354</v>
      </c>
      <c r="X10" s="10" t="n">
        <v>0.0791634176314371</v>
      </c>
      <c r="Y10" s="10" t="n">
        <v>0.027152935016651</v>
      </c>
      <c r="Z10" s="10" t="n">
        <v>0.0119757995487818</v>
      </c>
      <c r="AA10" s="10" t="n">
        <v>0.000348959109229643</v>
      </c>
      <c r="AB10" s="10" t="n">
        <v>0.0238173741225738</v>
      </c>
      <c r="AC10" s="10" t="n">
        <v>0.00332848640723617</v>
      </c>
      <c r="AD10" s="10" t="n">
        <v>0.00342231255235024</v>
      </c>
      <c r="AE10" s="10" t="n">
        <v>0</v>
      </c>
      <c r="AF10" s="10" t="n">
        <v>0</v>
      </c>
      <c r="AG10" s="10" t="n">
        <v>1.40042001978126</v>
      </c>
      <c r="AH10" s="10" t="n">
        <v>0</v>
      </c>
      <c r="AI10" s="10" t="n">
        <v>0</v>
      </c>
      <c r="AJ10" s="10" t="n">
        <v>0</v>
      </c>
      <c r="AK10" s="14" t="n">
        <f aca="false">SUM(C10:AD10)-SUM(Z10:AA10)+AG10</f>
        <v>3.3897051895333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490158758775629</v>
      </c>
      <c r="D11" s="10" t="n">
        <v>0.298366329136909</v>
      </c>
      <c r="E11" s="10" t="n">
        <v>0.769593164550743</v>
      </c>
      <c r="F11" s="10" t="n">
        <v>2.45376715622006</v>
      </c>
      <c r="G11" s="10" t="n">
        <v>0.207298565592108</v>
      </c>
      <c r="H11" s="10" t="n">
        <v>0.334467308732639</v>
      </c>
      <c r="I11" s="10" t="n">
        <v>-1.1349047983966</v>
      </c>
      <c r="J11" s="10" t="n">
        <v>0.0652459995205242</v>
      </c>
      <c r="K11" s="10" t="n">
        <v>-0.221390838502596</v>
      </c>
      <c r="L11" s="10" t="n">
        <v>0.0512011771961512</v>
      </c>
      <c r="M11" s="10" t="n">
        <v>0.0821792315117957</v>
      </c>
      <c r="N11" s="10" t="n">
        <v>0.18085062738379</v>
      </c>
      <c r="O11" s="10" t="n">
        <v>0.0168604254141733</v>
      </c>
      <c r="P11" s="10" t="n">
        <v>0.0643976948671807</v>
      </c>
      <c r="Q11" s="10" t="n">
        <v>0.0301249760457833</v>
      </c>
      <c r="R11" s="10" t="n">
        <v>0.0153051443791029</v>
      </c>
      <c r="S11" s="10" t="n">
        <v>0.00173954661792383</v>
      </c>
      <c r="T11" s="10" t="n">
        <v>0.0316731889137646</v>
      </c>
      <c r="U11" s="10" t="n">
        <v>0.00230520255031245</v>
      </c>
      <c r="V11" s="10" t="n">
        <v>0.0392293735852006</v>
      </c>
      <c r="W11" s="10" t="n">
        <v>0.0376669941920772</v>
      </c>
      <c r="X11" s="10" t="n">
        <v>0.11473858592481</v>
      </c>
      <c r="Y11" s="10" t="n">
        <v>0.0308425183187734</v>
      </c>
      <c r="Z11" s="10" t="n">
        <v>0.00354376043826718</v>
      </c>
      <c r="AA11" s="10" t="n">
        <v>0.000103260536453013</v>
      </c>
      <c r="AB11" s="10" t="n">
        <v>0.000933197564944971</v>
      </c>
      <c r="AC11" s="10" t="n">
        <v>0.00297663990559868</v>
      </c>
      <c r="AD11" s="10" t="n">
        <v>0.00306054790868617</v>
      </c>
      <c r="AE11" s="10" t="n">
        <v>0</v>
      </c>
      <c r="AF11" s="10" t="n">
        <v>0</v>
      </c>
      <c r="AG11" s="10" t="n">
        <v>0.272990901528458</v>
      </c>
      <c r="AH11" s="10" t="n">
        <v>0</v>
      </c>
      <c r="AI11" s="10" t="n">
        <v>0</v>
      </c>
      <c r="AJ11" s="10" t="n">
        <v>0</v>
      </c>
      <c r="AK11" s="14" t="n">
        <f aca="false">SUM(C11:AD11)-SUM(Z11:AA11)+AG11</f>
        <v>4.24167761943793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510972437653648</v>
      </c>
      <c r="D12" s="10" t="n">
        <v>0.134716181094127</v>
      </c>
      <c r="E12" s="10" t="n">
        <v>0.0748720067835186</v>
      </c>
      <c r="F12" s="10" t="n">
        <v>0.0154166767622116</v>
      </c>
      <c r="G12" s="10" t="n">
        <v>0.00932934497153655</v>
      </c>
      <c r="H12" s="10" t="n">
        <v>0.0296513209453218</v>
      </c>
      <c r="I12" s="10" t="n">
        <v>-0.00713044853844898</v>
      </c>
      <c r="J12" s="10" t="n">
        <v>0.00578421275164996</v>
      </c>
      <c r="K12" s="10" t="n">
        <v>-0.00139096775611232</v>
      </c>
      <c r="L12" s="10" t="n">
        <v>0.0423427467453267</v>
      </c>
      <c r="M12" s="10" t="n">
        <v>0.105078466252035</v>
      </c>
      <c r="N12" s="10" t="n">
        <v>0.165393793671619</v>
      </c>
      <c r="O12" s="10" t="n">
        <v>0.0257035472121169</v>
      </c>
      <c r="P12" s="10" t="n">
        <v>0.0681140543996903</v>
      </c>
      <c r="Q12" s="10" t="n">
        <v>0.0303397292593676</v>
      </c>
      <c r="R12" s="10" t="n">
        <v>0.0153824213947083</v>
      </c>
      <c r="S12" s="10" t="n">
        <v>0.000812162608337828</v>
      </c>
      <c r="T12" s="10" t="n">
        <v>0.0163546159993019</v>
      </c>
      <c r="U12" s="10" t="n">
        <v>0.0161238543063777</v>
      </c>
      <c r="V12" s="10" t="n">
        <v>0.00875630561541149</v>
      </c>
      <c r="W12" s="10" t="n">
        <v>0.0334841623376176</v>
      </c>
      <c r="X12" s="10" t="n">
        <v>0.0910766171547894</v>
      </c>
      <c r="Y12" s="10" t="n">
        <v>0.0262870480344231</v>
      </c>
      <c r="Z12" s="10" t="n">
        <v>0.00668907408671533</v>
      </c>
      <c r="AA12" s="10" t="n">
        <v>0.000194910855460061</v>
      </c>
      <c r="AB12" s="10" t="n">
        <v>0.00729058452582481</v>
      </c>
      <c r="AC12" s="10" t="n">
        <v>0.00233608783923497</v>
      </c>
      <c r="AD12" s="10" t="n">
        <v>0.00240193942755054</v>
      </c>
      <c r="AE12" s="10" t="n">
        <v>0</v>
      </c>
      <c r="AF12" s="10" t="n">
        <v>0</v>
      </c>
      <c r="AG12" s="10" t="n">
        <v>0.0381112979948894</v>
      </c>
      <c r="AH12" s="10" t="n">
        <v>0</v>
      </c>
      <c r="AI12" s="10" t="n">
        <v>0</v>
      </c>
      <c r="AJ12" s="10" t="n">
        <v>0</v>
      </c>
      <c r="AK12" s="14" t="n">
        <f aca="false">SUM(C12:AD12)-SUM(Z12:AA12)+AG12</f>
        <v>0.961747486168963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105666451433038</v>
      </c>
      <c r="D13" s="10" t="n">
        <v>0.120306076523365</v>
      </c>
      <c r="E13" s="10" t="n">
        <v>0.170898445362977</v>
      </c>
      <c r="F13" s="10" t="n">
        <v>0.524109204991775</v>
      </c>
      <c r="G13" s="10" t="n">
        <v>0.0466481191599703</v>
      </c>
      <c r="H13" s="10" t="n">
        <v>0.0845655171810272</v>
      </c>
      <c r="I13" s="10" t="n">
        <v>-0.24240851464704</v>
      </c>
      <c r="J13" s="10" t="n">
        <v>0.0164965649837447</v>
      </c>
      <c r="K13" s="10" t="n">
        <v>-0.0472876882657451</v>
      </c>
      <c r="L13" s="10" t="n">
        <v>0.0312689106730156</v>
      </c>
      <c r="M13" s="10" t="n">
        <v>0.0502657163808987</v>
      </c>
      <c r="N13" s="10" t="n">
        <v>0.103866116593929</v>
      </c>
      <c r="O13" s="10" t="n">
        <v>0.0175721495660418</v>
      </c>
      <c r="P13" s="10" t="n">
        <v>0.0480367120884879</v>
      </c>
      <c r="Q13" s="10" t="n">
        <v>0.0220789734242673</v>
      </c>
      <c r="R13" s="10" t="n">
        <v>0.0109803835112717</v>
      </c>
      <c r="S13" s="10" t="n">
        <v>0.000749573246331626</v>
      </c>
      <c r="T13" s="10" t="n">
        <v>0.0145714124265141</v>
      </c>
      <c r="U13" s="10" t="n">
        <v>0.00282907046677134</v>
      </c>
      <c r="V13" s="10" t="n">
        <v>0.0108197644540704</v>
      </c>
      <c r="W13" s="10" t="n">
        <v>0.0345324047621988</v>
      </c>
      <c r="X13" s="10" t="n">
        <v>0.0656958677297402</v>
      </c>
      <c r="Y13" s="10" t="n">
        <v>0.0229325903696793</v>
      </c>
      <c r="Z13" s="10" t="n">
        <v>0.00556966486680993</v>
      </c>
      <c r="AA13" s="10" t="n">
        <v>0.000162292737341895</v>
      </c>
      <c r="AB13" s="10" t="n">
        <v>0.000948442180236037</v>
      </c>
      <c r="AC13" s="10" t="n">
        <v>0.00191743362329013</v>
      </c>
      <c r="AD13" s="10" t="n">
        <v>0.00197148383812481</v>
      </c>
      <c r="AE13" s="10" t="n">
        <v>0</v>
      </c>
      <c r="AF13" s="10" t="n">
        <v>0</v>
      </c>
      <c r="AG13" s="10" t="n">
        <v>0.0698313874757519</v>
      </c>
      <c r="AH13" s="10" t="n">
        <v>0</v>
      </c>
      <c r="AI13" s="10" t="n">
        <v>0</v>
      </c>
      <c r="AJ13" s="10" t="n">
        <v>0</v>
      </c>
      <c r="AK13" s="14" t="n">
        <f aca="false">SUM(C13:AD13)-SUM(Z13:AA13)+AG13</f>
        <v>1.28986256953373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56764007895381</v>
      </c>
      <c r="D14" s="10" t="n">
        <v>0.082529660383063</v>
      </c>
      <c r="E14" s="10" t="n">
        <v>0.0923328592322265</v>
      </c>
      <c r="F14" s="10" t="n">
        <v>0.280325364950124</v>
      </c>
      <c r="G14" s="10" t="n">
        <v>0.0256214867266181</v>
      </c>
      <c r="H14" s="10" t="n">
        <v>0.0487262339166308</v>
      </c>
      <c r="I14" s="10" t="n">
        <v>-0.12965476409924</v>
      </c>
      <c r="J14" s="10" t="n">
        <v>0.00950523938141522</v>
      </c>
      <c r="K14" s="10" t="n">
        <v>-0.0252923214179204</v>
      </c>
      <c r="L14" s="10" t="n">
        <v>0.0224965783297715</v>
      </c>
      <c r="M14" s="10" t="n">
        <v>0.0404337889300902</v>
      </c>
      <c r="N14" s="10" t="n">
        <v>0.0722191659853972</v>
      </c>
      <c r="O14" s="10" t="n">
        <v>0.0145407186327142</v>
      </c>
      <c r="P14" s="10" t="n">
        <v>0.039211357015935</v>
      </c>
      <c r="Q14" s="10" t="n">
        <v>0.0182615020551938</v>
      </c>
      <c r="R14" s="10" t="n">
        <v>0.00882220641470155</v>
      </c>
      <c r="S14" s="10" t="n">
        <v>0.000517939694651707</v>
      </c>
      <c r="T14" s="10" t="n">
        <v>0.0117083337451354</v>
      </c>
      <c r="U14" s="10" t="n">
        <v>0.00262851239012046</v>
      </c>
      <c r="V14" s="10" t="n">
        <v>0.00746922280358065</v>
      </c>
      <c r="W14" s="10" t="n">
        <v>0.0186172657366521</v>
      </c>
      <c r="X14" s="10" t="n">
        <v>0.0455470391946609</v>
      </c>
      <c r="Y14" s="10" t="n">
        <v>0.0119151623938206</v>
      </c>
      <c r="Z14" s="10" t="n">
        <v>0.00495377887600209</v>
      </c>
      <c r="AA14" s="10" t="n">
        <v>0.000144346626448516</v>
      </c>
      <c r="AB14" s="10" t="n">
        <v>0.000716213105461658</v>
      </c>
      <c r="AC14" s="10" t="n">
        <v>0.00225313212966036</v>
      </c>
      <c r="AD14" s="10" t="n">
        <v>0.00231664529339121</v>
      </c>
      <c r="AE14" s="10" t="n">
        <v>0</v>
      </c>
      <c r="AF14" s="10" t="n">
        <v>0</v>
      </c>
      <c r="AG14" s="10" t="n">
        <v>0.0460434041483225</v>
      </c>
      <c r="AH14" s="10" t="n">
        <v>0</v>
      </c>
      <c r="AI14" s="10" t="n">
        <v>0</v>
      </c>
      <c r="AJ14" s="10" t="n">
        <v>0</v>
      </c>
      <c r="AK14" s="14" t="n">
        <f aca="false">SUM(C14:AD14)-SUM(Z14:AA14)+AG14</f>
        <v>0.806575954967559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158875094149011</v>
      </c>
      <c r="D15" s="10" t="n">
        <v>0.0764692374436178</v>
      </c>
      <c r="E15" s="10" t="n">
        <v>0.0282192867774712</v>
      </c>
      <c r="F15" s="10" t="n">
        <v>0.0745758684446532</v>
      </c>
      <c r="G15" s="10" t="n">
        <v>0.00879890740208134</v>
      </c>
      <c r="H15" s="10" t="n">
        <v>0.0235590773746525</v>
      </c>
      <c r="I15" s="10" t="n">
        <v>-0.0344924785254728</v>
      </c>
      <c r="J15" s="10" t="n">
        <v>0.0045957721755082</v>
      </c>
      <c r="K15" s="10" t="n">
        <v>-0.00672859851643575</v>
      </c>
      <c r="L15" s="10" t="n">
        <v>0.0234972080628444</v>
      </c>
      <c r="M15" s="10" t="n">
        <v>0.0376641234081205</v>
      </c>
      <c r="N15" s="10" t="n">
        <v>0.0704947195952664</v>
      </c>
      <c r="O15" s="10" t="n">
        <v>0.0119199782729827</v>
      </c>
      <c r="P15" s="10" t="n">
        <v>0.0367313266001903</v>
      </c>
      <c r="Q15" s="10" t="n">
        <v>0.0166202418547679</v>
      </c>
      <c r="R15" s="10" t="n">
        <v>0.00807831349781049</v>
      </c>
      <c r="S15" s="10" t="n">
        <v>0.000440223555818763</v>
      </c>
      <c r="T15" s="10" t="n">
        <v>0.0109112145772252</v>
      </c>
      <c r="U15" s="10" t="n">
        <v>0.00340274073145313</v>
      </c>
      <c r="V15" s="10" t="n">
        <v>0.00583088208915028</v>
      </c>
      <c r="W15" s="10" t="n">
        <v>0.0161656661835978</v>
      </c>
      <c r="X15" s="10" t="n">
        <v>0.0455407485160838</v>
      </c>
      <c r="Y15" s="10" t="n">
        <v>0.0115182324329348</v>
      </c>
      <c r="Z15" s="10" t="n">
        <v>0.00798407089420348</v>
      </c>
      <c r="AA15" s="10" t="n">
        <v>0.000232645365841229</v>
      </c>
      <c r="AB15" s="10" t="n">
        <v>0.000980565251169064</v>
      </c>
      <c r="AC15" s="10" t="n">
        <v>0.00190396390490019</v>
      </c>
      <c r="AD15" s="10" t="n">
        <v>0.00195763442410217</v>
      </c>
      <c r="AE15" s="10" t="n">
        <v>0</v>
      </c>
      <c r="AF15" s="10" t="n">
        <v>0</v>
      </c>
      <c r="AG15" s="10" t="n">
        <v>0.0343910254473106</v>
      </c>
      <c r="AH15" s="10" t="n">
        <v>0</v>
      </c>
      <c r="AI15" s="10" t="n">
        <v>0</v>
      </c>
      <c r="AJ15" s="10" t="n">
        <v>0</v>
      </c>
      <c r="AK15" s="14" t="n">
        <f aca="false">SUM(C15:AD15)-SUM(Z15:AA15)+AG15</f>
        <v>0.528933390396705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390551724863046</v>
      </c>
      <c r="D16" s="10" t="n">
        <v>0.0910277957096802</v>
      </c>
      <c r="E16" s="10" t="n">
        <v>0.0707463774779243</v>
      </c>
      <c r="F16" s="10" t="n">
        <v>0.190335023069937</v>
      </c>
      <c r="G16" s="10" t="n">
        <v>0.0187038693256782</v>
      </c>
      <c r="H16" s="10" t="n">
        <v>0.0400623642303685</v>
      </c>
      <c r="I16" s="10" t="n">
        <v>-0.0880328561075692</v>
      </c>
      <c r="J16" s="10" t="n">
        <v>0.00781514046102232</v>
      </c>
      <c r="K16" s="10" t="n">
        <v>-0.0171729539402496</v>
      </c>
      <c r="L16" s="10" t="n">
        <v>0.0272992241303015</v>
      </c>
      <c r="M16" s="10" t="n">
        <v>0.0444548868820791</v>
      </c>
      <c r="N16" s="10" t="n">
        <v>0.086458931303201</v>
      </c>
      <c r="O16" s="10" t="n">
        <v>0.0152923333763073</v>
      </c>
      <c r="P16" s="10" t="n">
        <v>0.0426467435909639</v>
      </c>
      <c r="Q16" s="10" t="n">
        <v>0.0221811588382363</v>
      </c>
      <c r="R16" s="10" t="n">
        <v>0.00977900958211625</v>
      </c>
      <c r="S16" s="10" t="n">
        <v>0.000556922667856517</v>
      </c>
      <c r="T16" s="10" t="n">
        <v>0.0138102569194832</v>
      </c>
      <c r="U16" s="10" t="n">
        <v>0.0038282707323683</v>
      </c>
      <c r="V16" s="10" t="n">
        <v>0.0075266385311049</v>
      </c>
      <c r="W16" s="10" t="n">
        <v>0.0188839583372252</v>
      </c>
      <c r="X16" s="10" t="n">
        <v>0.0532137001831251</v>
      </c>
      <c r="Y16" s="10" t="n">
        <v>0.0159067826706884</v>
      </c>
      <c r="Z16" s="10" t="n">
        <v>0.00644537855892869</v>
      </c>
      <c r="AA16" s="10" t="n">
        <v>0.000187809887048451</v>
      </c>
      <c r="AB16" s="10" t="n">
        <v>0.000947323566056235</v>
      </c>
      <c r="AC16" s="10" t="n">
        <v>0.00206543266700084</v>
      </c>
      <c r="AD16" s="10" t="n">
        <v>0.0021236548020578</v>
      </c>
      <c r="AE16" s="10" t="n">
        <v>0</v>
      </c>
      <c r="AF16" s="10" t="n">
        <v>0</v>
      </c>
      <c r="AG16" s="10" t="n">
        <v>0.0444419888538148</v>
      </c>
      <c r="AH16" s="10" t="n">
        <v>0</v>
      </c>
      <c r="AI16" s="10" t="n">
        <v>0</v>
      </c>
      <c r="AJ16" s="10" t="n">
        <v>0</v>
      </c>
      <c r="AK16" s="14" t="n">
        <f aca="false">SUM(C16:AD16)-SUM(Z16:AA16)+AG16</f>
        <v>0.763957150347082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123464074104467</v>
      </c>
      <c r="D17" s="10" t="n">
        <v>0.0759783162778322</v>
      </c>
      <c r="E17" s="10" t="n">
        <v>0.0241216037191272</v>
      </c>
      <c r="F17" s="10" t="n">
        <v>0.0571966756500797</v>
      </c>
      <c r="G17" s="10" t="n">
        <v>0.00719834260821622</v>
      </c>
      <c r="H17" s="10" t="n">
        <v>0.020259694781287</v>
      </c>
      <c r="I17" s="10" t="n">
        <v>-0.0264543363387444</v>
      </c>
      <c r="J17" s="10" t="n">
        <v>0.00395214719487719</v>
      </c>
      <c r="K17" s="10" t="n">
        <v>-0.00516056299377598</v>
      </c>
      <c r="L17" s="10" t="n">
        <v>0.021457478553889</v>
      </c>
      <c r="M17" s="10" t="n">
        <v>0.0333296837999858</v>
      </c>
      <c r="N17" s="10" t="n">
        <v>0.0667255185398725</v>
      </c>
      <c r="O17" s="10" t="n">
        <v>0.0137433301629622</v>
      </c>
      <c r="P17" s="10" t="n">
        <v>0.0353759456324305</v>
      </c>
      <c r="Q17" s="10" t="n">
        <v>0.0166042875211145</v>
      </c>
      <c r="R17" s="10" t="n">
        <v>0.00791244575898241</v>
      </c>
      <c r="S17" s="10" t="n">
        <v>0.000401941495073823</v>
      </c>
      <c r="T17" s="10" t="n">
        <v>0.00980474292114783</v>
      </c>
      <c r="U17" s="10" t="n">
        <v>0.00336562792003983</v>
      </c>
      <c r="V17" s="10" t="n">
        <v>0.00707360097918649</v>
      </c>
      <c r="W17" s="10" t="n">
        <v>0.0153019354677649</v>
      </c>
      <c r="X17" s="10" t="n">
        <v>0.041655864322207</v>
      </c>
      <c r="Y17" s="10" t="n">
        <v>0.0147748954185884</v>
      </c>
      <c r="Z17" s="10" t="n">
        <v>0.00777601443122323</v>
      </c>
      <c r="AA17" s="10" t="n">
        <v>0.000226582873086961</v>
      </c>
      <c r="AB17" s="10" t="n">
        <v>0.00106349677315662</v>
      </c>
      <c r="AC17" s="10" t="n">
        <v>0.00220361384895515</v>
      </c>
      <c r="AD17" s="10" t="n">
        <v>0.0022657311501759</v>
      </c>
      <c r="AE17" s="10" t="n">
        <v>0</v>
      </c>
      <c r="AF17" s="10" t="n">
        <v>0</v>
      </c>
      <c r="AG17" s="10" t="n">
        <v>0.0425862543426003</v>
      </c>
      <c r="AH17" s="10" t="n">
        <v>0</v>
      </c>
      <c r="AI17" s="10" t="n">
        <v>0</v>
      </c>
      <c r="AJ17" s="10" t="n">
        <v>0</v>
      </c>
      <c r="AK17" s="14" t="n">
        <f aca="false">SUM(C17:AD17)-SUM(Z17:AA17)+AG17</f>
        <v>0.505084682917479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556637456398702</v>
      </c>
      <c r="D18" s="10" t="n">
        <v>0.0886653736372098</v>
      </c>
      <c r="E18" s="10" t="n">
        <v>0.0098258272907511</v>
      </c>
      <c r="F18" s="10" t="n">
        <v>0.0216568867351429</v>
      </c>
      <c r="G18" s="10" t="n">
        <v>0.00537665954443259</v>
      </c>
      <c r="H18" s="10" t="n">
        <v>0.0204121516906593</v>
      </c>
      <c r="I18" s="10" t="n">
        <v>-0.0100166409888328</v>
      </c>
      <c r="J18" s="10" t="n">
        <v>0.0039818876304178</v>
      </c>
      <c r="K18" s="10" t="n">
        <v>-0.00195398992993084</v>
      </c>
      <c r="L18" s="10" t="n">
        <v>0.038963751168263</v>
      </c>
      <c r="M18" s="10" t="n">
        <v>0.04515409111106</v>
      </c>
      <c r="N18" s="10" t="n">
        <v>0.123196816290281</v>
      </c>
      <c r="O18" s="10" t="n">
        <v>0.0125575337295323</v>
      </c>
      <c r="P18" s="10" t="n">
        <v>0.0431438749960897</v>
      </c>
      <c r="Q18" s="10" t="n">
        <v>0.0204615904567277</v>
      </c>
      <c r="R18" s="10" t="n">
        <v>0.0100755091918526</v>
      </c>
      <c r="S18" s="10" t="n">
        <v>0.000592306041477278</v>
      </c>
      <c r="T18" s="10" t="n">
        <v>0.0320143109845033</v>
      </c>
      <c r="U18" s="10" t="n">
        <v>0.0125505943655498</v>
      </c>
      <c r="V18" s="10" t="n">
        <v>0.0118569909373062</v>
      </c>
      <c r="W18" s="10" t="n">
        <v>0.0285172306101919</v>
      </c>
      <c r="X18" s="10" t="n">
        <v>0.0551602248539211</v>
      </c>
      <c r="Y18" s="10" t="n">
        <v>0.0165775576007185</v>
      </c>
      <c r="Z18" s="10" t="n">
        <v>0.0279216988792393</v>
      </c>
      <c r="AA18" s="10" t="n">
        <v>0.000813601724827533</v>
      </c>
      <c r="AB18" s="10" t="n">
        <v>0.00145314767815088</v>
      </c>
      <c r="AC18" s="10" t="n">
        <v>0.0020290931498159</v>
      </c>
      <c r="AD18" s="10" t="n">
        <v>0.00208629091631742</v>
      </c>
      <c r="AE18" s="10" t="n">
        <v>0</v>
      </c>
      <c r="AF18" s="10" t="n">
        <v>0</v>
      </c>
      <c r="AG18" s="10" t="n">
        <v>0.0158477946916602</v>
      </c>
      <c r="AH18" s="10" t="n">
        <v>0</v>
      </c>
      <c r="AI18" s="10" t="n">
        <v>0</v>
      </c>
      <c r="AJ18" s="10" t="n">
        <v>0</v>
      </c>
      <c r="AK18" s="14" t="n">
        <f aca="false">SUM(C18:AD18)-SUM(Z18:AA18)+AG18</f>
        <v>0.615753238947256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218162669066489</v>
      </c>
      <c r="D19" s="10" t="n">
        <v>0.107663260534701</v>
      </c>
      <c r="E19" s="10" t="n">
        <v>0.0376391478988471</v>
      </c>
      <c r="F19" s="10" t="n">
        <v>0.105678416646082</v>
      </c>
      <c r="G19" s="10" t="n">
        <v>0.0120963415030049</v>
      </c>
      <c r="H19" s="10" t="n">
        <v>0.0261508295220857</v>
      </c>
      <c r="I19" s="10" t="n">
        <v>-0.048877882253241</v>
      </c>
      <c r="J19" s="10" t="n">
        <v>0.0051013565927402</v>
      </c>
      <c r="K19" s="10" t="n">
        <v>-0.0095348220851337</v>
      </c>
      <c r="L19" s="10" t="n">
        <v>0.0176728257544119</v>
      </c>
      <c r="M19" s="10" t="n">
        <v>0.037625090114254</v>
      </c>
      <c r="N19" s="10" t="n">
        <v>0.0926780467009976</v>
      </c>
      <c r="O19" s="10" t="n">
        <v>0.0166150180922869</v>
      </c>
      <c r="P19" s="10" t="n">
        <v>0.082005314076608</v>
      </c>
      <c r="Q19" s="10" t="n">
        <v>0.0286617896196502</v>
      </c>
      <c r="R19" s="10" t="n">
        <v>0.0134880535425465</v>
      </c>
      <c r="S19" s="10" t="n">
        <v>0.000641961612759864</v>
      </c>
      <c r="T19" s="10" t="n">
        <v>0.0143966173618965</v>
      </c>
      <c r="U19" s="10" t="n">
        <v>0.00234740362076116</v>
      </c>
      <c r="V19" s="10" t="n">
        <v>0.0136134108570183</v>
      </c>
      <c r="W19" s="10" t="n">
        <v>0.0140763349817536</v>
      </c>
      <c r="X19" s="10" t="n">
        <v>0.0348870119743367</v>
      </c>
      <c r="Y19" s="10" t="n">
        <v>0.0113309166774573</v>
      </c>
      <c r="Z19" s="10" t="n">
        <v>0.02214108858652</v>
      </c>
      <c r="AA19" s="10" t="n">
        <v>0.000645162314136478</v>
      </c>
      <c r="AB19" s="10" t="n">
        <v>0.00197823227215509</v>
      </c>
      <c r="AC19" s="10" t="n">
        <v>0.0017723926207545</v>
      </c>
      <c r="AD19" s="10" t="n">
        <v>0.00182235429909349</v>
      </c>
      <c r="AE19" s="10" t="n">
        <v>0</v>
      </c>
      <c r="AF19" s="10" t="n">
        <v>0</v>
      </c>
      <c r="AG19" s="10" t="n">
        <v>0.109857470812316</v>
      </c>
      <c r="AH19" s="10" t="n">
        <v>0</v>
      </c>
      <c r="AI19" s="10" t="n">
        <v>0</v>
      </c>
      <c r="AJ19" s="10" t="n">
        <v>0</v>
      </c>
      <c r="AK19" s="14" t="n">
        <f aca="false">SUM(C19:AD19)-SUM(Z19:AA19)+AG19</f>
        <v>0.753203160256792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381070389140087</v>
      </c>
      <c r="D20" s="10" t="n">
        <v>1.70297415009743</v>
      </c>
      <c r="E20" s="10" t="n">
        <v>0.00666337342826578</v>
      </c>
      <c r="F20" s="10" t="n">
        <v>0.0112316651102924</v>
      </c>
      <c r="G20" s="10" t="n">
        <v>0.052344794132247</v>
      </c>
      <c r="H20" s="10" t="n">
        <v>0.431570153135637</v>
      </c>
      <c r="I20" s="10" t="n">
        <v>-0.00519481671084502</v>
      </c>
      <c r="J20" s="10" t="n">
        <v>0.0841882757129756</v>
      </c>
      <c r="K20" s="10" t="n">
        <v>-0.00101337559688365</v>
      </c>
      <c r="L20" s="10" t="n">
        <v>0.682823782851455</v>
      </c>
      <c r="M20" s="10" t="n">
        <v>0.0406415764593053</v>
      </c>
      <c r="N20" s="10" t="n">
        <v>1.07390450322564</v>
      </c>
      <c r="O20" s="10" t="n">
        <v>0.00698031382199153</v>
      </c>
      <c r="P20" s="10" t="n">
        <v>0.05217412000798</v>
      </c>
      <c r="Q20" s="10" t="n">
        <v>0.018642844323738</v>
      </c>
      <c r="R20" s="10" t="n">
        <v>0.00926380059150951</v>
      </c>
      <c r="S20" s="10" t="n">
        <v>0.00674626454506511</v>
      </c>
      <c r="T20" s="10" t="n">
        <v>0.0275818276177994</v>
      </c>
      <c r="U20" s="10" t="n">
        <v>0.000773664293813383</v>
      </c>
      <c r="V20" s="10" t="n">
        <v>0.00227866058390547</v>
      </c>
      <c r="W20" s="10" t="n">
        <v>0.0444549200200655</v>
      </c>
      <c r="X20" s="10" t="n">
        <v>1.49157240003064</v>
      </c>
      <c r="Y20" s="10" t="n">
        <v>0.0165499695617395</v>
      </c>
      <c r="Z20" s="10" t="n">
        <v>0.00356242365010984</v>
      </c>
      <c r="AA20" s="10" t="n">
        <v>0.000103804357995237</v>
      </c>
      <c r="AB20" s="10" t="n">
        <v>0.00565216337035953</v>
      </c>
      <c r="AC20" s="10" t="n">
        <v>0.00303174228168737</v>
      </c>
      <c r="AD20" s="10" t="n">
        <v>0.00311720355641322</v>
      </c>
      <c r="AE20" s="10" t="n">
        <v>0</v>
      </c>
      <c r="AF20" s="10" t="n">
        <v>0</v>
      </c>
      <c r="AG20" s="10" t="n">
        <v>0.0167064377086362</v>
      </c>
      <c r="AH20" s="10" t="n">
        <v>0</v>
      </c>
      <c r="AI20" s="10" t="n">
        <v>0</v>
      </c>
      <c r="AJ20" s="10" t="n">
        <v>0</v>
      </c>
      <c r="AK20" s="14" t="n">
        <f aca="false">SUM(C20:AD20)-SUM(Z20:AA20)+AG20</f>
        <v>5.82376745307487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379063906097379</v>
      </c>
      <c r="D21" s="10" t="n">
        <v>0.104791193231548</v>
      </c>
      <c r="E21" s="10" t="n">
        <v>0.00367997397506049</v>
      </c>
      <c r="F21" s="10" t="n">
        <v>0.00906525063504909</v>
      </c>
      <c r="G21" s="10" t="n">
        <v>0.00483589202987708</v>
      </c>
      <c r="H21" s="10" t="n">
        <v>0.0274932820571301</v>
      </c>
      <c r="I21" s="10" t="n">
        <v>-0.00419281691757326</v>
      </c>
      <c r="J21" s="10" t="n">
        <v>0.0053632346752043</v>
      </c>
      <c r="K21" s="10" t="n">
        <v>-0.000817911118519234</v>
      </c>
      <c r="L21" s="10" t="n">
        <v>0.0401131074707692</v>
      </c>
      <c r="M21" s="10" t="n">
        <v>0.216250381133943</v>
      </c>
      <c r="N21" s="10" t="n">
        <v>0.135886071927454</v>
      </c>
      <c r="O21" s="10" t="n">
        <v>0.0323250732649354</v>
      </c>
      <c r="P21" s="10" t="n">
        <v>0.0369313472336021</v>
      </c>
      <c r="Q21" s="10" t="n">
        <v>0.0155356477107587</v>
      </c>
      <c r="R21" s="10" t="n">
        <v>0.00744394714935519</v>
      </c>
      <c r="S21" s="10" t="n">
        <v>0.000712790516165977</v>
      </c>
      <c r="T21" s="10" t="n">
        <v>0.0122330876750322</v>
      </c>
      <c r="U21" s="10" t="n">
        <v>0.00191766559493329</v>
      </c>
      <c r="V21" s="10" t="n">
        <v>0.00236832702055525</v>
      </c>
      <c r="W21" s="10" t="n">
        <v>0.00827263080887836</v>
      </c>
      <c r="X21" s="10" t="n">
        <v>0.0831371725881554</v>
      </c>
      <c r="Y21" s="10" t="n">
        <v>0.0110660053583418</v>
      </c>
      <c r="Z21" s="10" t="n">
        <v>0.00426914579389984</v>
      </c>
      <c r="AA21" s="10" t="n">
        <v>0.00012439731538111</v>
      </c>
      <c r="AB21" s="10" t="n">
        <v>0.000499115410906727</v>
      </c>
      <c r="AC21" s="10" t="n">
        <v>0.393292649804379</v>
      </c>
      <c r="AD21" s="10" t="n">
        <v>0.404379110350716</v>
      </c>
      <c r="AE21" s="10" t="n">
        <v>0</v>
      </c>
      <c r="AF21" s="10" t="n">
        <v>0</v>
      </c>
      <c r="AG21" s="10" t="n">
        <v>0.0146392292489162</v>
      </c>
      <c r="AH21" s="10" t="n">
        <v>0</v>
      </c>
      <c r="AI21" s="10" t="n">
        <v>0</v>
      </c>
      <c r="AJ21" s="10" t="n">
        <v>0</v>
      </c>
      <c r="AK21" s="14" t="n">
        <f aca="false">SUM(C21:AD21)-SUM(Z21:AA21)+AG21</f>
        <v>1.5710120978965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160279943457535</v>
      </c>
      <c r="D22" s="10" t="n">
        <v>0.028111729990537</v>
      </c>
      <c r="E22" s="10" t="n">
        <v>0.0021020921698208</v>
      </c>
      <c r="F22" s="10" t="n">
        <v>0.0055682082970501</v>
      </c>
      <c r="G22" s="10" t="n">
        <v>0.00176552101791094</v>
      </c>
      <c r="H22" s="10" t="n">
        <v>0.00789764610085051</v>
      </c>
      <c r="I22" s="10" t="n">
        <v>-0.00257538140844983</v>
      </c>
      <c r="J22" s="10" t="n">
        <v>0.00154062833722642</v>
      </c>
      <c r="K22" s="10" t="n">
        <v>-0.000502390905639165</v>
      </c>
      <c r="L22" s="10" t="n">
        <v>0.0100833984891316</v>
      </c>
      <c r="M22" s="10" t="n">
        <v>0.0325679373269438</v>
      </c>
      <c r="N22" s="10" t="n">
        <v>0.0408013212274039</v>
      </c>
      <c r="O22" s="10" t="n">
        <v>0.0140894571303706</v>
      </c>
      <c r="P22" s="10" t="n">
        <v>0.0361000652575108</v>
      </c>
      <c r="Q22" s="10" t="n">
        <v>0.0176306567471749</v>
      </c>
      <c r="R22" s="10" t="n">
        <v>0.00915452856185616</v>
      </c>
      <c r="S22" s="10" t="n">
        <v>0.000263026141789141</v>
      </c>
      <c r="T22" s="10" t="n">
        <v>0.00499337902937905</v>
      </c>
      <c r="U22" s="10" t="n">
        <v>0.000564604263028084</v>
      </c>
      <c r="V22" s="10" t="n">
        <v>0.00110400795057882</v>
      </c>
      <c r="W22" s="10" t="n">
        <v>0.00409838406111545</v>
      </c>
      <c r="X22" s="10" t="n">
        <v>0.0207747890600719</v>
      </c>
      <c r="Y22" s="10" t="n">
        <v>0.0052699315832687</v>
      </c>
      <c r="Z22" s="10" t="n">
        <v>0.00563332431542394</v>
      </c>
      <c r="AA22" s="10" t="n">
        <v>0.000164147690273589</v>
      </c>
      <c r="AB22" s="10" t="n">
        <v>0.000170878919273088</v>
      </c>
      <c r="AC22" s="10" t="n">
        <v>0.00142138914220096</v>
      </c>
      <c r="AD22" s="10" t="n">
        <v>0.0014614564423497</v>
      </c>
      <c r="AE22" s="10" t="n">
        <v>0</v>
      </c>
      <c r="AF22" s="10" t="n">
        <v>0</v>
      </c>
      <c r="AG22" s="10" t="n">
        <v>0.00348242251477005</v>
      </c>
      <c r="AH22" s="10" t="n">
        <v>0</v>
      </c>
      <c r="AI22" s="10" t="n">
        <v>0</v>
      </c>
      <c r="AJ22" s="10" t="n">
        <v>0</v>
      </c>
      <c r="AK22" s="14" t="n">
        <f aca="false">SUM(C22:AD22)-SUM(Z22:AA22)+AG22</f>
        <v>0.249542486882099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117562352942445</v>
      </c>
      <c r="D23" s="10" t="n">
        <v>0.0177186379580779</v>
      </c>
      <c r="E23" s="10" t="n">
        <v>0.0017120374327562</v>
      </c>
      <c r="F23" s="10" t="n">
        <v>0.00441437795904315</v>
      </c>
      <c r="G23" s="10" t="n">
        <v>0.00113776925235322</v>
      </c>
      <c r="H23" s="10" t="n">
        <v>0.00481067795633426</v>
      </c>
      <c r="I23" s="10" t="n">
        <v>-0.00204171724890631</v>
      </c>
      <c r="J23" s="10" t="n">
        <v>0.000938439971373358</v>
      </c>
      <c r="K23" s="10" t="n">
        <v>-0.000398286705950307</v>
      </c>
      <c r="L23" s="10" t="n">
        <v>0.00650201905321064</v>
      </c>
      <c r="M23" s="10" t="n">
        <v>0.00759252997124675</v>
      </c>
      <c r="N23" s="10" t="n">
        <v>0.0249256870241258</v>
      </c>
      <c r="O23" s="10" t="n">
        <v>0.00689460620160235</v>
      </c>
      <c r="P23" s="10" t="n">
        <v>0.0188090178857867</v>
      </c>
      <c r="Q23" s="10" t="n">
        <v>0.00934052373625736</v>
      </c>
      <c r="R23" s="10" t="n">
        <v>0.00459299478940185</v>
      </c>
      <c r="S23" s="10" t="n">
        <v>0.000149407707801447</v>
      </c>
      <c r="T23" s="10" t="n">
        <v>0.00350465519689573</v>
      </c>
      <c r="U23" s="10" t="n">
        <v>0.000705792764579549</v>
      </c>
      <c r="V23" s="10" t="n">
        <v>0.00100897135460176</v>
      </c>
      <c r="W23" s="10" t="n">
        <v>0.00535412953628267</v>
      </c>
      <c r="X23" s="10" t="n">
        <v>0.0125722312424195</v>
      </c>
      <c r="Y23" s="10" t="n">
        <v>0.00407310829443827</v>
      </c>
      <c r="Z23" s="10" t="n">
        <v>0.00453096764661313</v>
      </c>
      <c r="AA23" s="10" t="n">
        <v>0.000132026461153592</v>
      </c>
      <c r="AB23" s="10" t="n">
        <v>0.000136241933989927</v>
      </c>
      <c r="AC23" s="10" t="n">
        <v>0.00117163049791489</v>
      </c>
      <c r="AD23" s="10" t="n">
        <v>0.0012046573935268</v>
      </c>
      <c r="AE23" s="10" t="n">
        <v>0</v>
      </c>
      <c r="AF23" s="10" t="n">
        <v>0</v>
      </c>
      <c r="AG23" s="10" t="n">
        <v>0.00257542794425199</v>
      </c>
      <c r="AH23" s="10" t="n">
        <v>0</v>
      </c>
      <c r="AI23" s="10" t="n">
        <v>0</v>
      </c>
      <c r="AJ23" s="10" t="n">
        <v>0</v>
      </c>
      <c r="AK23" s="14" t="n">
        <f aca="false">SUM(C23:AD23)-SUM(Z23:AA23)+AG23</f>
        <v>0.14058119263284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113986930562174</v>
      </c>
      <c r="D24" s="10" t="n">
        <v>0.0113737595526964</v>
      </c>
      <c r="E24" s="10" t="n">
        <v>0.00175821746491049</v>
      </c>
      <c r="F24" s="10" t="n">
        <v>0.00486751153138125</v>
      </c>
      <c r="G24" s="10" t="n">
        <v>0.000821427767026232</v>
      </c>
      <c r="H24" s="10" t="n">
        <v>0.00298531613525521</v>
      </c>
      <c r="I24" s="10" t="n">
        <v>-0.00225129844908559</v>
      </c>
      <c r="J24" s="10" t="n">
        <v>0.000582358664192126</v>
      </c>
      <c r="K24" s="10" t="n">
        <v>-0.000439170626529042</v>
      </c>
      <c r="L24" s="10" t="n">
        <v>0.00347997510654909</v>
      </c>
      <c r="M24" s="10" t="n">
        <v>0.00632599743757983</v>
      </c>
      <c r="N24" s="10" t="n">
        <v>0.0109696134844558</v>
      </c>
      <c r="O24" s="10" t="n">
        <v>0.00931848619915448</v>
      </c>
      <c r="P24" s="10" t="n">
        <v>0.00776517762882355</v>
      </c>
      <c r="Q24" s="10" t="n">
        <v>0.0029123588629557</v>
      </c>
      <c r="R24" s="10" t="n">
        <v>0.00133035004088833</v>
      </c>
      <c r="S24" s="10" t="n">
        <v>7.64328417994645E-005</v>
      </c>
      <c r="T24" s="10" t="n">
        <v>0.00137439268095604</v>
      </c>
      <c r="U24" s="10" t="n">
        <v>0.000189377525191817</v>
      </c>
      <c r="V24" s="10" t="n">
        <v>0.000676636186250339</v>
      </c>
      <c r="W24" s="10" t="n">
        <v>0.00151408467547888</v>
      </c>
      <c r="X24" s="10" t="n">
        <v>0.00723678567181843</v>
      </c>
      <c r="Y24" s="10" t="n">
        <v>0.00228096518661852</v>
      </c>
      <c r="Z24" s="10" t="n">
        <v>0.00154836141297191</v>
      </c>
      <c r="AA24" s="10" t="n">
        <v>4.51172230493113E-005</v>
      </c>
      <c r="AB24" s="10" t="n">
        <v>0.000108185934542149</v>
      </c>
      <c r="AC24" s="10" t="n">
        <v>0.0004403378141173</v>
      </c>
      <c r="AD24" s="10" t="n">
        <v>0.000452750422910523</v>
      </c>
      <c r="AE24" s="10" t="n">
        <v>0</v>
      </c>
      <c r="AF24" s="10" t="n">
        <v>0</v>
      </c>
      <c r="AG24" s="10" t="n">
        <v>0.00462117971380602</v>
      </c>
      <c r="AH24" s="10" t="n">
        <v>0</v>
      </c>
      <c r="AI24" s="10" t="n">
        <v>0</v>
      </c>
      <c r="AJ24" s="10" t="n">
        <v>0</v>
      </c>
      <c r="AK24" s="14" t="n">
        <f aca="false">SUM(C24:AD24)-SUM(Z24:AA24)+AG24</f>
        <v>0.0819110787593651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298891216751199</v>
      </c>
      <c r="D25" s="10" t="n">
        <v>0.0547092130391455</v>
      </c>
      <c r="E25" s="10" t="n">
        <v>0.0044708884845758</v>
      </c>
      <c r="F25" s="10" t="n">
        <v>0.0110581077718341</v>
      </c>
      <c r="G25" s="10" t="n">
        <v>0.00887320366269015</v>
      </c>
      <c r="H25" s="10" t="n">
        <v>0.0262697625970814</v>
      </c>
      <c r="I25" s="10" t="n">
        <v>-0.00511454379019972</v>
      </c>
      <c r="J25" s="10" t="n">
        <v>0.00512455738741142</v>
      </c>
      <c r="K25" s="10" t="n">
        <v>-0.000997716407464569</v>
      </c>
      <c r="L25" s="10" t="n">
        <v>0.0159148604320766</v>
      </c>
      <c r="M25" s="10" t="n">
        <v>0.0567882938573624</v>
      </c>
      <c r="N25" s="10" t="n">
        <v>0.330793178746905</v>
      </c>
      <c r="O25" s="10" t="n">
        <v>0.010163723279191</v>
      </c>
      <c r="P25" s="10" t="n">
        <v>0.547149502901324</v>
      </c>
      <c r="Q25" s="10" t="n">
        <v>0.273786140318271</v>
      </c>
      <c r="R25" s="10" t="n">
        <v>0.147046159442604</v>
      </c>
      <c r="S25" s="10" t="n">
        <v>0.00220079282549397</v>
      </c>
      <c r="T25" s="10" t="n">
        <v>0.0456837906146754</v>
      </c>
      <c r="U25" s="10" t="n">
        <v>0.0008705524177116</v>
      </c>
      <c r="V25" s="10" t="n">
        <v>0.00232569569065038</v>
      </c>
      <c r="W25" s="10" t="n">
        <v>0.0313262528988629</v>
      </c>
      <c r="X25" s="10" t="n">
        <v>0.0331423860616767</v>
      </c>
      <c r="Y25" s="10" t="n">
        <v>0.00523731698364519</v>
      </c>
      <c r="Z25" s="10" t="n">
        <v>0.00587390078588893</v>
      </c>
      <c r="AA25" s="10" t="n">
        <v>0.000171157773441157</v>
      </c>
      <c r="AB25" s="10" t="n">
        <v>0.000235955567370805</v>
      </c>
      <c r="AC25" s="10" t="n">
        <v>0.00262114154732765</v>
      </c>
      <c r="AD25" s="10" t="n">
        <v>0.00269502846681436</v>
      </c>
      <c r="AE25" s="10" t="n">
        <v>0</v>
      </c>
      <c r="AF25" s="10" t="n">
        <v>0</v>
      </c>
      <c r="AG25" s="10" t="n">
        <v>0.00500018179379769</v>
      </c>
      <c r="AH25" s="10" t="n">
        <v>0</v>
      </c>
      <c r="AI25" s="10" t="n">
        <v>0</v>
      </c>
      <c r="AJ25" s="10" t="n">
        <v>0</v>
      </c>
      <c r="AK25" s="14" t="n">
        <f aca="false">SUM(C25:AD25)-SUM(Z25:AA25)+AG25</f>
        <v>1.62036333875835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153600016911067</v>
      </c>
      <c r="D26" s="10" t="n">
        <v>0.0290513781079401</v>
      </c>
      <c r="E26" s="10" t="n">
        <v>0.00200221779737869</v>
      </c>
      <c r="F26" s="10" t="n">
        <v>0.0050968389562697</v>
      </c>
      <c r="G26" s="10" t="n">
        <v>0.00164986588987754</v>
      </c>
      <c r="H26" s="10" t="n">
        <v>0.00788167722392377</v>
      </c>
      <c r="I26" s="10" t="n">
        <v>-0.00235736588675999</v>
      </c>
      <c r="J26" s="10" t="n">
        <v>0.0015375132186211</v>
      </c>
      <c r="K26" s="10" t="n">
        <v>-0.000459861665105786</v>
      </c>
      <c r="L26" s="10" t="n">
        <v>0.0107881019752263</v>
      </c>
      <c r="M26" s="10" t="n">
        <v>0.0213941700766068</v>
      </c>
      <c r="N26" s="10" t="n">
        <v>0.0343703126394416</v>
      </c>
      <c r="O26" s="10" t="n">
        <v>0.00644620029682094</v>
      </c>
      <c r="P26" s="10" t="n">
        <v>0.0248985896583167</v>
      </c>
      <c r="Q26" s="10" t="n">
        <v>0.0164131207794813</v>
      </c>
      <c r="R26" s="10" t="n">
        <v>0.00603819186194211</v>
      </c>
      <c r="S26" s="10" t="n">
        <v>0.000230677375999024</v>
      </c>
      <c r="T26" s="10" t="n">
        <v>0.0045164864872385</v>
      </c>
      <c r="U26" s="10" t="n">
        <v>0.000718390722230661</v>
      </c>
      <c r="V26" s="10" t="n">
        <v>0.00103404273628813</v>
      </c>
      <c r="W26" s="10" t="n">
        <v>0.00479379657715262</v>
      </c>
      <c r="X26" s="10" t="n">
        <v>0.0219221822688054</v>
      </c>
      <c r="Y26" s="10" t="n">
        <v>0.00544731873542112</v>
      </c>
      <c r="Z26" s="10" t="n">
        <v>0.00334731095909045</v>
      </c>
      <c r="AA26" s="10" t="n">
        <v>9.75362560003472E-005</v>
      </c>
      <c r="AB26" s="10" t="n">
        <v>0.000171057812628963</v>
      </c>
      <c r="AC26" s="10" t="n">
        <v>0.00236758929916382</v>
      </c>
      <c r="AD26" s="10" t="n">
        <v>0.00243432887685022</v>
      </c>
      <c r="AE26" s="10" t="n">
        <v>0</v>
      </c>
      <c r="AF26" s="10" t="n">
        <v>0</v>
      </c>
      <c r="AG26" s="10" t="n">
        <v>0.0036572734248251</v>
      </c>
      <c r="AH26" s="10" t="n">
        <v>0</v>
      </c>
      <c r="AI26" s="10" t="n">
        <v>0</v>
      </c>
      <c r="AJ26" s="10" t="n">
        <v>0</v>
      </c>
      <c r="AK26" s="14" t="n">
        <f aca="false">SUM(C26:AD26)-SUM(Z26:AA26)+AG26</f>
        <v>0.21358009541569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379497040012497</v>
      </c>
      <c r="D27" s="10" t="n">
        <v>0.045605479216253</v>
      </c>
      <c r="E27" s="10" t="n">
        <v>0.00559268216839181</v>
      </c>
      <c r="F27" s="10" t="n">
        <v>0.0150194299230101</v>
      </c>
      <c r="G27" s="10" t="n">
        <v>0.00321362663333149</v>
      </c>
      <c r="H27" s="10" t="n">
        <v>0.0132202269131071</v>
      </c>
      <c r="I27" s="10" t="n">
        <v>-0.00694671580618266</v>
      </c>
      <c r="J27" s="10" t="n">
        <v>0.0025789274356954</v>
      </c>
      <c r="K27" s="10" t="n">
        <v>-0.00135512620912593</v>
      </c>
      <c r="L27" s="10" t="n">
        <v>0.0167270313317747</v>
      </c>
      <c r="M27" s="10" t="n">
        <v>0.0581701578080679</v>
      </c>
      <c r="N27" s="10" t="n">
        <v>0.0496214894038544</v>
      </c>
      <c r="O27" s="10" t="n">
        <v>0.0176462632503133</v>
      </c>
      <c r="P27" s="10" t="n">
        <v>0.0390191976512259</v>
      </c>
      <c r="Q27" s="10" t="n">
        <v>0.0176253946349448</v>
      </c>
      <c r="R27" s="10" t="n">
        <v>0.0174567875065471</v>
      </c>
      <c r="S27" s="10" t="n">
        <v>0.000378188883992909</v>
      </c>
      <c r="T27" s="10" t="n">
        <v>0.00747090099299503</v>
      </c>
      <c r="U27" s="10" t="n">
        <v>0.001160793170127</v>
      </c>
      <c r="V27" s="10" t="n">
        <v>0.00180772939655102</v>
      </c>
      <c r="W27" s="10" t="n">
        <v>0.00927478831624116</v>
      </c>
      <c r="X27" s="10" t="n">
        <v>0.0340037528246839</v>
      </c>
      <c r="Y27" s="10" t="n">
        <v>0.00680129368460368</v>
      </c>
      <c r="Z27" s="10" t="n">
        <v>0.00458721294257731</v>
      </c>
      <c r="AA27" s="10" t="n">
        <v>0.000133665375390431</v>
      </c>
      <c r="AB27" s="10" t="n">
        <v>0.000294900229748782</v>
      </c>
      <c r="AC27" s="10" t="n">
        <v>0.00744859387144095</v>
      </c>
      <c r="AD27" s="10" t="n">
        <v>0.00765856103488144</v>
      </c>
      <c r="AE27" s="10" t="n">
        <v>0</v>
      </c>
      <c r="AF27" s="10" t="n">
        <v>0</v>
      </c>
      <c r="AG27" s="10" t="n">
        <v>0.00710933597917462</v>
      </c>
      <c r="AH27" s="10" t="n">
        <v>0</v>
      </c>
      <c r="AI27" s="10" t="n">
        <v>0</v>
      </c>
      <c r="AJ27" s="10" t="n">
        <v>0</v>
      </c>
      <c r="AK27" s="14" t="n">
        <f aca="false">SUM(C27:AD27)-SUM(Z27:AA27)+AG27</f>
        <v>0.380398660645774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185693951251478</v>
      </c>
      <c r="D28" s="10" t="n">
        <v>0.0571960319585425</v>
      </c>
      <c r="E28" s="10" t="n">
        <v>0.00195920302263951</v>
      </c>
      <c r="F28" s="10" t="n">
        <v>0.0047244378655429</v>
      </c>
      <c r="G28" s="10" t="n">
        <v>0.00232337248262672</v>
      </c>
      <c r="H28" s="10" t="n">
        <v>0.0128354099190606</v>
      </c>
      <c r="I28" s="10" t="n">
        <v>-0.00218512469275646</v>
      </c>
      <c r="J28" s="10" t="n">
        <v>0.002503859503035</v>
      </c>
      <c r="K28" s="10" t="n">
        <v>-0.000426261822705787</v>
      </c>
      <c r="L28" s="10" t="n">
        <v>0.0186491006316838</v>
      </c>
      <c r="M28" s="10" t="n">
        <v>0.0278028687541521</v>
      </c>
      <c r="N28" s="10" t="n">
        <v>0.0441066813608273</v>
      </c>
      <c r="O28" s="10" t="n">
        <v>0.0143702698926234</v>
      </c>
      <c r="P28" s="10" t="n">
        <v>0.0493593694121331</v>
      </c>
      <c r="Q28" s="10" t="n">
        <v>0.0109724197860231</v>
      </c>
      <c r="R28" s="10" t="n">
        <v>0.00400161519036853</v>
      </c>
      <c r="S28" s="10" t="n">
        <v>0.000339757846466871</v>
      </c>
      <c r="T28" s="10" t="n">
        <v>0.00609635067805935</v>
      </c>
      <c r="U28" s="10" t="n">
        <v>0.00101172031549636</v>
      </c>
      <c r="V28" s="10" t="n">
        <v>0.00146167012071971</v>
      </c>
      <c r="W28" s="10" t="n">
        <v>0.00598753193012993</v>
      </c>
      <c r="X28" s="10" t="n">
        <v>0.0384005029166501</v>
      </c>
      <c r="Y28" s="10" t="n">
        <v>0.010790306624124</v>
      </c>
      <c r="Z28" s="10" t="n">
        <v>0.00441492337462156</v>
      </c>
      <c r="AA28" s="10" t="n">
        <v>0.000128645083098588</v>
      </c>
      <c r="AB28" s="10" t="n">
        <v>0.000276697423838703</v>
      </c>
      <c r="AC28" s="10" t="n">
        <v>0.00426129517981246</v>
      </c>
      <c r="AD28" s="10" t="n">
        <v>0.00438141611497559</v>
      </c>
      <c r="AE28" s="10" t="n">
        <v>0</v>
      </c>
      <c r="AF28" s="10" t="n">
        <v>0</v>
      </c>
      <c r="AG28" s="10" t="n">
        <v>0.0055991807234633</v>
      </c>
      <c r="AH28" s="10" t="n">
        <v>0</v>
      </c>
      <c r="AI28" s="10" t="n">
        <v>0</v>
      </c>
      <c r="AJ28" s="10" t="n">
        <v>0</v>
      </c>
      <c r="AK28" s="14" t="n">
        <f aca="false">SUM(C28:AD28)-SUM(Z28:AA28)+AG28</f>
        <v>0.32865662265004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23849321846575</v>
      </c>
      <c r="D29" s="10" t="n">
        <v>0.0753899610280429</v>
      </c>
      <c r="E29" s="10" t="n">
        <v>0.00425588573644046</v>
      </c>
      <c r="F29" s="10" t="n">
        <v>0.00646939482962297</v>
      </c>
      <c r="G29" s="10" t="n">
        <v>0.00391955693660766</v>
      </c>
      <c r="H29" s="10" t="n">
        <v>0.01658852385398</v>
      </c>
      <c r="I29" s="10" t="n">
        <v>-0.00299219394808903</v>
      </c>
      <c r="J29" s="10" t="n">
        <v>0.00323599583924708</v>
      </c>
      <c r="K29" s="10" t="n">
        <v>-0.00058370034919733</v>
      </c>
      <c r="L29" s="10" t="n">
        <v>0.0391822753391667</v>
      </c>
      <c r="M29" s="10" t="n">
        <v>0.0623406168045576</v>
      </c>
      <c r="N29" s="10" t="n">
        <v>0.084260469007955</v>
      </c>
      <c r="O29" s="10" t="n">
        <v>0.0286761780259656</v>
      </c>
      <c r="P29" s="10" t="n">
        <v>0.0360133541956901</v>
      </c>
      <c r="Q29" s="10" t="n">
        <v>0.0127608227997176</v>
      </c>
      <c r="R29" s="10" t="n">
        <v>0.00623445065224624</v>
      </c>
      <c r="S29" s="10" t="n">
        <v>0.000556267402948123</v>
      </c>
      <c r="T29" s="10" t="n">
        <v>0.0363003168464901</v>
      </c>
      <c r="U29" s="10" t="n">
        <v>0.0145594742543681</v>
      </c>
      <c r="V29" s="10" t="n">
        <v>0.00808297615639729</v>
      </c>
      <c r="W29" s="10" t="n">
        <v>0.0284601233731075</v>
      </c>
      <c r="X29" s="10" t="n">
        <v>0.0488154661501895</v>
      </c>
      <c r="Y29" s="10" t="n">
        <v>0.0221165548749647</v>
      </c>
      <c r="Z29" s="10" t="n">
        <v>0.00584127851422971</v>
      </c>
      <c r="AA29" s="10" t="n">
        <v>0.000170207203183791</v>
      </c>
      <c r="AB29" s="10" t="n">
        <v>0.000344734906749562</v>
      </c>
      <c r="AC29" s="10" t="n">
        <v>0.00504027089052189</v>
      </c>
      <c r="AD29" s="10" t="n">
        <v>0.00518235024135241</v>
      </c>
      <c r="AE29" s="10" t="n">
        <v>0</v>
      </c>
      <c r="AF29" s="10" t="n">
        <v>0</v>
      </c>
      <c r="AG29" s="10" t="n">
        <v>0.0110845198747826</v>
      </c>
      <c r="AH29" s="10" t="n">
        <v>0</v>
      </c>
      <c r="AI29" s="10" t="n">
        <v>0</v>
      </c>
      <c r="AJ29" s="10" t="n">
        <v>0</v>
      </c>
      <c r="AK29" s="14" t="n">
        <f aca="false">SUM(C29:AD29)-SUM(Z29:AA29)+AG29</f>
        <v>0.558679577908483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172963956726921</v>
      </c>
      <c r="D30" s="10" t="n">
        <v>0.0274705801660765</v>
      </c>
      <c r="E30" s="10" t="n">
        <v>0.00269805278279627</v>
      </c>
      <c r="F30" s="10" t="n">
        <v>0.00663238916077462</v>
      </c>
      <c r="G30" s="10" t="n">
        <v>0.00188521764055356</v>
      </c>
      <c r="H30" s="10" t="n">
        <v>0.00722122065575434</v>
      </c>
      <c r="I30" s="10" t="n">
        <v>-0.00306758131647341</v>
      </c>
      <c r="J30" s="10" t="n">
        <v>0.00140867506970486</v>
      </c>
      <c r="K30" s="10" t="n">
        <v>-0.000598406492587244</v>
      </c>
      <c r="L30" s="10" t="n">
        <v>0.00993377884104272</v>
      </c>
      <c r="M30" s="10" t="n">
        <v>0.0309773939795309</v>
      </c>
      <c r="N30" s="10" t="n">
        <v>0.0426064566157705</v>
      </c>
      <c r="O30" s="10" t="n">
        <v>0.0441358525988475</v>
      </c>
      <c r="P30" s="10" t="n">
        <v>0.0333638519292106</v>
      </c>
      <c r="Q30" s="10" t="n">
        <v>0.0131031119692866</v>
      </c>
      <c r="R30" s="10" t="n">
        <v>0.00658167676849306</v>
      </c>
      <c r="S30" s="10" t="n">
        <v>0.000275133307126393</v>
      </c>
      <c r="T30" s="10" t="n">
        <v>0.00780541488475925</v>
      </c>
      <c r="U30" s="10" t="n">
        <v>0.00177528044780457</v>
      </c>
      <c r="V30" s="10" t="n">
        <v>0.00237081955609459</v>
      </c>
      <c r="W30" s="10" t="n">
        <v>0.00871646926277205</v>
      </c>
      <c r="X30" s="10" t="n">
        <v>0.0175122812123773</v>
      </c>
      <c r="Y30" s="10" t="n">
        <v>0.00926749377440754</v>
      </c>
      <c r="Z30" s="10" t="n">
        <v>0.0106379029200991</v>
      </c>
      <c r="AA30" s="10" t="n">
        <v>0.000309974554262377</v>
      </c>
      <c r="AB30" s="10" t="n">
        <v>0.000263656168004296</v>
      </c>
      <c r="AC30" s="10" t="n">
        <v>0.00173870899930305</v>
      </c>
      <c r="AD30" s="10" t="n">
        <v>0.00178772117568602</v>
      </c>
      <c r="AE30" s="10" t="n">
        <v>0</v>
      </c>
      <c r="AF30" s="10" t="n">
        <v>0</v>
      </c>
      <c r="AG30" s="10" t="n">
        <v>0.00522606774639974</v>
      </c>
      <c r="AH30" s="10" t="n">
        <v>0</v>
      </c>
      <c r="AI30" s="10" t="n">
        <v>0</v>
      </c>
      <c r="AJ30" s="10" t="n">
        <v>0</v>
      </c>
      <c r="AK30" s="14" t="n">
        <f aca="false">SUM(C30:AD30)-SUM(Z30:AA30)+AG30</f>
        <v>0.28282095647078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433089969117049</v>
      </c>
      <c r="D31" s="10" t="n">
        <v>0.032366801729984</v>
      </c>
      <c r="E31" s="10" t="n">
        <v>0.00714107387797805</v>
      </c>
      <c r="F31" s="10" t="n">
        <v>0.0191889016414806</v>
      </c>
      <c r="G31" s="10" t="n">
        <v>0.00290966483353555</v>
      </c>
      <c r="H31" s="10" t="n">
        <v>0.00965138596630966</v>
      </c>
      <c r="I31" s="10" t="n">
        <v>-0.00887516017714756</v>
      </c>
      <c r="J31" s="10" t="n">
        <v>0.00188273803654038</v>
      </c>
      <c r="K31" s="10" t="n">
        <v>-0.00173131627977918</v>
      </c>
      <c r="L31" s="10" t="n">
        <v>0.011710346882447</v>
      </c>
      <c r="M31" s="10" t="n">
        <v>0.0178135976357723</v>
      </c>
      <c r="N31" s="10" t="n">
        <v>0.0375405866850003</v>
      </c>
      <c r="O31" s="10" t="n">
        <v>0.0185846829692141</v>
      </c>
      <c r="P31" s="10" t="n">
        <v>0.0247751797180425</v>
      </c>
      <c r="Q31" s="10" t="n">
        <v>0.0121973736115526</v>
      </c>
      <c r="R31" s="10" t="n">
        <v>0.00529016142389239</v>
      </c>
      <c r="S31" s="10" t="n">
        <v>0.000248823760924684</v>
      </c>
      <c r="T31" s="10" t="n">
        <v>0.00653137896070443</v>
      </c>
      <c r="U31" s="10" t="n">
        <v>0.0016131337667469</v>
      </c>
      <c r="V31" s="10" t="n">
        <v>0.00213093566154292</v>
      </c>
      <c r="W31" s="10" t="n">
        <v>0.00703741324943202</v>
      </c>
      <c r="X31" s="10" t="n">
        <v>0.0219497452453153</v>
      </c>
      <c r="Y31" s="10" t="n">
        <v>0.0047178279144531</v>
      </c>
      <c r="Z31" s="10" t="n">
        <v>0.0055425137284854</v>
      </c>
      <c r="AA31" s="10" t="n">
        <v>0.000161501588742112</v>
      </c>
      <c r="AB31" s="10" t="n">
        <v>0.000277543271306144</v>
      </c>
      <c r="AC31" s="10" t="n">
        <v>0.00113190023744098</v>
      </c>
      <c r="AD31" s="10" t="n">
        <v>0.00116380718340354</v>
      </c>
      <c r="AE31" s="10" t="n">
        <v>0</v>
      </c>
      <c r="AF31" s="10" t="n">
        <v>0</v>
      </c>
      <c r="AG31" s="10" t="n">
        <v>0.0074535500295001</v>
      </c>
      <c r="AH31" s="10" t="n">
        <v>0</v>
      </c>
      <c r="AI31" s="10" t="n">
        <v>0</v>
      </c>
      <c r="AJ31" s="10" t="n">
        <v>0</v>
      </c>
      <c r="AK31" s="14" t="n">
        <f aca="false">SUM(C31:AD31)-SUM(Z31:AA31)+AG31</f>
        <v>0.249032977526763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263389832610125</v>
      </c>
      <c r="D32" s="10" t="n">
        <v>0.0628507847682708</v>
      </c>
      <c r="E32" s="10" t="n">
        <v>0.00394252105556013</v>
      </c>
      <c r="F32" s="10" t="n">
        <v>0.00762745037055259</v>
      </c>
      <c r="G32" s="10" t="n">
        <v>0.00309642069907898</v>
      </c>
      <c r="H32" s="10" t="n">
        <v>0.0160581467577237</v>
      </c>
      <c r="I32" s="10" t="n">
        <v>-0.00352781232853692</v>
      </c>
      <c r="J32" s="10" t="n">
        <v>0.00313253286135796</v>
      </c>
      <c r="K32" s="10" t="n">
        <v>-0.000688185767297853</v>
      </c>
      <c r="L32" s="10" t="n">
        <v>0.0231557816974915</v>
      </c>
      <c r="M32" s="10" t="n">
        <v>0.0508816722898941</v>
      </c>
      <c r="N32" s="10" t="n">
        <v>0.0684333994672118</v>
      </c>
      <c r="O32" s="10" t="n">
        <v>0.0354558117412488</v>
      </c>
      <c r="P32" s="10" t="n">
        <v>0.0372558533292499</v>
      </c>
      <c r="Q32" s="10" t="n">
        <v>0.01632201464285</v>
      </c>
      <c r="R32" s="10" t="n">
        <v>0.00775929996950358</v>
      </c>
      <c r="S32" s="10" t="n">
        <v>0.000440483455846844</v>
      </c>
      <c r="T32" s="10" t="n">
        <v>0.00869864541873888</v>
      </c>
      <c r="U32" s="10" t="n">
        <v>0.00160289416429328</v>
      </c>
      <c r="V32" s="10" t="n">
        <v>0.00214957622224538</v>
      </c>
      <c r="W32" s="10" t="n">
        <v>0.0261750047920975</v>
      </c>
      <c r="X32" s="10" t="n">
        <v>0.0468551575685873</v>
      </c>
      <c r="Y32" s="10" t="n">
        <v>0.0424371247796668</v>
      </c>
      <c r="Z32" s="10" t="n">
        <v>0.0062076143532619</v>
      </c>
      <c r="AA32" s="10" t="n">
        <v>0.000180881749592725</v>
      </c>
      <c r="AB32" s="10" t="n">
        <v>0.000354341599241204</v>
      </c>
      <c r="AC32" s="10" t="n">
        <v>0.00815848645155449</v>
      </c>
      <c r="AD32" s="10" t="n">
        <v>0.00838846465787992</v>
      </c>
      <c r="AE32" s="10" t="n">
        <v>0</v>
      </c>
      <c r="AF32" s="10" t="n">
        <v>0</v>
      </c>
      <c r="AG32" s="10" t="n">
        <v>0.00875182608095661</v>
      </c>
      <c r="AH32" s="10" t="n">
        <v>0</v>
      </c>
      <c r="AI32" s="10" t="n">
        <v>0</v>
      </c>
      <c r="AJ32" s="10" t="n">
        <v>0</v>
      </c>
      <c r="AK32" s="14" t="n">
        <f aca="false">SUM(C32:AD32)-SUM(Z32:AA32)+AG32</f>
        <v>0.488401595071369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948186560738035</v>
      </c>
      <c r="D33" s="10" t="n">
        <v>0.123667181208037</v>
      </c>
      <c r="E33" s="10" t="n">
        <v>0.0162111807758683</v>
      </c>
      <c r="F33" s="10" t="n">
        <v>0.0413896212436022</v>
      </c>
      <c r="G33" s="10" t="n">
        <v>0.00744694935568144</v>
      </c>
      <c r="H33" s="10" t="n">
        <v>0.0239426806759103</v>
      </c>
      <c r="I33" s="10" t="n">
        <v>-0.0191433321756343</v>
      </c>
      <c r="J33" s="10" t="n">
        <v>0.00467060334781252</v>
      </c>
      <c r="K33" s="10" t="n">
        <v>-0.00373437346294163</v>
      </c>
      <c r="L33" s="10" t="n">
        <v>0.037216407443202</v>
      </c>
      <c r="M33" s="10" t="n">
        <v>0.0567376785296922</v>
      </c>
      <c r="N33" s="10" t="n">
        <v>0.231556421421075</v>
      </c>
      <c r="O33" s="10" t="n">
        <v>0.0180764008171265</v>
      </c>
      <c r="P33" s="10" t="n">
        <v>0.0762215202304521</v>
      </c>
      <c r="Q33" s="10" t="n">
        <v>0.0365208600097753</v>
      </c>
      <c r="R33" s="10" t="n">
        <v>0.0184472255312842</v>
      </c>
      <c r="S33" s="10" t="n">
        <v>0.000754849120179576</v>
      </c>
      <c r="T33" s="10" t="n">
        <v>0.0325148510953615</v>
      </c>
      <c r="U33" s="10" t="n">
        <v>0.0108182500297429</v>
      </c>
      <c r="V33" s="10" t="n">
        <v>0.0178296246028427</v>
      </c>
      <c r="W33" s="10" t="n">
        <v>0.0272848980468442</v>
      </c>
      <c r="X33" s="10" t="n">
        <v>0.0547572177816437</v>
      </c>
      <c r="Y33" s="10" t="n">
        <v>0.0129860795038527</v>
      </c>
      <c r="Z33" s="10" t="n">
        <v>0.170647460974033</v>
      </c>
      <c r="AA33" s="10" t="n">
        <v>0.00497244344573688</v>
      </c>
      <c r="AB33" s="10" t="n">
        <v>0.00136388166940001</v>
      </c>
      <c r="AC33" s="10" t="n">
        <v>0.00243874641575384</v>
      </c>
      <c r="AD33" s="10" t="n">
        <v>0.00250749182946606</v>
      </c>
      <c r="AE33" s="10" t="n">
        <v>0</v>
      </c>
      <c r="AF33" s="10" t="n">
        <v>0</v>
      </c>
      <c r="AG33" s="10" t="n">
        <v>0.0242475457919686</v>
      </c>
      <c r="AH33" s="10" t="n">
        <v>0</v>
      </c>
      <c r="AI33" s="10" t="n">
        <v>0</v>
      </c>
      <c r="AJ33" s="10" t="n">
        <v>0</v>
      </c>
      <c r="AK33" s="14" t="n">
        <f aca="false">SUM(C33:AD33)-SUM(Z33:AA33)+AG33</f>
        <v>0.866212326445379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722454161893671</v>
      </c>
      <c r="D34" s="10" t="n">
        <v>0.0351657548448904</v>
      </c>
      <c r="E34" s="10" t="n">
        <v>0.0120231089352132</v>
      </c>
      <c r="F34" s="10" t="n">
        <v>0.0341541556497155</v>
      </c>
      <c r="G34" s="10" t="n">
        <v>0.00470325750729569</v>
      </c>
      <c r="H34" s="10" t="n">
        <v>0.011920047210883</v>
      </c>
      <c r="I34" s="10" t="n">
        <v>-0.0157968187950472</v>
      </c>
      <c r="J34" s="10" t="n">
        <v>0.0023252956994598</v>
      </c>
      <c r="K34" s="10" t="n">
        <v>-0.00308155447368803</v>
      </c>
      <c r="L34" s="10" t="n">
        <v>0.0104204871907509</v>
      </c>
      <c r="M34" s="10" t="n">
        <v>0.0191378815457253</v>
      </c>
      <c r="N34" s="10" t="n">
        <v>0.115012915420321</v>
      </c>
      <c r="O34" s="10" t="n">
        <v>0.0322079684895863</v>
      </c>
      <c r="P34" s="10" t="n">
        <v>0.0419978031564442</v>
      </c>
      <c r="Q34" s="10" t="n">
        <v>0.0410942447348662</v>
      </c>
      <c r="R34" s="10" t="n">
        <v>0.00781445698189973</v>
      </c>
      <c r="S34" s="10" t="n">
        <v>0.000424300273134593</v>
      </c>
      <c r="T34" s="10" t="n">
        <v>0.0108649130579338</v>
      </c>
      <c r="U34" s="10" t="n">
        <v>0.00188625979914764</v>
      </c>
      <c r="V34" s="10" t="n">
        <v>0.00462853483733984</v>
      </c>
      <c r="W34" s="10" t="n">
        <v>0.00712114022959238</v>
      </c>
      <c r="X34" s="10" t="n">
        <v>0.0187186794113365</v>
      </c>
      <c r="Y34" s="10" t="n">
        <v>0.00447914420205033</v>
      </c>
      <c r="Z34" s="10" t="n">
        <v>0.00658975000725131</v>
      </c>
      <c r="AA34" s="10" t="n">
        <v>0.000192016681910008</v>
      </c>
      <c r="AB34" s="10" t="n">
        <v>0.000384079693781802</v>
      </c>
      <c r="AC34" s="10" t="n">
        <v>0.00700757343243709</v>
      </c>
      <c r="AD34" s="10" t="n">
        <v>0.00720510874468591</v>
      </c>
      <c r="AE34" s="10" t="n">
        <v>0</v>
      </c>
      <c r="AF34" s="10" t="n">
        <v>0</v>
      </c>
      <c r="AG34" s="10" t="n">
        <v>0.0286510108874875</v>
      </c>
      <c r="AH34" s="10" t="n">
        <v>0</v>
      </c>
      <c r="AI34" s="10" t="n">
        <v>0</v>
      </c>
      <c r="AJ34" s="10" t="n">
        <v>0</v>
      </c>
      <c r="AK34" s="14" t="n">
        <f aca="false">SUM(C34:AD34)-SUM(Z34:AA34)+AG34</f>
        <v>0.447694290286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9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401868011750109</v>
      </c>
      <c r="D3" s="10" t="n">
        <v>0.000602920431381693</v>
      </c>
      <c r="E3" s="10" t="n">
        <v>0.0876261798320464</v>
      </c>
      <c r="F3" s="10" t="n">
        <v>0.00540758511312053</v>
      </c>
      <c r="G3" s="10" t="n">
        <v>0.0258258989095877</v>
      </c>
      <c r="H3" s="10" t="n">
        <v>0.00244729422096073</v>
      </c>
      <c r="I3" s="10" t="n">
        <v>0.000159071738413622</v>
      </c>
      <c r="J3" s="10" t="n">
        <v>0.0010163046227967</v>
      </c>
      <c r="K3" s="10" t="n">
        <v>0.000356785950532766</v>
      </c>
      <c r="L3" s="10" t="n">
        <v>0.00059515814453574</v>
      </c>
      <c r="M3" s="10" t="n">
        <v>0.000524389134998934</v>
      </c>
      <c r="N3" s="10" t="n">
        <v>0.000570863883382627</v>
      </c>
      <c r="O3" s="10" t="n">
        <v>0.000849242253397666</v>
      </c>
      <c r="P3" s="10" t="n">
        <v>0.000826216963545873</v>
      </c>
      <c r="Q3" s="10" t="n">
        <v>0.000861691604158798</v>
      </c>
      <c r="R3" s="10" t="n">
        <v>0.00601623182168366</v>
      </c>
      <c r="S3" s="10" t="n">
        <v>0.00229777122648411</v>
      </c>
      <c r="T3" s="10" t="n">
        <v>0.000371303123609418</v>
      </c>
      <c r="U3" s="10" t="n">
        <v>0.000511607518771719</v>
      </c>
      <c r="V3" s="10" t="n">
        <v>0.000574826325802624</v>
      </c>
      <c r="W3" s="10" t="n">
        <v>0.000493156181187076</v>
      </c>
      <c r="X3" s="10" t="n">
        <v>0.000164395762296761</v>
      </c>
      <c r="Y3" s="10" t="n">
        <v>0.000567505881331782</v>
      </c>
      <c r="Z3" s="10" t="n">
        <v>0.000941173745332796</v>
      </c>
      <c r="AA3" s="10" t="n">
        <v>0.000638843983847731</v>
      </c>
      <c r="AB3" s="10" t="n">
        <v>0.000811926013765278</v>
      </c>
      <c r="AC3" s="10" t="n">
        <v>0.00380058672114621</v>
      </c>
      <c r="AD3" s="10" t="n">
        <v>0.0012015461548773</v>
      </c>
      <c r="AE3" s="10" t="n">
        <v>0.000783308766814078</v>
      </c>
      <c r="AF3" s="10" t="n">
        <v>0.0159060073774919</v>
      </c>
      <c r="AG3" s="10" t="n">
        <v>0.0119326072665922</v>
      </c>
      <c r="AH3" s="10" t="n">
        <v>0.000777232550471549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246231300641911</v>
      </c>
      <c r="D4" s="10" t="n">
        <v>0.129617245897995</v>
      </c>
      <c r="E4" s="10" t="n">
        <v>0.000229501285875719</v>
      </c>
      <c r="F4" s="10" t="n">
        <v>0.000228063519955344</v>
      </c>
      <c r="G4" s="10" t="n">
        <v>0.000384313667902183</v>
      </c>
      <c r="H4" s="10" t="n">
        <v>0.000771810314445699</v>
      </c>
      <c r="I4" s="10" t="n">
        <v>0.0100628629624178</v>
      </c>
      <c r="J4" s="10" t="n">
        <v>0.00287833503216632</v>
      </c>
      <c r="K4" s="10" t="n">
        <v>0.001690311506568</v>
      </c>
      <c r="L4" s="10" t="n">
        <v>0.0028448259144893</v>
      </c>
      <c r="M4" s="10" t="n">
        <v>0.000623774679964863</v>
      </c>
      <c r="N4" s="10" t="n">
        <v>0.000382413439987654</v>
      </c>
      <c r="O4" s="10" t="n">
        <v>0.000309154551299096</v>
      </c>
      <c r="P4" s="10" t="n">
        <v>0.000377841783570578</v>
      </c>
      <c r="Q4" s="10" t="n">
        <v>0.000285317089907656</v>
      </c>
      <c r="R4" s="10" t="n">
        <v>0.000316816177241362</v>
      </c>
      <c r="S4" s="10" t="n">
        <v>0.000735848081330417</v>
      </c>
      <c r="T4" s="10" t="n">
        <v>0.00268180160258339</v>
      </c>
      <c r="U4" s="10" t="n">
        <v>0.000301956679144265</v>
      </c>
      <c r="V4" s="10" t="n">
        <v>0.000108234579276086</v>
      </c>
      <c r="W4" s="10" t="n">
        <v>6.38165257101407E-005</v>
      </c>
      <c r="X4" s="10" t="n">
        <v>4.80793832587735E-005</v>
      </c>
      <c r="Y4" s="10" t="n">
        <v>0.000846863503999845</v>
      </c>
      <c r="Z4" s="10" t="n">
        <v>9.8385430593872E-005</v>
      </c>
      <c r="AA4" s="10" t="n">
        <v>0.000167828491113342</v>
      </c>
      <c r="AB4" s="10" t="n">
        <v>0.000148549768206181</v>
      </c>
      <c r="AC4" s="10" t="n">
        <v>0.000243400981565953</v>
      </c>
      <c r="AD4" s="10" t="n">
        <v>0.000116754601852753</v>
      </c>
      <c r="AE4" s="10" t="n">
        <v>0.000116858332853118</v>
      </c>
      <c r="AF4" s="10" t="n">
        <v>0.000184496499802106</v>
      </c>
      <c r="AG4" s="10" t="n">
        <v>0.000345048319370551</v>
      </c>
      <c r="AH4" s="10" t="n">
        <v>0.00021112552647111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84717755033018</v>
      </c>
      <c r="D5" s="10" t="n">
        <v>5.58644544950509E-005</v>
      </c>
      <c r="E5" s="10" t="n">
        <v>0.122012663923305</v>
      </c>
      <c r="F5" s="10" t="n">
        <v>0.000490484379468872</v>
      </c>
      <c r="G5" s="10" t="n">
        <v>0.000778626250670313</v>
      </c>
      <c r="H5" s="10" t="n">
        <v>0.000682849256246659</v>
      </c>
      <c r="I5" s="10" t="n">
        <v>2.01663058380587E-005</v>
      </c>
      <c r="J5" s="10" t="n">
        <v>0.000112007472843866</v>
      </c>
      <c r="K5" s="10" t="n">
        <v>4.77605571161299E-005</v>
      </c>
      <c r="L5" s="10" t="n">
        <v>6.14079599836885E-005</v>
      </c>
      <c r="M5" s="10" t="n">
        <v>5.42948298578612E-005</v>
      </c>
      <c r="N5" s="10" t="n">
        <v>6.27449180839636E-005</v>
      </c>
      <c r="O5" s="10" t="n">
        <v>8.08348208278902E-005</v>
      </c>
      <c r="P5" s="10" t="n">
        <v>8.429609330917E-005</v>
      </c>
      <c r="Q5" s="10" t="n">
        <v>8.03906874385179E-005</v>
      </c>
      <c r="R5" s="10" t="n">
        <v>0.00046446388676646</v>
      </c>
      <c r="S5" s="10" t="n">
        <v>0.000108161850083382</v>
      </c>
      <c r="T5" s="10" t="n">
        <v>4.05645362240761E-005</v>
      </c>
      <c r="U5" s="10" t="n">
        <v>5.5505013845084E-005</v>
      </c>
      <c r="V5" s="10" t="n">
        <v>7.74256995703744E-005</v>
      </c>
      <c r="W5" s="10" t="n">
        <v>5.56156761979491E-005</v>
      </c>
      <c r="X5" s="10" t="n">
        <v>1.93337942294358E-005</v>
      </c>
      <c r="Y5" s="10" t="n">
        <v>7.75861811817132E-005</v>
      </c>
      <c r="Z5" s="10" t="n">
        <v>0.000491008011674958</v>
      </c>
      <c r="AA5" s="10" t="n">
        <v>0.000109343732491855</v>
      </c>
      <c r="AB5" s="10" t="n">
        <v>0.000115902914862823</v>
      </c>
      <c r="AC5" s="10" t="n">
        <v>0.00196010162520152</v>
      </c>
      <c r="AD5" s="10" t="n">
        <v>0.000134399639551478</v>
      </c>
      <c r="AE5" s="10" t="n">
        <v>0.000139568122622073</v>
      </c>
      <c r="AF5" s="10" t="n">
        <v>0.0121434972521854</v>
      </c>
      <c r="AG5" s="10" t="n">
        <v>0.000455429641235147</v>
      </c>
      <c r="AH5" s="10" t="n">
        <v>0.000158586359548367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09271855749076</v>
      </c>
      <c r="D6" s="10" t="n">
        <v>0.000956895981939519</v>
      </c>
      <c r="E6" s="10" t="n">
        <v>0.000691823635766253</v>
      </c>
      <c r="F6" s="10" t="n">
        <v>0.164898642945934</v>
      </c>
      <c r="G6" s="10" t="n">
        <v>0.0014294311422455</v>
      </c>
      <c r="H6" s="10" t="n">
        <v>0.000471086936893594</v>
      </c>
      <c r="I6" s="10" t="n">
        <v>0.000219196117545575</v>
      </c>
      <c r="J6" s="10" t="n">
        <v>0.000718468894156098</v>
      </c>
      <c r="K6" s="10" t="n">
        <v>0.00039692353139257</v>
      </c>
      <c r="L6" s="10" t="n">
        <v>0.000548400773484809</v>
      </c>
      <c r="M6" s="10" t="n">
        <v>0.00051915923149295</v>
      </c>
      <c r="N6" s="10" t="n">
        <v>0.000565334340594589</v>
      </c>
      <c r="O6" s="10" t="n">
        <v>0.000835499199564297</v>
      </c>
      <c r="P6" s="10" t="n">
        <v>0.00084491842411449</v>
      </c>
      <c r="Q6" s="10" t="n">
        <v>0.000644504314721434</v>
      </c>
      <c r="R6" s="10" t="n">
        <v>0.00124897019067326</v>
      </c>
      <c r="S6" s="10" t="n">
        <v>0.000727328840222854</v>
      </c>
      <c r="T6" s="10" t="n">
        <v>0.00023876060247538</v>
      </c>
      <c r="U6" s="10" t="n">
        <v>0.000737049510744626</v>
      </c>
      <c r="V6" s="10" t="n">
        <v>0.000676774426666038</v>
      </c>
      <c r="W6" s="10" t="n">
        <v>0.000481445133576532</v>
      </c>
      <c r="X6" s="10" t="n">
        <v>8.10116166008633E-005</v>
      </c>
      <c r="Y6" s="10" t="n">
        <v>0.000549984968271611</v>
      </c>
      <c r="Z6" s="10" t="n">
        <v>0.000322566430820447</v>
      </c>
      <c r="AA6" s="10" t="n">
        <v>0.000843379125536221</v>
      </c>
      <c r="AB6" s="10" t="n">
        <v>0.000297686234800351</v>
      </c>
      <c r="AC6" s="10" t="n">
        <v>0.000780167829419585</v>
      </c>
      <c r="AD6" s="10" t="n">
        <v>0.0031721480276333</v>
      </c>
      <c r="AE6" s="10" t="n">
        <v>0.000571259357372111</v>
      </c>
      <c r="AF6" s="10" t="n">
        <v>0.000803998736908827</v>
      </c>
      <c r="AG6" s="10" t="n">
        <v>0.00338109498214523</v>
      </c>
      <c r="AH6" s="10" t="n">
        <v>0.00116343393417646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773600794294465</v>
      </c>
      <c r="D7" s="10" t="n">
        <v>0.00395726270145391</v>
      </c>
      <c r="E7" s="10" t="n">
        <v>0.0126093586587608</v>
      </c>
      <c r="F7" s="10" t="n">
        <v>0.00875049734495289</v>
      </c>
      <c r="G7" s="10" t="n">
        <v>0.419946458439233</v>
      </c>
      <c r="H7" s="10" t="n">
        <v>0.0117519910126969</v>
      </c>
      <c r="I7" s="10" t="n">
        <v>0.00107982013172443</v>
      </c>
      <c r="J7" s="10" t="n">
        <v>0.0122016463958354</v>
      </c>
      <c r="K7" s="10" t="n">
        <v>0.00328306238935436</v>
      </c>
      <c r="L7" s="10" t="n">
        <v>0.00579547099915282</v>
      </c>
      <c r="M7" s="10" t="n">
        <v>0.00549611965129483</v>
      </c>
      <c r="N7" s="10" t="n">
        <v>0.00476231926500482</v>
      </c>
      <c r="O7" s="10" t="n">
        <v>0.00770842287961349</v>
      </c>
      <c r="P7" s="10" t="n">
        <v>0.00601445493015304</v>
      </c>
      <c r="Q7" s="10" t="n">
        <v>0.00753691164871963</v>
      </c>
      <c r="R7" s="10" t="n">
        <v>0.0290140512986921</v>
      </c>
      <c r="S7" s="10" t="n">
        <v>0.0232994504054782</v>
      </c>
      <c r="T7" s="10" t="n">
        <v>0.00335224497415529</v>
      </c>
      <c r="U7" s="10" t="n">
        <v>0.00431316657094754</v>
      </c>
      <c r="V7" s="10" t="n">
        <v>0.00586619306926494</v>
      </c>
      <c r="W7" s="10" t="n">
        <v>0.00465094221545019</v>
      </c>
      <c r="X7" s="10" t="n">
        <v>0.00160363786337454</v>
      </c>
      <c r="Y7" s="10" t="n">
        <v>0.00596371475101885</v>
      </c>
      <c r="Z7" s="10" t="n">
        <v>0.00339685863011229</v>
      </c>
      <c r="AA7" s="10" t="n">
        <v>0.00460296682626262</v>
      </c>
      <c r="AB7" s="10" t="n">
        <v>0.00453136505025838</v>
      </c>
      <c r="AC7" s="10" t="n">
        <v>0.00577897651367575</v>
      </c>
      <c r="AD7" s="10" t="n">
        <v>0.0109810544705328</v>
      </c>
      <c r="AE7" s="10" t="n">
        <v>0.00555106985148413</v>
      </c>
      <c r="AF7" s="10" t="n">
        <v>0.00620110966961823</v>
      </c>
      <c r="AG7" s="10" t="n">
        <v>0.182038168615665</v>
      </c>
      <c r="AH7" s="10" t="n">
        <v>0.00676610077882585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437325480085219</v>
      </c>
      <c r="D8" s="10" t="n">
        <v>0.0110010791344202</v>
      </c>
      <c r="E8" s="10" t="n">
        <v>0.0232220913974116</v>
      </c>
      <c r="F8" s="10" t="n">
        <v>0.0773739876674093</v>
      </c>
      <c r="G8" s="10" t="n">
        <v>0.0410168165259324</v>
      </c>
      <c r="H8" s="10" t="n">
        <v>0.853385955129113</v>
      </c>
      <c r="I8" s="10" t="n">
        <v>0.00588313948749276</v>
      </c>
      <c r="J8" s="10" t="n">
        <v>0.0235195115479451</v>
      </c>
      <c r="K8" s="10" t="n">
        <v>0.0122329872213727</v>
      </c>
      <c r="L8" s="10" t="n">
        <v>0.0199088725176917</v>
      </c>
      <c r="M8" s="10" t="n">
        <v>0.0145770538114645</v>
      </c>
      <c r="N8" s="10" t="n">
        <v>0.0144827037446392</v>
      </c>
      <c r="O8" s="10" t="n">
        <v>0.0198270646441184</v>
      </c>
      <c r="P8" s="10" t="n">
        <v>0.0239332148469708</v>
      </c>
      <c r="Q8" s="10" t="n">
        <v>0.0174189005136382</v>
      </c>
      <c r="R8" s="10" t="n">
        <v>0.102590728974566</v>
      </c>
      <c r="S8" s="10" t="n">
        <v>0.0134006086896465</v>
      </c>
      <c r="T8" s="10" t="n">
        <v>0.00419366193818101</v>
      </c>
      <c r="U8" s="10" t="n">
        <v>0.0153449637741898</v>
      </c>
      <c r="V8" s="10" t="n">
        <v>0.00394840848792223</v>
      </c>
      <c r="W8" s="10" t="n">
        <v>0.00514405135880836</v>
      </c>
      <c r="X8" s="10" t="n">
        <v>0.00121877975100074</v>
      </c>
      <c r="Y8" s="10" t="n">
        <v>0.00508101895945498</v>
      </c>
      <c r="Z8" s="10" t="n">
        <v>0.0053380393819758</v>
      </c>
      <c r="AA8" s="10" t="n">
        <v>0.00821204830131777</v>
      </c>
      <c r="AB8" s="10" t="n">
        <v>0.00774262993277066</v>
      </c>
      <c r="AC8" s="10" t="n">
        <v>0.128227854347002</v>
      </c>
      <c r="AD8" s="10" t="n">
        <v>0.0130786083613829</v>
      </c>
      <c r="AE8" s="10" t="n">
        <v>0.0118504818402351</v>
      </c>
      <c r="AF8" s="10" t="n">
        <v>0.0119980259327121</v>
      </c>
      <c r="AG8" s="10" t="n">
        <v>0.0884262439923854</v>
      </c>
      <c r="AH8" s="10" t="n">
        <v>0.0137633238764066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232727321283583</v>
      </c>
      <c r="D9" s="10" t="n">
        <v>0.032573389480966</v>
      </c>
      <c r="E9" s="10" t="n">
        <v>0.0157954136052113</v>
      </c>
      <c r="F9" s="10" t="n">
        <v>0.0152142886306656</v>
      </c>
      <c r="G9" s="10" t="n">
        <v>0.0217467157406369</v>
      </c>
      <c r="H9" s="10" t="n">
        <v>0.0518177665213069</v>
      </c>
      <c r="I9" s="10" t="n">
        <v>1.20507454952233</v>
      </c>
      <c r="J9" s="10" t="n">
        <v>0.0282459786295514</v>
      </c>
      <c r="K9" s="10" t="n">
        <v>0.0577368288738933</v>
      </c>
      <c r="L9" s="10" t="n">
        <v>0.0167941535445629</v>
      </c>
      <c r="M9" s="10" t="n">
        <v>0.0212026838495728</v>
      </c>
      <c r="N9" s="10" t="n">
        <v>0.0143562944099453</v>
      </c>
      <c r="O9" s="10" t="n">
        <v>0.0106561842220462</v>
      </c>
      <c r="P9" s="10" t="n">
        <v>0.0143843742208052</v>
      </c>
      <c r="Q9" s="10" t="n">
        <v>0.00974496547094694</v>
      </c>
      <c r="R9" s="10" t="n">
        <v>0.0158209512109728</v>
      </c>
      <c r="S9" s="10" t="n">
        <v>0.0217141292934661</v>
      </c>
      <c r="T9" s="10" t="n">
        <v>0.0540171205957808</v>
      </c>
      <c r="U9" s="10" t="n">
        <v>0.0178551775088259</v>
      </c>
      <c r="V9" s="10" t="n">
        <v>0.00793770031099505</v>
      </c>
      <c r="W9" s="10" t="n">
        <v>0.00428157027129877</v>
      </c>
      <c r="X9" s="10" t="n">
        <v>0.00211862750712102</v>
      </c>
      <c r="Y9" s="10" t="n">
        <v>0.0941691701394994</v>
      </c>
      <c r="Z9" s="10" t="n">
        <v>0.006351549217218</v>
      </c>
      <c r="AA9" s="10" t="n">
        <v>0.0108545224416346</v>
      </c>
      <c r="AB9" s="10" t="n">
        <v>0.00861321042755889</v>
      </c>
      <c r="AC9" s="10" t="n">
        <v>0.0158411732969831</v>
      </c>
      <c r="AD9" s="10" t="n">
        <v>0.00883374671984773</v>
      </c>
      <c r="AE9" s="10" t="n">
        <v>0.00694546610559994</v>
      </c>
      <c r="AF9" s="10" t="n">
        <v>0.0111802944695207</v>
      </c>
      <c r="AG9" s="10" t="n">
        <v>0.0217818443929061</v>
      </c>
      <c r="AH9" s="10" t="n">
        <v>0.015513806613171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909976538297191</v>
      </c>
      <c r="D10" s="10" t="n">
        <v>0.00511352760102414</v>
      </c>
      <c r="E10" s="10" t="n">
        <v>0.0239110785938643</v>
      </c>
      <c r="F10" s="10" t="n">
        <v>0.00768715430231512</v>
      </c>
      <c r="G10" s="10" t="n">
        <v>0.0269767196414284</v>
      </c>
      <c r="H10" s="10" t="n">
        <v>0.0264419107824228</v>
      </c>
      <c r="I10" s="10" t="n">
        <v>0.00391307534179507</v>
      </c>
      <c r="J10" s="10" t="n">
        <v>2.72306435543202</v>
      </c>
      <c r="K10" s="10" t="n">
        <v>0.043796727867488</v>
      </c>
      <c r="L10" s="10" t="n">
        <v>0.0233466371083446</v>
      </c>
      <c r="M10" s="10" t="n">
        <v>0.0259499944762705</v>
      </c>
      <c r="N10" s="10" t="n">
        <v>0.0285335967598536</v>
      </c>
      <c r="O10" s="10" t="n">
        <v>0.0437092270596672</v>
      </c>
      <c r="P10" s="10" t="n">
        <v>0.0405704725920108</v>
      </c>
      <c r="Q10" s="10" t="n">
        <v>0.0630270524636033</v>
      </c>
      <c r="R10" s="10" t="n">
        <v>0.0169140287019141</v>
      </c>
      <c r="S10" s="10" t="n">
        <v>0.180040142550232</v>
      </c>
      <c r="T10" s="10" t="n">
        <v>0.0123141823138616</v>
      </c>
      <c r="U10" s="10" t="n">
        <v>0.0139413296888757</v>
      </c>
      <c r="V10" s="10" t="n">
        <v>0.00435258920337569</v>
      </c>
      <c r="W10" s="10" t="n">
        <v>0.00295485571105146</v>
      </c>
      <c r="X10" s="10" t="n">
        <v>0.00712805600337939</v>
      </c>
      <c r="Y10" s="10" t="n">
        <v>0.00543708450971953</v>
      </c>
      <c r="Z10" s="10" t="n">
        <v>0.00459374339053227</v>
      </c>
      <c r="AA10" s="10" t="n">
        <v>0.0081942668271926</v>
      </c>
      <c r="AB10" s="10" t="n">
        <v>0.00795414206130451</v>
      </c>
      <c r="AC10" s="10" t="n">
        <v>0.0109122085863124</v>
      </c>
      <c r="AD10" s="10" t="n">
        <v>0.00646660381832049</v>
      </c>
      <c r="AE10" s="10" t="n">
        <v>0.00816865384563161</v>
      </c>
      <c r="AF10" s="10" t="n">
        <v>0.0124685709941034</v>
      </c>
      <c r="AG10" s="10" t="n">
        <v>0.0259365139596594</v>
      </c>
      <c r="AH10" s="10" t="n">
        <v>0.0224535651378776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865933463293691</v>
      </c>
      <c r="D11" s="10" t="n">
        <v>0.0239069661931279</v>
      </c>
      <c r="E11" s="10" t="n">
        <v>0.0250489108656623</v>
      </c>
      <c r="F11" s="10" t="n">
        <v>0.0094385997615188</v>
      </c>
      <c r="G11" s="10" t="n">
        <v>0.0634353335836832</v>
      </c>
      <c r="H11" s="10" t="n">
        <v>0.0181911209501026</v>
      </c>
      <c r="I11" s="10" t="n">
        <v>0.00531892782718962</v>
      </c>
      <c r="J11" s="10" t="n">
        <v>0.0566167869680155</v>
      </c>
      <c r="K11" s="10" t="n">
        <v>3.4251269311188</v>
      </c>
      <c r="L11" s="10" t="n">
        <v>0.0156637705638827</v>
      </c>
      <c r="M11" s="10" t="n">
        <v>0.706429638412393</v>
      </c>
      <c r="N11" s="10" t="n">
        <v>0.372160085107141</v>
      </c>
      <c r="O11" s="10" t="n">
        <v>0.0943571559296343</v>
      </c>
      <c r="P11" s="10" t="n">
        <v>0.244819391502945</v>
      </c>
      <c r="Q11" s="10" t="n">
        <v>0.072010059736483</v>
      </c>
      <c r="R11" s="10" t="n">
        <v>0.0266277605554871</v>
      </c>
      <c r="S11" s="10" t="n">
        <v>0.139199278251519</v>
      </c>
      <c r="T11" s="10" t="n">
        <v>0.0125478823245164</v>
      </c>
      <c r="U11" s="10" t="n">
        <v>0.011227621605104</v>
      </c>
      <c r="V11" s="10" t="n">
        <v>0.00678810468175422</v>
      </c>
      <c r="W11" s="10" t="n">
        <v>0.00523977135599911</v>
      </c>
      <c r="X11" s="10" t="n">
        <v>0.0062756158407742</v>
      </c>
      <c r="Y11" s="10" t="n">
        <v>0.0130361813647094</v>
      </c>
      <c r="Z11" s="10" t="n">
        <v>0.00614659116488446</v>
      </c>
      <c r="AA11" s="10" t="n">
        <v>0.0185332763784644</v>
      </c>
      <c r="AB11" s="10" t="n">
        <v>0.00568823165504999</v>
      </c>
      <c r="AC11" s="10" t="n">
        <v>0.00736000739497479</v>
      </c>
      <c r="AD11" s="10" t="n">
        <v>0.00781650615090257</v>
      </c>
      <c r="AE11" s="10" t="n">
        <v>0.0234773181160736</v>
      </c>
      <c r="AF11" s="10" t="n">
        <v>0.0089923351520778</v>
      </c>
      <c r="AG11" s="10" t="n">
        <v>0.0488181812696953</v>
      </c>
      <c r="AH11" s="10" t="n">
        <v>0.0450218711492704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327291066310706</v>
      </c>
      <c r="D12" s="10" t="n">
        <v>0.00055686230062135</v>
      </c>
      <c r="E12" s="10" t="n">
        <v>0.000944046312471995</v>
      </c>
      <c r="F12" s="10" t="n">
        <v>0.00043243530863694</v>
      </c>
      <c r="G12" s="10" t="n">
        <v>0.00105483824090622</v>
      </c>
      <c r="H12" s="10" t="n">
        <v>0.00157711184191883</v>
      </c>
      <c r="I12" s="10" t="n">
        <v>0.000145467324978823</v>
      </c>
      <c r="J12" s="10" t="n">
        <v>0.00146502508911775</v>
      </c>
      <c r="K12" s="10" t="n">
        <v>0.00326971300988802</v>
      </c>
      <c r="L12" s="10" t="n">
        <v>0.307934004993215</v>
      </c>
      <c r="M12" s="10" t="n">
        <v>0.0146684234696829</v>
      </c>
      <c r="N12" s="10" t="n">
        <v>0.00730012970563712</v>
      </c>
      <c r="O12" s="10" t="n">
        <v>0.010075490031599</v>
      </c>
      <c r="P12" s="10" t="n">
        <v>0.00844995626209643</v>
      </c>
      <c r="Q12" s="10" t="n">
        <v>0.00721237439159074</v>
      </c>
      <c r="R12" s="10" t="n">
        <v>0.00240551344941645</v>
      </c>
      <c r="S12" s="10" t="n">
        <v>0.00378397221103687</v>
      </c>
      <c r="T12" s="10" t="n">
        <v>0.000510365720574402</v>
      </c>
      <c r="U12" s="10" t="n">
        <v>0.000374708660559475</v>
      </c>
      <c r="V12" s="10" t="n">
        <v>0.00022356122256678</v>
      </c>
      <c r="W12" s="10" t="n">
        <v>0.00021522818331534</v>
      </c>
      <c r="X12" s="10" t="n">
        <v>0.000181187363303925</v>
      </c>
      <c r="Y12" s="10" t="n">
        <v>0.000387897854153768</v>
      </c>
      <c r="Z12" s="10" t="n">
        <v>0.000242109637918809</v>
      </c>
      <c r="AA12" s="10" t="n">
        <v>0.000724811154411617</v>
      </c>
      <c r="AB12" s="10" t="n">
        <v>0.000237263616984044</v>
      </c>
      <c r="AC12" s="10" t="n">
        <v>0.000650251789564928</v>
      </c>
      <c r="AD12" s="10" t="n">
        <v>0.000374055618704883</v>
      </c>
      <c r="AE12" s="10" t="n">
        <v>0.000881048040320048</v>
      </c>
      <c r="AF12" s="10" t="n">
        <v>0.00038719752306143</v>
      </c>
      <c r="AG12" s="10" t="n">
        <v>0.00138670735580446</v>
      </c>
      <c r="AH12" s="10" t="n">
        <v>0.0016211133517075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440168287536145</v>
      </c>
      <c r="D13" s="10" t="n">
        <v>0.00134697453859965</v>
      </c>
      <c r="E13" s="10" t="n">
        <v>0.00206721857445298</v>
      </c>
      <c r="F13" s="10" t="n">
        <v>0.000495788079073096</v>
      </c>
      <c r="G13" s="10" t="n">
        <v>0.00155706304422416</v>
      </c>
      <c r="H13" s="10" t="n">
        <v>0.00123920020846335</v>
      </c>
      <c r="I13" s="10" t="n">
        <v>0.000343428970190483</v>
      </c>
      <c r="J13" s="10" t="n">
        <v>0.00108037276158668</v>
      </c>
      <c r="K13" s="10" t="n">
        <v>0.000420951092141392</v>
      </c>
      <c r="L13" s="10" t="n">
        <v>0.000451525945828719</v>
      </c>
      <c r="M13" s="10" t="n">
        <v>0.0719452514663553</v>
      </c>
      <c r="N13" s="10" t="n">
        <v>0.0036088134164431</v>
      </c>
      <c r="O13" s="10" t="n">
        <v>0.00194480781011256</v>
      </c>
      <c r="P13" s="10" t="n">
        <v>0.00175627148739264</v>
      </c>
      <c r="Q13" s="10" t="n">
        <v>0.00158933430222414</v>
      </c>
      <c r="R13" s="10" t="n">
        <v>0.00103339799131566</v>
      </c>
      <c r="S13" s="10" t="n">
        <v>0.00692574333244734</v>
      </c>
      <c r="T13" s="10" t="n">
        <v>0.00056810762615292</v>
      </c>
      <c r="U13" s="10" t="n">
        <v>0.000382552252727359</v>
      </c>
      <c r="V13" s="10" t="n">
        <v>0.000344584725283685</v>
      </c>
      <c r="W13" s="10" t="n">
        <v>0.000147207513342395</v>
      </c>
      <c r="X13" s="10" t="n">
        <v>0.000292358413152719</v>
      </c>
      <c r="Y13" s="10" t="n">
        <v>0.000383851554883791</v>
      </c>
      <c r="Z13" s="10" t="n">
        <v>0.000216878818339826</v>
      </c>
      <c r="AA13" s="10" t="n">
        <v>0.000747390529539864</v>
      </c>
      <c r="AB13" s="10" t="n">
        <v>0.000206737285400691</v>
      </c>
      <c r="AC13" s="10" t="n">
        <v>0.000372149786107867</v>
      </c>
      <c r="AD13" s="10" t="n">
        <v>0.000325506381487478</v>
      </c>
      <c r="AE13" s="10" t="n">
        <v>0.000429311031622868</v>
      </c>
      <c r="AF13" s="10" t="n">
        <v>0.000524997894098399</v>
      </c>
      <c r="AG13" s="10" t="n">
        <v>0.00113023188873569</v>
      </c>
      <c r="AH13" s="10" t="n">
        <v>0.000907277809874022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5.56046390184196E-005</v>
      </c>
      <c r="D14" s="10" t="n">
        <v>0.00025101690846344</v>
      </c>
      <c r="E14" s="10" t="n">
        <v>8.58155727030644E-005</v>
      </c>
      <c r="F14" s="10" t="n">
        <v>9.39686871863056E-005</v>
      </c>
      <c r="G14" s="10" t="n">
        <v>0.000190799593033894</v>
      </c>
      <c r="H14" s="10" t="n">
        <v>0.000122790296855434</v>
      </c>
      <c r="I14" s="10" t="n">
        <v>4.6695165076568E-005</v>
      </c>
      <c r="J14" s="10" t="n">
        <v>0.000189393675571938</v>
      </c>
      <c r="K14" s="10" t="n">
        <v>0.000121326151481426</v>
      </c>
      <c r="L14" s="10" t="n">
        <v>0.000105670385615368</v>
      </c>
      <c r="M14" s="10" t="n">
        <v>0.000179217970817247</v>
      </c>
      <c r="N14" s="10" t="n">
        <v>0.0369119707549257</v>
      </c>
      <c r="O14" s="10" t="n">
        <v>0.000521981553139245</v>
      </c>
      <c r="P14" s="10" t="n">
        <v>0.000886835236458446</v>
      </c>
      <c r="Q14" s="10" t="n">
        <v>0.000585033632618692</v>
      </c>
      <c r="R14" s="10" t="n">
        <v>0.00018208018947853</v>
      </c>
      <c r="S14" s="10" t="n">
        <v>0.000370299350741585</v>
      </c>
      <c r="T14" s="10" t="n">
        <v>0.000130768727602522</v>
      </c>
      <c r="U14" s="10" t="n">
        <v>0.000217467071656162</v>
      </c>
      <c r="V14" s="10" t="n">
        <v>8.43306100962515E-005</v>
      </c>
      <c r="W14" s="10" t="n">
        <v>0.000129832555524314</v>
      </c>
      <c r="X14" s="10" t="n">
        <v>3.72200054606462E-005</v>
      </c>
      <c r="Y14" s="10" t="n">
        <v>0.000180828741917974</v>
      </c>
      <c r="Z14" s="10" t="n">
        <v>0.000108530190684442</v>
      </c>
      <c r="AA14" s="10" t="n">
        <v>0.000141975036230612</v>
      </c>
      <c r="AB14" s="10" t="n">
        <v>7.41543019435085E-005</v>
      </c>
      <c r="AC14" s="10" t="n">
        <v>8.39251266050778E-005</v>
      </c>
      <c r="AD14" s="10" t="n">
        <v>0.000104580648732839</v>
      </c>
      <c r="AE14" s="10" t="n">
        <v>0.000976756631208669</v>
      </c>
      <c r="AF14" s="10" t="n">
        <v>8.81537401558885E-005</v>
      </c>
      <c r="AG14" s="10" t="n">
        <v>0.00155085669111893</v>
      </c>
      <c r="AH14" s="10" t="n">
        <v>9.88544012161165E-00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5.63319593400832E-005</v>
      </c>
      <c r="D15" s="10" t="n">
        <v>9.53356946456441E-005</v>
      </c>
      <c r="E15" s="10" t="n">
        <v>6.75002162430562E-005</v>
      </c>
      <c r="F15" s="10" t="n">
        <v>7.14422108780567E-005</v>
      </c>
      <c r="G15" s="10" t="n">
        <v>7.99339206814727E-005</v>
      </c>
      <c r="H15" s="10" t="n">
        <v>9.23639128492935E-005</v>
      </c>
      <c r="I15" s="10" t="n">
        <v>2.72380212055261E-005</v>
      </c>
      <c r="J15" s="10" t="n">
        <v>7.59670319965946E-005</v>
      </c>
      <c r="K15" s="10" t="n">
        <v>6.48642857511943E-005</v>
      </c>
      <c r="L15" s="10" t="n">
        <v>7.33361239884799E-005</v>
      </c>
      <c r="M15" s="10" t="n">
        <v>0.000197890445386928</v>
      </c>
      <c r="N15" s="10" t="n">
        <v>0.00154833565697351</v>
      </c>
      <c r="O15" s="10" t="n">
        <v>0.0293714849538063</v>
      </c>
      <c r="P15" s="10" t="n">
        <v>0.00204710759946809</v>
      </c>
      <c r="Q15" s="10" t="n">
        <v>0.00230414084814268</v>
      </c>
      <c r="R15" s="10" t="n">
        <v>0.000268327286040104</v>
      </c>
      <c r="S15" s="10" t="n">
        <v>0.000407076675090236</v>
      </c>
      <c r="T15" s="10" t="n">
        <v>9.49432858067844E-005</v>
      </c>
      <c r="U15" s="10" t="n">
        <v>7.9312224541109E-005</v>
      </c>
      <c r="V15" s="10" t="n">
        <v>6.75539349822657E-005</v>
      </c>
      <c r="W15" s="10" t="n">
        <v>9.10451833123575E-005</v>
      </c>
      <c r="X15" s="10" t="n">
        <v>3.10679926160775E-005</v>
      </c>
      <c r="Y15" s="10" t="n">
        <v>0.000143151486870151</v>
      </c>
      <c r="Z15" s="10" t="n">
        <v>0.000139191804357606</v>
      </c>
      <c r="AA15" s="10" t="n">
        <v>0.000388552444817297</v>
      </c>
      <c r="AB15" s="10" t="n">
        <v>9.42731117798169E-005</v>
      </c>
      <c r="AC15" s="10" t="n">
        <v>6.8281758387897E-005</v>
      </c>
      <c r="AD15" s="10" t="n">
        <v>7.8359044473428E-005</v>
      </c>
      <c r="AE15" s="10" t="n">
        <v>0.000622591452683914</v>
      </c>
      <c r="AF15" s="10" t="n">
        <v>7.0692987324285E-005</v>
      </c>
      <c r="AG15" s="10" t="n">
        <v>0.000543124841359793</v>
      </c>
      <c r="AH15" s="10" t="n">
        <v>0.00012035749030549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388523757724294</v>
      </c>
      <c r="D16" s="10" t="n">
        <v>0.000318992242775774</v>
      </c>
      <c r="E16" s="10" t="n">
        <v>0.000223085194116473</v>
      </c>
      <c r="F16" s="10" t="n">
        <v>0.000169794616966147</v>
      </c>
      <c r="G16" s="10" t="n">
        <v>0.000191451759130879</v>
      </c>
      <c r="H16" s="10" t="n">
        <v>0.000216967019474513</v>
      </c>
      <c r="I16" s="10" t="n">
        <v>9.17646245237463E-005</v>
      </c>
      <c r="J16" s="10" t="n">
        <v>0.000211764764134973</v>
      </c>
      <c r="K16" s="10" t="n">
        <v>0.000182033524683871</v>
      </c>
      <c r="L16" s="10" t="n">
        <v>0.000159555445071755</v>
      </c>
      <c r="M16" s="10" t="n">
        <v>0.000175366246186377</v>
      </c>
      <c r="N16" s="10" t="n">
        <v>0.00017852815056592</v>
      </c>
      <c r="O16" s="10" t="n">
        <v>0.000185193830042286</v>
      </c>
      <c r="P16" s="10" t="n">
        <v>0.0545998556503613</v>
      </c>
      <c r="Q16" s="10" t="n">
        <v>0.000174736231861738</v>
      </c>
      <c r="R16" s="10" t="n">
        <v>0.000190810871462566</v>
      </c>
      <c r="S16" s="10" t="n">
        <v>0.000242300950822174</v>
      </c>
      <c r="T16" s="10" t="n">
        <v>0.000211213101845632</v>
      </c>
      <c r="U16" s="10" t="n">
        <v>0.000169937249650811</v>
      </c>
      <c r="V16" s="10" t="n">
        <v>0.000158428774784597</v>
      </c>
      <c r="W16" s="10" t="n">
        <v>0.000219199892578385</v>
      </c>
      <c r="X16" s="10" t="n">
        <v>5.0634603055847E-005</v>
      </c>
      <c r="Y16" s="10" t="n">
        <v>0.000958462858564172</v>
      </c>
      <c r="Z16" s="10" t="n">
        <v>0.000188709757699685</v>
      </c>
      <c r="AA16" s="10" t="n">
        <v>0.00151881742675968</v>
      </c>
      <c r="AB16" s="10" t="n">
        <v>0.000116062390180123</v>
      </c>
      <c r="AC16" s="10" t="n">
        <v>0.000142273864323117</v>
      </c>
      <c r="AD16" s="10" t="n">
        <v>0.000171941782537529</v>
      </c>
      <c r="AE16" s="10" t="n">
        <v>0.00168395793282914</v>
      </c>
      <c r="AF16" s="10" t="n">
        <v>0.000149920063555494</v>
      </c>
      <c r="AG16" s="10" t="n">
        <v>0.000210567097309708</v>
      </c>
      <c r="AH16" s="10" t="n">
        <v>0.000281781102289662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6.5875170164929E-006</v>
      </c>
      <c r="D17" s="10" t="n">
        <v>5.19436406873091E-006</v>
      </c>
      <c r="E17" s="10" t="n">
        <v>7.14431206081784E-006</v>
      </c>
      <c r="F17" s="10" t="n">
        <v>6.70803350862809E-006</v>
      </c>
      <c r="G17" s="10" t="n">
        <v>8.3178506224221E-006</v>
      </c>
      <c r="H17" s="10" t="n">
        <v>6.47455308787953E-006</v>
      </c>
      <c r="I17" s="10" t="n">
        <v>2.01243660456956E-006</v>
      </c>
      <c r="J17" s="10" t="n">
        <v>6.27078138379686E-006</v>
      </c>
      <c r="K17" s="10" t="n">
        <v>5.58960505897206E-006</v>
      </c>
      <c r="L17" s="10" t="n">
        <v>6.42950322655997E-006</v>
      </c>
      <c r="M17" s="10" t="n">
        <v>6.56438729070735E-006</v>
      </c>
      <c r="N17" s="10" t="n">
        <v>0.000152101548801019</v>
      </c>
      <c r="O17" s="10" t="n">
        <v>3.82510790398715E-005</v>
      </c>
      <c r="P17" s="10" t="n">
        <v>3.86644048794833E-005</v>
      </c>
      <c r="Q17" s="10" t="n">
        <v>0.0327713401783809</v>
      </c>
      <c r="R17" s="10" t="n">
        <v>9.11125332082885E-006</v>
      </c>
      <c r="S17" s="10" t="n">
        <v>9.66064331263826E-006</v>
      </c>
      <c r="T17" s="10" t="n">
        <v>4.06050596781742E-006</v>
      </c>
      <c r="U17" s="10" t="n">
        <v>5.99750249355249E-006</v>
      </c>
      <c r="V17" s="10" t="n">
        <v>3.88369927568372E-005</v>
      </c>
      <c r="W17" s="10" t="n">
        <v>5.12406032313528E-006</v>
      </c>
      <c r="X17" s="10" t="n">
        <v>1.277616427199E-006</v>
      </c>
      <c r="Y17" s="10" t="n">
        <v>7.35929460137821E-006</v>
      </c>
      <c r="Z17" s="10" t="n">
        <v>4.66344245490844E-006</v>
      </c>
      <c r="AA17" s="10" t="n">
        <v>2.54489823329765E-005</v>
      </c>
      <c r="AB17" s="10" t="n">
        <v>3.07404086438432E-006</v>
      </c>
      <c r="AC17" s="10" t="n">
        <v>0.00014647164373513</v>
      </c>
      <c r="AD17" s="10" t="n">
        <v>5.10455936810435E-006</v>
      </c>
      <c r="AE17" s="10" t="n">
        <v>2.5950755771957E-005</v>
      </c>
      <c r="AF17" s="10" t="n">
        <v>1.27530345462045E-005</v>
      </c>
      <c r="AG17" s="10" t="n">
        <v>1.98992052457015E-005</v>
      </c>
      <c r="AH17" s="10" t="n">
        <v>5.86834185644898E-00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3257367827551</v>
      </c>
      <c r="D18" s="10" t="n">
        <v>0.00147501172476665</v>
      </c>
      <c r="E18" s="10" t="n">
        <v>0.00256311563794288</v>
      </c>
      <c r="F18" s="10" t="n">
        <v>0.00378720321735528</v>
      </c>
      <c r="G18" s="10" t="n">
        <v>0.00280354751264894</v>
      </c>
      <c r="H18" s="10" t="n">
        <v>0.00275802236068506</v>
      </c>
      <c r="I18" s="10" t="n">
        <v>0.000399737384805771</v>
      </c>
      <c r="J18" s="10" t="n">
        <v>0.00158914182525743</v>
      </c>
      <c r="K18" s="10" t="n">
        <v>0.00102499567757529</v>
      </c>
      <c r="L18" s="10" t="n">
        <v>0.00187665563192191</v>
      </c>
      <c r="M18" s="10" t="n">
        <v>0.00157538671434669</v>
      </c>
      <c r="N18" s="10" t="n">
        <v>0.00293232307425281</v>
      </c>
      <c r="O18" s="10" t="n">
        <v>0.00399459083724554</v>
      </c>
      <c r="P18" s="10" t="n">
        <v>0.005275532875089</v>
      </c>
      <c r="Q18" s="10" t="n">
        <v>0.00457257206741348</v>
      </c>
      <c r="R18" s="10" t="n">
        <v>0.0641340043370742</v>
      </c>
      <c r="S18" s="10" t="n">
        <v>0.00236648152917935</v>
      </c>
      <c r="T18" s="10" t="n">
        <v>0.00115628234663613</v>
      </c>
      <c r="U18" s="10" t="n">
        <v>0.00239783038660383</v>
      </c>
      <c r="V18" s="10" t="n">
        <v>0.00143102202704397</v>
      </c>
      <c r="W18" s="10" t="n">
        <v>0.0022714219836218</v>
      </c>
      <c r="X18" s="10" t="n">
        <v>0.000336942637779076</v>
      </c>
      <c r="Y18" s="10" t="n">
        <v>0.00143322924251569</v>
      </c>
      <c r="Z18" s="10" t="n">
        <v>0.00161048357292242</v>
      </c>
      <c r="AA18" s="10" t="n">
        <v>0.00321856266715464</v>
      </c>
      <c r="AB18" s="10" t="n">
        <v>0.00235522153141056</v>
      </c>
      <c r="AC18" s="10" t="n">
        <v>0.00153611000811435</v>
      </c>
      <c r="AD18" s="10" t="n">
        <v>0.00522691548888937</v>
      </c>
      <c r="AE18" s="10" t="n">
        <v>0.00429796567296407</v>
      </c>
      <c r="AF18" s="10" t="n">
        <v>0.0016550703917389</v>
      </c>
      <c r="AG18" s="10" t="n">
        <v>0.00924487402036816</v>
      </c>
      <c r="AH18" s="10" t="n">
        <v>0.00237982078789977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385389530811126</v>
      </c>
      <c r="D19" s="10" t="n">
        <v>0.000698864018017697</v>
      </c>
      <c r="E19" s="10" t="n">
        <v>0.000463250735241885</v>
      </c>
      <c r="F19" s="10" t="n">
        <v>0.000562567858395326</v>
      </c>
      <c r="G19" s="10" t="n">
        <v>0.000780256333509435</v>
      </c>
      <c r="H19" s="10" t="n">
        <v>0.000883825999611169</v>
      </c>
      <c r="I19" s="10" t="n">
        <v>0.000299391150192697</v>
      </c>
      <c r="J19" s="10" t="n">
        <v>0.00118410917669587</v>
      </c>
      <c r="K19" s="10" t="n">
        <v>0.00121380401200059</v>
      </c>
      <c r="L19" s="10" t="n">
        <v>0.000787434683556275</v>
      </c>
      <c r="M19" s="10" t="n">
        <v>0.000935934552098651</v>
      </c>
      <c r="N19" s="10" t="n">
        <v>0.000599775039991012</v>
      </c>
      <c r="O19" s="10" t="n">
        <v>0.000602241473793792</v>
      </c>
      <c r="P19" s="10" t="n">
        <v>0.000584591056892648</v>
      </c>
      <c r="Q19" s="10" t="n">
        <v>0.000625487612384993</v>
      </c>
      <c r="R19" s="10" t="n">
        <v>0.000566765934263808</v>
      </c>
      <c r="S19" s="10" t="n">
        <v>0.0519143208255132</v>
      </c>
      <c r="T19" s="10" t="n">
        <v>0.0030974811680287</v>
      </c>
      <c r="U19" s="10" t="n">
        <v>0.00167735996842557</v>
      </c>
      <c r="V19" s="10" t="n">
        <v>0.00052929155567282</v>
      </c>
      <c r="W19" s="10" t="n">
        <v>0.000370354047581305</v>
      </c>
      <c r="X19" s="10" t="n">
        <v>0.00189945719396215</v>
      </c>
      <c r="Y19" s="10" t="n">
        <v>0.000786663922992907</v>
      </c>
      <c r="Z19" s="10" t="n">
        <v>0.000788673038861421</v>
      </c>
      <c r="AA19" s="10" t="n">
        <v>0.00113143539979525</v>
      </c>
      <c r="AB19" s="10" t="n">
        <v>0.000833690594165911</v>
      </c>
      <c r="AC19" s="10" t="n">
        <v>0.000602657684498011</v>
      </c>
      <c r="AD19" s="10" t="n">
        <v>0.000322862864708777</v>
      </c>
      <c r="AE19" s="10" t="n">
        <v>0.000397776166904837</v>
      </c>
      <c r="AF19" s="10" t="n">
        <v>0.000679168516421748</v>
      </c>
      <c r="AG19" s="10" t="n">
        <v>0.000643790606563123</v>
      </c>
      <c r="AH19" s="10" t="n">
        <v>0.000333829246004387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670936928817519</v>
      </c>
      <c r="D20" s="10" t="n">
        <v>0.185390906419509</v>
      </c>
      <c r="E20" s="10" t="n">
        <v>0.128796583128477</v>
      </c>
      <c r="F20" s="10" t="n">
        <v>0.166959601482336</v>
      </c>
      <c r="G20" s="10" t="n">
        <v>0.22456097000196</v>
      </c>
      <c r="H20" s="10" t="n">
        <v>0.29871713025028</v>
      </c>
      <c r="I20" s="10" t="n">
        <v>0.0791018600198809</v>
      </c>
      <c r="J20" s="10" t="n">
        <v>0.265067353772228</v>
      </c>
      <c r="K20" s="10" t="n">
        <v>0.379235226653918</v>
      </c>
      <c r="L20" s="10" t="n">
        <v>0.263667302947143</v>
      </c>
      <c r="M20" s="10" t="n">
        <v>0.219325953369146</v>
      </c>
      <c r="N20" s="10" t="n">
        <v>0.150638994555669</v>
      </c>
      <c r="O20" s="10" t="n">
        <v>0.147877333607344</v>
      </c>
      <c r="P20" s="10" t="n">
        <v>0.170989299792831</v>
      </c>
      <c r="Q20" s="10" t="n">
        <v>0.136749762020686</v>
      </c>
      <c r="R20" s="10" t="n">
        <v>0.180899413888167</v>
      </c>
      <c r="S20" s="10" t="n">
        <v>0.114219970148664</v>
      </c>
      <c r="T20" s="10" t="n">
        <v>5.5798701922586</v>
      </c>
      <c r="U20" s="10" t="n">
        <v>0.305130657873863</v>
      </c>
      <c r="V20" s="10" t="n">
        <v>0.0741627356315304</v>
      </c>
      <c r="W20" s="10" t="n">
        <v>0.0435127501337573</v>
      </c>
      <c r="X20" s="10" t="n">
        <v>0.0258144486849201</v>
      </c>
      <c r="Y20" s="10" t="n">
        <v>0.114067218938701</v>
      </c>
      <c r="Z20" s="10" t="n">
        <v>0.0782971342746821</v>
      </c>
      <c r="AA20" s="10" t="n">
        <v>0.121063426674458</v>
      </c>
      <c r="AB20" s="10" t="n">
        <v>0.139881161824913</v>
      </c>
      <c r="AC20" s="10" t="n">
        <v>0.160567823203218</v>
      </c>
      <c r="AD20" s="10" t="n">
        <v>0.0578744998222061</v>
      </c>
      <c r="AE20" s="10" t="n">
        <v>0.0745754673776537</v>
      </c>
      <c r="AF20" s="10" t="n">
        <v>0.167605000634362</v>
      </c>
      <c r="AG20" s="10" t="n">
        <v>0.166810390863333</v>
      </c>
      <c r="AH20" s="10" t="n">
        <v>0.0621950323900801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310213572713911</v>
      </c>
      <c r="D21" s="10" t="n">
        <v>0.00666489157596937</v>
      </c>
      <c r="E21" s="10" t="n">
        <v>0.00661806198576766</v>
      </c>
      <c r="F21" s="10" t="n">
        <v>0.00738306397203692</v>
      </c>
      <c r="G21" s="10" t="n">
        <v>0.00668366739332887</v>
      </c>
      <c r="H21" s="10" t="n">
        <v>0.0128986619022508</v>
      </c>
      <c r="I21" s="10" t="n">
        <v>0.00255341691529431</v>
      </c>
      <c r="J21" s="10" t="n">
        <v>0.00851634633795827</v>
      </c>
      <c r="K21" s="10" t="n">
        <v>0.00758890682861007</v>
      </c>
      <c r="L21" s="10" t="n">
        <v>0.00508156553873784</v>
      </c>
      <c r="M21" s="10" t="n">
        <v>0.00484675786854708</v>
      </c>
      <c r="N21" s="10" t="n">
        <v>0.00582625236288918</v>
      </c>
      <c r="O21" s="10" t="n">
        <v>0.00473964251117379</v>
      </c>
      <c r="P21" s="10" t="n">
        <v>0.00512094972674067</v>
      </c>
      <c r="Q21" s="10" t="n">
        <v>0.0056195508242059</v>
      </c>
      <c r="R21" s="10" t="n">
        <v>0.00508831980655539</v>
      </c>
      <c r="S21" s="10" t="n">
        <v>0.00451993508004181</v>
      </c>
      <c r="T21" s="10" t="n">
        <v>0.00786636586751541</v>
      </c>
      <c r="U21" s="10" t="n">
        <v>1.10386726778257</v>
      </c>
      <c r="V21" s="10" t="n">
        <v>0.00384553452812524</v>
      </c>
      <c r="W21" s="10" t="n">
        <v>0.00315973025891671</v>
      </c>
      <c r="X21" s="10" t="n">
        <v>0.00117879251775871</v>
      </c>
      <c r="Y21" s="10" t="n">
        <v>0.00698434226440711</v>
      </c>
      <c r="Z21" s="10" t="n">
        <v>0.00646688157571798</v>
      </c>
      <c r="AA21" s="10" t="n">
        <v>0.0206854425985826</v>
      </c>
      <c r="AB21" s="10" t="n">
        <v>0.011818397920764</v>
      </c>
      <c r="AC21" s="10" t="n">
        <v>0.0136780729931975</v>
      </c>
      <c r="AD21" s="10" t="n">
        <v>0.00462031711306365</v>
      </c>
      <c r="AE21" s="10" t="n">
        <v>0.00293591790842895</v>
      </c>
      <c r="AF21" s="10" t="n">
        <v>0.0225818734540233</v>
      </c>
      <c r="AG21" s="10" t="n">
        <v>0.00581616808396158</v>
      </c>
      <c r="AH21" s="10" t="n">
        <v>0.019432395021763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262218422545687</v>
      </c>
      <c r="D22" s="10" t="n">
        <v>0.00156539092720131</v>
      </c>
      <c r="E22" s="10" t="n">
        <v>0.00465493472176278</v>
      </c>
      <c r="F22" s="10" t="n">
        <v>0.00413104812619689</v>
      </c>
      <c r="G22" s="10" t="n">
        <v>0.00475337420859783</v>
      </c>
      <c r="H22" s="10" t="n">
        <v>0.00285658439239629</v>
      </c>
      <c r="I22" s="10" t="n">
        <v>0.00105192688532133</v>
      </c>
      <c r="J22" s="10" t="n">
        <v>0.00282163818297879</v>
      </c>
      <c r="K22" s="10" t="n">
        <v>0.00338489290963629</v>
      </c>
      <c r="L22" s="10" t="n">
        <v>0.00441276362141342</v>
      </c>
      <c r="M22" s="10" t="n">
        <v>0.00312308755741683</v>
      </c>
      <c r="N22" s="10" t="n">
        <v>0.00374115648645562</v>
      </c>
      <c r="O22" s="10" t="n">
        <v>0.00388021710991731</v>
      </c>
      <c r="P22" s="10" t="n">
        <v>0.00395539744201944</v>
      </c>
      <c r="Q22" s="10" t="n">
        <v>0.00416561115349358</v>
      </c>
      <c r="R22" s="10" t="n">
        <v>0.00366426333027349</v>
      </c>
      <c r="S22" s="10" t="n">
        <v>0.00399540165543158</v>
      </c>
      <c r="T22" s="10" t="n">
        <v>0.00107451163952163</v>
      </c>
      <c r="U22" s="10" t="n">
        <v>0.00127519561165133</v>
      </c>
      <c r="V22" s="10" t="n">
        <v>0.0392344005314422</v>
      </c>
      <c r="W22" s="10" t="n">
        <v>0.000753565958776985</v>
      </c>
      <c r="X22" s="10" t="n">
        <v>0.000309434506653517</v>
      </c>
      <c r="Y22" s="10" t="n">
        <v>0.00220345046748255</v>
      </c>
      <c r="Z22" s="10" t="n">
        <v>0.000787048412493009</v>
      </c>
      <c r="AA22" s="10" t="n">
        <v>0.00141513372216967</v>
      </c>
      <c r="AB22" s="10" t="n">
        <v>0.00111942058408009</v>
      </c>
      <c r="AC22" s="10" t="n">
        <v>0.00318627812095894</v>
      </c>
      <c r="AD22" s="10" t="n">
        <v>0.00212611665186149</v>
      </c>
      <c r="AE22" s="10" t="n">
        <v>0.00189226826717603</v>
      </c>
      <c r="AF22" s="10" t="n">
        <v>0.00336481033468485</v>
      </c>
      <c r="AG22" s="10" t="n">
        <v>0.0112097630349056</v>
      </c>
      <c r="AH22" s="10" t="n">
        <v>0.0015109024296227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484477457518255</v>
      </c>
      <c r="D23" s="10" t="n">
        <v>0.00066429414715673</v>
      </c>
      <c r="E23" s="10" t="n">
        <v>0.000352521921047874</v>
      </c>
      <c r="F23" s="10" t="n">
        <v>0.000542051507526697</v>
      </c>
      <c r="G23" s="10" t="n">
        <v>0.000449176362556947</v>
      </c>
      <c r="H23" s="10" t="n">
        <v>0.000421130936884307</v>
      </c>
      <c r="I23" s="10" t="n">
        <v>0.000269001965038817</v>
      </c>
      <c r="J23" s="10" t="n">
        <v>0.000489139744679427</v>
      </c>
      <c r="K23" s="10" t="n">
        <v>0.000440990169392151</v>
      </c>
      <c r="L23" s="10" t="n">
        <v>0.000431742131665679</v>
      </c>
      <c r="M23" s="10" t="n">
        <v>0.000410211178774314</v>
      </c>
      <c r="N23" s="10" t="n">
        <v>0.00038620205147345</v>
      </c>
      <c r="O23" s="10" t="n">
        <v>0.000315802079293612</v>
      </c>
      <c r="P23" s="10" t="n">
        <v>0.000366047951659404</v>
      </c>
      <c r="Q23" s="10" t="n">
        <v>0.000437967376679395</v>
      </c>
      <c r="R23" s="10" t="n">
        <v>0.000402955509485646</v>
      </c>
      <c r="S23" s="10" t="n">
        <v>0.000356944930640899</v>
      </c>
      <c r="T23" s="10" t="n">
        <v>0.000475138381525113</v>
      </c>
      <c r="U23" s="10" t="n">
        <v>0.00025471620800721</v>
      </c>
      <c r="V23" s="10" t="n">
        <v>0.000632934284058643</v>
      </c>
      <c r="W23" s="10" t="n">
        <v>0.00902922362711642</v>
      </c>
      <c r="X23" s="10" t="n">
        <v>0.000490067045962045</v>
      </c>
      <c r="Y23" s="10" t="n">
        <v>0.000778883932847939</v>
      </c>
      <c r="Z23" s="10" t="n">
        <v>0.000278315260283875</v>
      </c>
      <c r="AA23" s="10" t="n">
        <v>0.000188012550583802</v>
      </c>
      <c r="AB23" s="10" t="n">
        <v>0.000155302420804857</v>
      </c>
      <c r="AC23" s="10" t="n">
        <v>0.000316225044691852</v>
      </c>
      <c r="AD23" s="10" t="n">
        <v>0.000326642883862601</v>
      </c>
      <c r="AE23" s="10" t="n">
        <v>0.000630166076233208</v>
      </c>
      <c r="AF23" s="10" t="n">
        <v>0.000399903713431297</v>
      </c>
      <c r="AG23" s="10" t="n">
        <v>0.000462865134140752</v>
      </c>
      <c r="AH23" s="10" t="n">
        <v>0.00155756806489823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103508724432854</v>
      </c>
      <c r="D24" s="10" t="n">
        <v>0.000282807530382607</v>
      </c>
      <c r="E24" s="10" t="n">
        <v>0.000169183491770312</v>
      </c>
      <c r="F24" s="10" t="n">
        <v>0.000259330340437986</v>
      </c>
      <c r="G24" s="10" t="n">
        <v>0.000225356590003142</v>
      </c>
      <c r="H24" s="10" t="n">
        <v>0.0002242219785147</v>
      </c>
      <c r="I24" s="10" t="n">
        <v>8.88077824357709E-005</v>
      </c>
      <c r="J24" s="10" t="n">
        <v>0.000242544268986464</v>
      </c>
      <c r="K24" s="10" t="n">
        <v>0.000222003307534827</v>
      </c>
      <c r="L24" s="10" t="n">
        <v>0.00019279969970671</v>
      </c>
      <c r="M24" s="10" t="n">
        <v>0.000218411307302855</v>
      </c>
      <c r="N24" s="10" t="n">
        <v>0.000220674913391181</v>
      </c>
      <c r="O24" s="10" t="n">
        <v>0.000206525971117002</v>
      </c>
      <c r="P24" s="10" t="n">
        <v>0.000188342698637015</v>
      </c>
      <c r="Q24" s="10" t="n">
        <v>0.00024270154186605</v>
      </c>
      <c r="R24" s="10" t="n">
        <v>0.000235030276319817</v>
      </c>
      <c r="S24" s="10" t="n">
        <v>0.000198297229381523</v>
      </c>
      <c r="T24" s="10" t="n">
        <v>0.000272475263882666</v>
      </c>
      <c r="U24" s="10" t="n">
        <v>0.000136152114813058</v>
      </c>
      <c r="V24" s="10" t="n">
        <v>0.000611593506267741</v>
      </c>
      <c r="W24" s="10" t="n">
        <v>0.000354438305923314</v>
      </c>
      <c r="X24" s="10" t="n">
        <v>0.0141829244499469</v>
      </c>
      <c r="Y24" s="10" t="n">
        <v>0.000373992099211121</v>
      </c>
      <c r="Z24" s="10" t="n">
        <v>0.000326995592657704</v>
      </c>
      <c r="AA24" s="10" t="n">
        <v>0.000109376687907977</v>
      </c>
      <c r="AB24" s="10" t="n">
        <v>0.000272864233415213</v>
      </c>
      <c r="AC24" s="10" t="n">
        <v>0.000259651907307854</v>
      </c>
      <c r="AD24" s="10" t="n">
        <v>0.000418080461714337</v>
      </c>
      <c r="AE24" s="10" t="n">
        <v>0.000278687542626311</v>
      </c>
      <c r="AF24" s="10" t="n">
        <v>0.000396734880976961</v>
      </c>
      <c r="AG24" s="10" t="n">
        <v>0.000299100719863284</v>
      </c>
      <c r="AH24" s="10" t="n">
        <v>0.00031418346986000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834352308909807</v>
      </c>
      <c r="D25" s="10" t="n">
        <v>0.311708114384816</v>
      </c>
      <c r="E25" s="10" t="n">
        <v>0.0898112698075159</v>
      </c>
      <c r="F25" s="10" t="n">
        <v>0.0655770459019467</v>
      </c>
      <c r="G25" s="10" t="n">
        <v>0.0988920191564227</v>
      </c>
      <c r="H25" s="10" t="n">
        <v>0.0717040288980941</v>
      </c>
      <c r="I25" s="10" t="n">
        <v>0.0746534177647412</v>
      </c>
      <c r="J25" s="10" t="n">
        <v>0.140646324847354</v>
      </c>
      <c r="K25" s="10" t="n">
        <v>0.108719014690469</v>
      </c>
      <c r="L25" s="10" t="n">
        <v>0.0888645808372349</v>
      </c>
      <c r="M25" s="10" t="n">
        <v>0.0815241126119636</v>
      </c>
      <c r="N25" s="10" t="n">
        <v>0.0659248256538667</v>
      </c>
      <c r="O25" s="10" t="n">
        <v>0.0585614332250074</v>
      </c>
      <c r="P25" s="10" t="n">
        <v>0.0688701826254104</v>
      </c>
      <c r="Q25" s="10" t="n">
        <v>0.0582335825545986</v>
      </c>
      <c r="R25" s="10" t="n">
        <v>0.0768362857737283</v>
      </c>
      <c r="S25" s="10" t="n">
        <v>0.103727758946452</v>
      </c>
      <c r="T25" s="10" t="n">
        <v>0.0532135275598422</v>
      </c>
      <c r="U25" s="10" t="n">
        <v>0.0587852610017483</v>
      </c>
      <c r="V25" s="10" t="n">
        <v>0.0754218969714515</v>
      </c>
      <c r="W25" s="10" t="n">
        <v>0.0370835280091334</v>
      </c>
      <c r="X25" s="10" t="n">
        <v>0.0103530080889382</v>
      </c>
      <c r="Y25" s="10" t="n">
        <v>1.30298178071941</v>
      </c>
      <c r="Z25" s="10" t="n">
        <v>0.0489923637805761</v>
      </c>
      <c r="AA25" s="10" t="n">
        <v>0.0561048571370002</v>
      </c>
      <c r="AB25" s="10" t="n">
        <v>0.0313611168873627</v>
      </c>
      <c r="AC25" s="10" t="n">
        <v>0.0472398717746274</v>
      </c>
      <c r="AD25" s="10" t="n">
        <v>0.052208664103069</v>
      </c>
      <c r="AE25" s="10" t="n">
        <v>0.041237416738674</v>
      </c>
      <c r="AF25" s="10" t="n">
        <v>0.0606591706488111</v>
      </c>
      <c r="AG25" s="10" t="n">
        <v>0.141478047208686</v>
      </c>
      <c r="AH25" s="10" t="n">
        <v>0.0547374687119288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138395558668456</v>
      </c>
      <c r="D26" s="10" t="n">
        <v>0.000281197149006433</v>
      </c>
      <c r="E26" s="10" t="n">
        <v>0.000212284889230303</v>
      </c>
      <c r="F26" s="10" t="n">
        <v>0.000296184300668509</v>
      </c>
      <c r="G26" s="10" t="n">
        <v>0.000228665750537387</v>
      </c>
      <c r="H26" s="10" t="n">
        <v>0.000319526073435457</v>
      </c>
      <c r="I26" s="10" t="n">
        <v>0.000109352558857777</v>
      </c>
      <c r="J26" s="10" t="n">
        <v>0.000222852263045537</v>
      </c>
      <c r="K26" s="10" t="n">
        <v>0.000197278645655281</v>
      </c>
      <c r="L26" s="10" t="n">
        <v>0.00024031945419921</v>
      </c>
      <c r="M26" s="10" t="n">
        <v>0.000258983708294554</v>
      </c>
      <c r="N26" s="10" t="n">
        <v>0.000268340654829055</v>
      </c>
      <c r="O26" s="10" t="n">
        <v>0.000259258631840967</v>
      </c>
      <c r="P26" s="10" t="n">
        <v>0.000238519086808466</v>
      </c>
      <c r="Q26" s="10" t="n">
        <v>0.000290120709117076</v>
      </c>
      <c r="R26" s="10" t="n">
        <v>0.000315012745215183</v>
      </c>
      <c r="S26" s="10" t="n">
        <v>0.000322727787236387</v>
      </c>
      <c r="T26" s="10" t="n">
        <v>0.000245627005998009</v>
      </c>
      <c r="U26" s="10" t="n">
        <v>0.000261521023524987</v>
      </c>
      <c r="V26" s="10" t="n">
        <v>0.000502945899483731</v>
      </c>
      <c r="W26" s="10" t="n">
        <v>0.000559137217664395</v>
      </c>
      <c r="X26" s="10" t="n">
        <v>7.41480259822553E-005</v>
      </c>
      <c r="Y26" s="10" t="n">
        <v>0.000385712008042996</v>
      </c>
      <c r="Z26" s="10" t="n">
        <v>0.0204917320024704</v>
      </c>
      <c r="AA26" s="10" t="n">
        <v>0.000433500975336426</v>
      </c>
      <c r="AB26" s="10" t="n">
        <v>0.000302236437072176</v>
      </c>
      <c r="AC26" s="10" t="n">
        <v>0.000264785740638637</v>
      </c>
      <c r="AD26" s="10" t="n">
        <v>0.000542401246776528</v>
      </c>
      <c r="AE26" s="10" t="n">
        <v>0.00103202290021572</v>
      </c>
      <c r="AF26" s="10" t="n">
        <v>0.000333793459979494</v>
      </c>
      <c r="AG26" s="10" t="n">
        <v>0.000296676872022499</v>
      </c>
      <c r="AH26" s="10" t="n">
        <v>0.00025665449491522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9.66666917098223E-005</v>
      </c>
      <c r="D27" s="10" t="n">
        <v>0.000121414438626398</v>
      </c>
      <c r="E27" s="10" t="n">
        <v>8.92972959055536E-005</v>
      </c>
      <c r="F27" s="10" t="n">
        <v>0.000107502220351929</v>
      </c>
      <c r="G27" s="10" t="n">
        <v>0.000122432642744112</v>
      </c>
      <c r="H27" s="10" t="n">
        <v>0.000129012555043406</v>
      </c>
      <c r="I27" s="10" t="n">
        <v>2.27796899376192E-005</v>
      </c>
      <c r="J27" s="10" t="n">
        <v>7.10829223836717E-005</v>
      </c>
      <c r="K27" s="10" t="n">
        <v>0.00015797176374435</v>
      </c>
      <c r="L27" s="10" t="n">
        <v>8.99869901084456E-005</v>
      </c>
      <c r="M27" s="10" t="n">
        <v>0.000131660945458864</v>
      </c>
      <c r="N27" s="10" t="n">
        <v>0.000145481322251771</v>
      </c>
      <c r="O27" s="10" t="n">
        <v>0.000100170797467922</v>
      </c>
      <c r="P27" s="10" t="n">
        <v>7.63645140464842E-005</v>
      </c>
      <c r="Q27" s="10" t="n">
        <v>7.97575269355388E-005</v>
      </c>
      <c r="R27" s="10" t="n">
        <v>0.000109694935724247</v>
      </c>
      <c r="S27" s="10" t="n">
        <v>5.9449609179603E-005</v>
      </c>
      <c r="T27" s="10" t="n">
        <v>6.39114273103481E-005</v>
      </c>
      <c r="U27" s="10" t="n">
        <v>7.74040889704848E-005</v>
      </c>
      <c r="V27" s="10" t="n">
        <v>5.71103889823679E-005</v>
      </c>
      <c r="W27" s="10" t="n">
        <v>4.72616264123635E-005</v>
      </c>
      <c r="X27" s="10" t="n">
        <v>6.04270144853148E-005</v>
      </c>
      <c r="Y27" s="10" t="n">
        <v>5.89709737660723E-005</v>
      </c>
      <c r="Z27" s="10" t="n">
        <v>7.63507378242497E-005</v>
      </c>
      <c r="AA27" s="10" t="n">
        <v>0.0884406974717441</v>
      </c>
      <c r="AB27" s="10" t="n">
        <v>8.58921846674854E-005</v>
      </c>
      <c r="AC27" s="10" t="n">
        <v>5.4532116005718E-005</v>
      </c>
      <c r="AD27" s="10" t="n">
        <v>9.07181895962748E-005</v>
      </c>
      <c r="AE27" s="10" t="n">
        <v>7.43707591145132E-005</v>
      </c>
      <c r="AF27" s="10" t="n">
        <v>6.08285560398026E-005</v>
      </c>
      <c r="AG27" s="10" t="n">
        <v>9.69598779778891E-005</v>
      </c>
      <c r="AH27" s="10" t="n">
        <v>0.00742189557425835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750684746502925</v>
      </c>
      <c r="D28" s="10" t="n">
        <v>0.000576980473661006</v>
      </c>
      <c r="E28" s="10" t="n">
        <v>0.00108367976804625</v>
      </c>
      <c r="F28" s="10" t="n">
        <v>0.0019306017352105</v>
      </c>
      <c r="G28" s="10" t="n">
        <v>0.00133904563748531</v>
      </c>
      <c r="H28" s="10" t="n">
        <v>0.00891407533844882</v>
      </c>
      <c r="I28" s="10" t="n">
        <v>0.000606565380863508</v>
      </c>
      <c r="J28" s="10" t="n">
        <v>0.00250937366369801</v>
      </c>
      <c r="K28" s="10" t="n">
        <v>0.00191113303303809</v>
      </c>
      <c r="L28" s="10" t="n">
        <v>0.00324177287035798</v>
      </c>
      <c r="M28" s="10" t="n">
        <v>0.00165360304606141</v>
      </c>
      <c r="N28" s="10" t="n">
        <v>0.00377747969541349</v>
      </c>
      <c r="O28" s="10" t="n">
        <v>0.00804937251367818</v>
      </c>
      <c r="P28" s="10" t="n">
        <v>0.00594762166834007</v>
      </c>
      <c r="Q28" s="10" t="n">
        <v>0.00699013306917455</v>
      </c>
      <c r="R28" s="10" t="n">
        <v>0.00264144332315596</v>
      </c>
      <c r="S28" s="10" t="n">
        <v>0.00103713870748819</v>
      </c>
      <c r="T28" s="10" t="n">
        <v>0.00208265814814329</v>
      </c>
      <c r="U28" s="10" t="n">
        <v>0.000469259225417816</v>
      </c>
      <c r="V28" s="10" t="n">
        <v>0.00036413742491962</v>
      </c>
      <c r="W28" s="10" t="n">
        <v>0.000304914969817754</v>
      </c>
      <c r="X28" s="10" t="n">
        <v>8.8625208781897E-005</v>
      </c>
      <c r="Y28" s="10" t="n">
        <v>0.000557032156250535</v>
      </c>
      <c r="Z28" s="10" t="n">
        <v>0.00193946709701518</v>
      </c>
      <c r="AA28" s="10" t="n">
        <v>0.000580595134845462</v>
      </c>
      <c r="AB28" s="10" t="n">
        <v>0.0838457677335644</v>
      </c>
      <c r="AC28" s="10" t="n">
        <v>0.00155098710984712</v>
      </c>
      <c r="AD28" s="10" t="n">
        <v>0.000432362274751335</v>
      </c>
      <c r="AE28" s="10" t="n">
        <v>0.000942694612786605</v>
      </c>
      <c r="AF28" s="10" t="n">
        <v>0.000434452026860055</v>
      </c>
      <c r="AG28" s="10" t="n">
        <v>0.00184371951839133</v>
      </c>
      <c r="AH28" s="10" t="n">
        <v>0.00103262664775724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3.21441248492797E-007</v>
      </c>
      <c r="D29" s="10" t="n">
        <v>5.87403390554297E-007</v>
      </c>
      <c r="E29" s="10" t="n">
        <v>3.59700605304469E-007</v>
      </c>
      <c r="F29" s="10" t="n">
        <v>4.49694953560907E-007</v>
      </c>
      <c r="G29" s="10" t="n">
        <v>5.38448432539841E-007</v>
      </c>
      <c r="H29" s="10" t="n">
        <v>1.48261903960921E-006</v>
      </c>
      <c r="I29" s="10" t="n">
        <v>1.89236772740847E-007</v>
      </c>
      <c r="J29" s="10" t="n">
        <v>4.22272397093619E-007</v>
      </c>
      <c r="K29" s="10" t="n">
        <v>5.63161087600793E-007</v>
      </c>
      <c r="L29" s="10" t="n">
        <v>3.73187461061398E-007</v>
      </c>
      <c r="M29" s="10" t="n">
        <v>3.75192301853387E-007</v>
      </c>
      <c r="N29" s="10" t="n">
        <v>3.64246095551605E-007</v>
      </c>
      <c r="O29" s="10" t="n">
        <v>3.62554511133364E-007</v>
      </c>
      <c r="P29" s="10" t="n">
        <v>3.80262379639844E-007</v>
      </c>
      <c r="Q29" s="10" t="n">
        <v>3.79114084633985E-007</v>
      </c>
      <c r="R29" s="10" t="n">
        <v>6.19983923611422E-007</v>
      </c>
      <c r="S29" s="10" t="n">
        <v>4.22383673238323E-007</v>
      </c>
      <c r="T29" s="10" t="n">
        <v>4.12955123935327E-007</v>
      </c>
      <c r="U29" s="10" t="n">
        <v>1.47234236036296E-006</v>
      </c>
      <c r="V29" s="10" t="n">
        <v>9.98156368936857E-007</v>
      </c>
      <c r="W29" s="10" t="n">
        <v>1.49138086713763E-006</v>
      </c>
      <c r="X29" s="10" t="n">
        <v>2.48496462811141E-007</v>
      </c>
      <c r="Y29" s="10" t="n">
        <v>1.70645240732301E-006</v>
      </c>
      <c r="Z29" s="10" t="n">
        <v>3.99510347392782E-006</v>
      </c>
      <c r="AA29" s="10" t="n">
        <v>8.37326806279886E-007</v>
      </c>
      <c r="AB29" s="10" t="n">
        <v>5.97537935565293E-007</v>
      </c>
      <c r="AC29" s="10" t="n">
        <v>0.0960359883483409</v>
      </c>
      <c r="AD29" s="10" t="n">
        <v>9.13742659601403E-007</v>
      </c>
      <c r="AE29" s="10" t="n">
        <v>9.15845685226954E-007</v>
      </c>
      <c r="AF29" s="10" t="n">
        <v>2.36974238819123E-006</v>
      </c>
      <c r="AG29" s="10" t="n">
        <v>7.16939109020643E-007</v>
      </c>
      <c r="AH29" s="10" t="n">
        <v>5.12360254715355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6.73723457601423E-005</v>
      </c>
      <c r="D30" s="10" t="n">
        <v>0.000183103803428522</v>
      </c>
      <c r="E30" s="10" t="n">
        <v>0.000125637971498831</v>
      </c>
      <c r="F30" s="10" t="n">
        <v>0.000161963696489048</v>
      </c>
      <c r="G30" s="10" t="n">
        <v>0.000139373118494912</v>
      </c>
      <c r="H30" s="10" t="n">
        <v>0.000227553910378221</v>
      </c>
      <c r="I30" s="10" t="n">
        <v>7.01682813226745E-005</v>
      </c>
      <c r="J30" s="10" t="n">
        <v>0.000158421814765388</v>
      </c>
      <c r="K30" s="10" t="n">
        <v>0.000181343762900269</v>
      </c>
      <c r="L30" s="10" t="n">
        <v>9.71474062838509E-005</v>
      </c>
      <c r="M30" s="10" t="n">
        <v>0.000174130648827834</v>
      </c>
      <c r="N30" s="10" t="n">
        <v>0.000225578043245141</v>
      </c>
      <c r="O30" s="10" t="n">
        <v>0.000140134688467501</v>
      </c>
      <c r="P30" s="10" t="n">
        <v>0.000114627181208126</v>
      </c>
      <c r="Q30" s="10" t="n">
        <v>0.00012837686198231</v>
      </c>
      <c r="R30" s="10" t="n">
        <v>0.000153930150642708</v>
      </c>
      <c r="S30" s="10" t="n">
        <v>0.000158058470312817</v>
      </c>
      <c r="T30" s="10" t="n">
        <v>0.000177821501777048</v>
      </c>
      <c r="U30" s="10" t="n">
        <v>0.000523984121874666</v>
      </c>
      <c r="V30" s="10" t="n">
        <v>8.66561985603221E-005</v>
      </c>
      <c r="W30" s="10" t="n">
        <v>0.000224016388787992</v>
      </c>
      <c r="X30" s="10" t="n">
        <v>4.07028629414466E-005</v>
      </c>
      <c r="Y30" s="10" t="n">
        <v>0.000162431684143959</v>
      </c>
      <c r="Z30" s="10" t="n">
        <v>0.000124996305195591</v>
      </c>
      <c r="AA30" s="10" t="n">
        <v>5.44929476187561E-005</v>
      </c>
      <c r="AB30" s="10" t="n">
        <v>0.000129566451720027</v>
      </c>
      <c r="AC30" s="10" t="n">
        <v>0.000166659560194073</v>
      </c>
      <c r="AD30" s="10" t="n">
        <v>0.072719758737517</v>
      </c>
      <c r="AE30" s="10" t="n">
        <v>0.000221639389379274</v>
      </c>
      <c r="AF30" s="10" t="n">
        <v>0.00033533931554444</v>
      </c>
      <c r="AG30" s="10" t="n">
        <v>0.000130734967479494</v>
      </c>
      <c r="AH30" s="10" t="n">
        <v>0.000113510987049829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1534124221112</v>
      </c>
      <c r="D31" s="10" t="n">
        <v>0.00254263762568131</v>
      </c>
      <c r="E31" s="10" t="n">
        <v>0.00194312733374496</v>
      </c>
      <c r="F31" s="10" t="n">
        <v>0.00220878071352353</v>
      </c>
      <c r="G31" s="10" t="n">
        <v>0.00203374237293878</v>
      </c>
      <c r="H31" s="10" t="n">
        <v>0.00298423375718437</v>
      </c>
      <c r="I31" s="10" t="n">
        <v>0.000877072579936898</v>
      </c>
      <c r="J31" s="10" t="n">
        <v>0.00230300345869237</v>
      </c>
      <c r="K31" s="10" t="n">
        <v>0.00207147917620929</v>
      </c>
      <c r="L31" s="10" t="n">
        <v>0.0018824597326483</v>
      </c>
      <c r="M31" s="10" t="n">
        <v>0.00220979196444077</v>
      </c>
      <c r="N31" s="10" t="n">
        <v>0.00240055811413155</v>
      </c>
      <c r="O31" s="10" t="n">
        <v>0.00258815634018722</v>
      </c>
      <c r="P31" s="10" t="n">
        <v>0.00233713007134187</v>
      </c>
      <c r="Q31" s="10" t="n">
        <v>0.00241827612467421</v>
      </c>
      <c r="R31" s="10" t="n">
        <v>0.00245704157138389</v>
      </c>
      <c r="S31" s="10" t="n">
        <v>0.00314787254197473</v>
      </c>
      <c r="T31" s="10" t="n">
        <v>0.00309678822045499</v>
      </c>
      <c r="U31" s="10" t="n">
        <v>0.00233823325416068</v>
      </c>
      <c r="V31" s="10" t="n">
        <v>0.00199550615582461</v>
      </c>
      <c r="W31" s="10" t="n">
        <v>0.0033834169816669</v>
      </c>
      <c r="X31" s="10" t="n">
        <v>0.000751928415443484</v>
      </c>
      <c r="Y31" s="10" t="n">
        <v>0.00449609114815371</v>
      </c>
      <c r="Z31" s="10" t="n">
        <v>0.00274091237554877</v>
      </c>
      <c r="AA31" s="10" t="n">
        <v>0.00252874845460663</v>
      </c>
      <c r="AB31" s="10" t="n">
        <v>0.0016356523926911</v>
      </c>
      <c r="AC31" s="10" t="n">
        <v>0.00193808350238869</v>
      </c>
      <c r="AD31" s="10" t="n">
        <v>0.00242054212181556</v>
      </c>
      <c r="AE31" s="10" t="n">
        <v>0.0283145287536294</v>
      </c>
      <c r="AF31" s="10" t="n">
        <v>0.00177263589531883</v>
      </c>
      <c r="AG31" s="10" t="n">
        <v>0.00214173254152887</v>
      </c>
      <c r="AH31" s="10" t="n">
        <v>0.00238078530135654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138830677494459</v>
      </c>
      <c r="D32" s="10" t="n">
        <v>0.00019876709212569</v>
      </c>
      <c r="E32" s="10" t="n">
        <v>0.000178168806155298</v>
      </c>
      <c r="F32" s="10" t="n">
        <v>0.000205356903198477</v>
      </c>
      <c r="G32" s="10" t="n">
        <v>0.000189666979619018</v>
      </c>
      <c r="H32" s="10" t="n">
        <v>0.000230866789265864</v>
      </c>
      <c r="I32" s="10" t="n">
        <v>7.3246192560522E-005</v>
      </c>
      <c r="J32" s="10" t="n">
        <v>0.000175936947442798</v>
      </c>
      <c r="K32" s="10" t="n">
        <v>0.0001958067495491</v>
      </c>
      <c r="L32" s="10" t="n">
        <v>0.00018527557096275</v>
      </c>
      <c r="M32" s="10" t="n">
        <v>0.000192383415005556</v>
      </c>
      <c r="N32" s="10" t="n">
        <v>0.000208522300492365</v>
      </c>
      <c r="O32" s="10" t="n">
        <v>0.000212677356606062</v>
      </c>
      <c r="P32" s="10" t="n">
        <v>0.000200617980758154</v>
      </c>
      <c r="Q32" s="10" t="n">
        <v>0.0002098907709215</v>
      </c>
      <c r="R32" s="10" t="n">
        <v>0.000295380241034286</v>
      </c>
      <c r="S32" s="10" t="n">
        <v>0.00023697418213532</v>
      </c>
      <c r="T32" s="10" t="n">
        <v>0.000198536135759889</v>
      </c>
      <c r="U32" s="10" t="n">
        <v>0.000196389536640372</v>
      </c>
      <c r="V32" s="10" t="n">
        <v>0.000340326076595583</v>
      </c>
      <c r="W32" s="10" t="n">
        <v>0.000280846178519182</v>
      </c>
      <c r="X32" s="10" t="n">
        <v>0.000117472609834706</v>
      </c>
      <c r="Y32" s="10" t="n">
        <v>0.000299099286064882</v>
      </c>
      <c r="Z32" s="10" t="n">
        <v>0.00426831107176678</v>
      </c>
      <c r="AA32" s="10" t="n">
        <v>0.000352917515473115</v>
      </c>
      <c r="AB32" s="10" t="n">
        <v>0.00025398293131762</v>
      </c>
      <c r="AC32" s="10" t="n">
        <v>0.00147242237845147</v>
      </c>
      <c r="AD32" s="10" t="n">
        <v>0.000656846379748073</v>
      </c>
      <c r="AE32" s="10" t="n">
        <v>0.000885553619070168</v>
      </c>
      <c r="AF32" s="10" t="n">
        <v>0.109956814828009</v>
      </c>
      <c r="AG32" s="10" t="n">
        <v>0.000229426010067997</v>
      </c>
      <c r="AH32" s="10" t="n">
        <v>0.00102156749229015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20010141908967</v>
      </c>
      <c r="D34" s="10" t="n">
        <v>0.0025133029314285</v>
      </c>
      <c r="E34" s="10" t="n">
        <v>0.00184847414156735</v>
      </c>
      <c r="F34" s="10" t="n">
        <v>0.00222529912412087</v>
      </c>
      <c r="G34" s="10" t="n">
        <v>0.00253438458386638</v>
      </c>
      <c r="H34" s="10" t="n">
        <v>0.00267058214845599</v>
      </c>
      <c r="I34" s="10" t="n">
        <v>0.000471542599674167</v>
      </c>
      <c r="J34" s="10" t="n">
        <v>0.00147142748826666</v>
      </c>
      <c r="K34" s="10" t="n">
        <v>0.0032700409993582</v>
      </c>
      <c r="L34" s="10" t="n">
        <v>0.00186275279521273</v>
      </c>
      <c r="M34" s="10" t="n">
        <v>0.00272538832973939</v>
      </c>
      <c r="N34" s="10" t="n">
        <v>0.00301149646996776</v>
      </c>
      <c r="O34" s="10" t="n">
        <v>0.00207353874431606</v>
      </c>
      <c r="P34" s="10" t="n">
        <v>0.00158075702953533</v>
      </c>
      <c r="Q34" s="10" t="n">
        <v>0.00165098843729431</v>
      </c>
      <c r="R34" s="10" t="n">
        <v>0.00227070340819666</v>
      </c>
      <c r="S34" s="10" t="n">
        <v>0.00123061508988615</v>
      </c>
      <c r="T34" s="10" t="n">
        <v>0.00132297688203169</v>
      </c>
      <c r="U34" s="10" t="n">
        <v>0.00160228202346756</v>
      </c>
      <c r="V34" s="10" t="n">
        <v>0.00118219302612129</v>
      </c>
      <c r="W34" s="10" t="n">
        <v>0.000978323204329707</v>
      </c>
      <c r="X34" s="10" t="n">
        <v>0.00125084827842968</v>
      </c>
      <c r="Y34" s="10" t="n">
        <v>0.00122070717186948</v>
      </c>
      <c r="Z34" s="10" t="n">
        <v>0.00158046656441835</v>
      </c>
      <c r="AA34" s="10" t="n">
        <v>0.00271855475567141</v>
      </c>
      <c r="AB34" s="10" t="n">
        <v>0.00177798284396687</v>
      </c>
      <c r="AC34" s="10" t="n">
        <v>0.00112882388278508</v>
      </c>
      <c r="AD34" s="10" t="n">
        <v>0.00187788755657133</v>
      </c>
      <c r="AE34" s="10" t="n">
        <v>0.00153948040764826</v>
      </c>
      <c r="AF34" s="10" t="n">
        <v>0.00125916016706672</v>
      </c>
      <c r="AG34" s="10" t="n">
        <v>0.00200708338307787</v>
      </c>
      <c r="AH34" s="10" t="n">
        <v>0.153634644191239</v>
      </c>
    </row>
    <row r="35" customFormat="false" ht="15" hidden="false" customHeight="false" outlineLevel="0" collapsed="false">
      <c r="A35" s="11"/>
      <c r="B35" s="12" t="s">
        <v>54</v>
      </c>
      <c r="C35" s="13" t="n">
        <f aca="false">SUM(C3:C34)</f>
        <v>0.668352686729461</v>
      </c>
      <c r="D35" s="11" t="n">
        <f aca="false">SUM(D3:D34)</f>
        <v>0.725227799571146</v>
      </c>
      <c r="E35" s="11" t="n">
        <f aca="false">SUM(E3:E34)</f>
        <v>0.553451783316232</v>
      </c>
      <c r="F35" s="11" t="n">
        <f aca="false">SUM(F3:F34)</f>
        <v>0.547097491396338</v>
      </c>
      <c r="G35" s="11" t="n">
        <f aca="false">SUM(G3:G34)</f>
        <v>0.950358935403065</v>
      </c>
      <c r="H35" s="11" t="n">
        <f aca="false">SUM(H3:H34)</f>
        <v>1.37515763286681</v>
      </c>
      <c r="I35" s="11" t="n">
        <f aca="false">SUM(I3:I34)</f>
        <v>1.39303589236497</v>
      </c>
      <c r="J35" s="11" t="n">
        <f aca="false">SUM(J3:J34)</f>
        <v>3.27887130808595</v>
      </c>
      <c r="K35" s="11" t="n">
        <f aca="false">SUM(K3:K34)</f>
        <v>4.0585482482262</v>
      </c>
      <c r="L35" s="11" t="n">
        <f aca="false">SUM(L3:L34)</f>
        <v>0.767204153021688</v>
      </c>
      <c r="M35" s="11" t="n">
        <f aca="false">SUM(M3:M34)</f>
        <v>1.18185599447276</v>
      </c>
      <c r="N35" s="11" t="n">
        <f aca="false">SUM(N3:N34)</f>
        <v>0.725884260086394</v>
      </c>
      <c r="O35" s="11" t="n">
        <f aca="false">SUM(O3:O34)</f>
        <v>0.454071453259875</v>
      </c>
      <c r="P35" s="11" t="n">
        <f aca="false">SUM(P3:P34)</f>
        <v>0.665480233961779</v>
      </c>
      <c r="Q35" s="11" t="n">
        <f aca="false">SUM(Q3:Q34)</f>
        <v>0.438661910879948</v>
      </c>
      <c r="R35" s="11" t="n">
        <f aca="false">SUM(R3:R34)</f>
        <v>0.543174109074175</v>
      </c>
      <c r="S35" s="11" t="n">
        <f aca="false">SUM(S3:S34)</f>
        <v>0.680754141469103</v>
      </c>
      <c r="T35" s="11" t="n">
        <f aca="false">SUM(T3:T34)</f>
        <v>5.74549168774149</v>
      </c>
      <c r="U35" s="11" t="n">
        <f aca="false">SUM(U3:U34)</f>
        <v>1.54451333939618</v>
      </c>
      <c r="V35" s="11" t="n">
        <f aca="false">SUM(V3:V34)</f>
        <v>0.231646835407547</v>
      </c>
      <c r="W35" s="11" t="n">
        <f aca="false">SUM(W3:W34)</f>
        <v>0.126487282090568</v>
      </c>
      <c r="X35" s="11" t="n">
        <f aca="false">SUM(X3:X34)</f>
        <v>0.0762007595543345</v>
      </c>
      <c r="Y35" s="11" t="n">
        <f aca="false">SUM(Y3:Y34)</f>
        <v>1.56458197451844</v>
      </c>
      <c r="Z35" s="11" t="n">
        <f aca="false">SUM(Z3:Z34)</f>
        <v>0.197354125820508</v>
      </c>
      <c r="AA35" s="11" t="n">
        <f aca="false">SUM(AA3:AA34)</f>
        <v>0.354730063701708</v>
      </c>
      <c r="AB35" s="11" t="n">
        <f aca="false">SUM(AB3:AB34)</f>
        <v>0.312464063315581</v>
      </c>
      <c r="AC35" s="11" t="n">
        <f aca="false">SUM(AC3:AC34)</f>
        <v>0.506366804640271</v>
      </c>
      <c r="AD35" s="11" t="n">
        <f aca="false">SUM(AD3:AD34)</f>
        <v>0.254726445619017</v>
      </c>
      <c r="AE35" s="11" t="n">
        <f aca="false">SUM(AE3:AE34)</f>
        <v>0.221480472221313</v>
      </c>
      <c r="AF35" s="11" t="n">
        <f aca="false">SUM(AF3:AF34)</f>
        <v>0.452609177892819</v>
      </c>
      <c r="AG35" s="11" t="n">
        <f aca="false">SUM(AG3:AG34)</f>
        <v>0.730668569300705</v>
      </c>
      <c r="AH35" s="11" t="n">
        <f aca="false">SUM(AH3:AH34)</f>
        <v>0.417187695594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91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5" t="s">
        <v>76</v>
      </c>
      <c r="X2" s="15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6" t="s">
        <v>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162851070988869</v>
      </c>
      <c r="D3" s="10" t="n">
        <v>0.0320808333106813</v>
      </c>
      <c r="E3" s="10" t="n">
        <v>0.00276043200819523</v>
      </c>
      <c r="F3" s="10" t="n">
        <v>0.00603150309359486</v>
      </c>
      <c r="G3" s="10" t="n">
        <v>0.00276716437223048</v>
      </c>
      <c r="H3" s="10" t="n">
        <v>0.00916875113162111</v>
      </c>
      <c r="I3" s="10" t="n">
        <v>-0.00278966233006783</v>
      </c>
      <c r="J3" s="10" t="n">
        <v>0.00178858835024668</v>
      </c>
      <c r="K3" s="10" t="n">
        <v>-0.000544191621416507</v>
      </c>
      <c r="L3" s="10" t="n">
        <v>0.0136214742330354</v>
      </c>
      <c r="M3" s="10" t="n">
        <v>0.262768283748576</v>
      </c>
      <c r="N3" s="10" t="n">
        <v>0.120659012544496</v>
      </c>
      <c r="O3" s="10" t="n">
        <v>0.048464856663829</v>
      </c>
      <c r="P3" s="10" t="n">
        <v>0.0506762641915047</v>
      </c>
      <c r="Q3" s="10" t="n">
        <v>0.0422183568636057</v>
      </c>
      <c r="R3" s="10" t="n">
        <v>0.00928478462190188</v>
      </c>
      <c r="S3" s="10" t="n">
        <v>0.000518168163806597</v>
      </c>
      <c r="T3" s="10" t="n">
        <v>0.0180254619035927</v>
      </c>
      <c r="U3" s="10" t="n">
        <v>0.00438686957510121</v>
      </c>
      <c r="V3" s="10" t="n">
        <v>0.00323186117511438</v>
      </c>
      <c r="W3" s="10" t="n">
        <v>0.0100296724823766</v>
      </c>
      <c r="X3" s="10" t="n">
        <v>0.0188264819448069</v>
      </c>
      <c r="Y3" s="10" t="n">
        <v>0.00365095760183814</v>
      </c>
      <c r="Z3" s="10" t="n">
        <v>0.00629507578848621</v>
      </c>
      <c r="AA3" s="10" t="n">
        <v>0.000183430261231009</v>
      </c>
      <c r="AB3" s="10" t="n">
        <v>0.000194903860936383</v>
      </c>
      <c r="AC3" s="10" t="n">
        <v>0.00110502794409256</v>
      </c>
      <c r="AD3" s="10" t="n">
        <v>0.00113617739148467</v>
      </c>
      <c r="AE3" s="10" t="n">
        <v>0</v>
      </c>
      <c r="AF3" s="10" t="n">
        <v>0</v>
      </c>
      <c r="AG3" s="10" t="n">
        <v>0.00666214279438812</v>
      </c>
      <c r="AH3" s="10" t="n">
        <v>0</v>
      </c>
      <c r="AI3" s="10" t="n">
        <v>0</v>
      </c>
      <c r="AJ3" s="10" t="n">
        <v>0</v>
      </c>
      <c r="AK3" s="14" t="n">
        <f aca="false">SUM(C3:AD3)-SUM(Z3:AA3)+AG3</f>
        <v>0.668352686729461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449704725166941</v>
      </c>
      <c r="D4" s="10" t="n">
        <v>0.0662368130632608</v>
      </c>
      <c r="E4" s="10" t="n">
        <v>0.0137023321453523</v>
      </c>
      <c r="F4" s="10" t="n">
        <v>0.0166519653835589</v>
      </c>
      <c r="G4" s="10" t="n">
        <v>0.00507407828922155</v>
      </c>
      <c r="H4" s="10" t="n">
        <v>0.0211330884559814</v>
      </c>
      <c r="I4" s="10" t="n">
        <v>-0.00770178839855673</v>
      </c>
      <c r="J4" s="10" t="n">
        <v>0.00412252391568816</v>
      </c>
      <c r="K4" s="10" t="n">
        <v>-0.00150242151935124</v>
      </c>
      <c r="L4" s="10" t="n">
        <v>0.0239605506362528</v>
      </c>
      <c r="M4" s="10" t="n">
        <v>0.0455636086422267</v>
      </c>
      <c r="N4" s="10" t="n">
        <v>0.134336446004294</v>
      </c>
      <c r="O4" s="10" t="n">
        <v>0.0125860691446552</v>
      </c>
      <c r="P4" s="10" t="n">
        <v>0.181042627379859</v>
      </c>
      <c r="Q4" s="10" t="n">
        <v>0.0682491016765915</v>
      </c>
      <c r="R4" s="10" t="n">
        <v>0.0346528931994889</v>
      </c>
      <c r="S4" s="10" t="n">
        <v>0.000813921414682482</v>
      </c>
      <c r="T4" s="10" t="n">
        <v>0.0155841525310841</v>
      </c>
      <c r="U4" s="10" t="n">
        <v>0.0011723291526872</v>
      </c>
      <c r="V4" s="10" t="n">
        <v>0.00416348642258498</v>
      </c>
      <c r="W4" s="10" t="n">
        <v>0.0148448737333659</v>
      </c>
      <c r="X4" s="10" t="n">
        <v>0.0500370066552259</v>
      </c>
      <c r="Y4" s="10" t="n">
        <v>0.00320842464610584</v>
      </c>
      <c r="Z4" s="10" t="n">
        <v>0.00322017102416777</v>
      </c>
      <c r="AA4" s="10" t="n">
        <v>9.3831564864076E-005</v>
      </c>
      <c r="AB4" s="10" t="n">
        <v>0.000270162440074693</v>
      </c>
      <c r="AC4" s="10" t="n">
        <v>0.00237413578373163</v>
      </c>
      <c r="AD4" s="10" t="n">
        <v>0.0024410598991736</v>
      </c>
      <c r="AE4" s="10" t="n">
        <v>0</v>
      </c>
      <c r="AF4" s="10" t="n">
        <v>0</v>
      </c>
      <c r="AG4" s="10" t="n">
        <v>0.00771331162223683</v>
      </c>
      <c r="AH4" s="10" t="n">
        <v>0</v>
      </c>
      <c r="AI4" s="10" t="n">
        <v>0</v>
      </c>
      <c r="AJ4" s="10" t="n">
        <v>0</v>
      </c>
      <c r="AK4" s="14" t="n">
        <f aca="false">SUM(C4:AD4)-SUM(Z4:AA4)+AG4</f>
        <v>0.72522779957114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429235120707383</v>
      </c>
      <c r="D5" s="10" t="n">
        <v>0.0534846511800985</v>
      </c>
      <c r="E5" s="10" t="n">
        <v>0.0064633756646317</v>
      </c>
      <c r="F5" s="10" t="n">
        <v>0.0174473663141232</v>
      </c>
      <c r="G5" s="10" t="n">
        <v>0.00370256364438893</v>
      </c>
      <c r="H5" s="10" t="n">
        <v>0.0140824457702965</v>
      </c>
      <c r="I5" s="10" t="n">
        <v>-0.00806967348107496</v>
      </c>
      <c r="J5" s="10" t="n">
        <v>0.00274712423602226</v>
      </c>
      <c r="K5" s="10" t="n">
        <v>-0.00157418647003818</v>
      </c>
      <c r="L5" s="10" t="n">
        <v>0.0185861367652726</v>
      </c>
      <c r="M5" s="10" t="n">
        <v>0.123938511184171</v>
      </c>
      <c r="N5" s="10" t="n">
        <v>0.111299162957796</v>
      </c>
      <c r="O5" s="10" t="n">
        <v>0.0187283472320509</v>
      </c>
      <c r="P5" s="10" t="n">
        <v>0.0434284816311013</v>
      </c>
      <c r="Q5" s="10" t="n">
        <v>0.0245314163734356</v>
      </c>
      <c r="R5" s="10" t="n">
        <v>0.00999151999226975</v>
      </c>
      <c r="S5" s="10" t="n">
        <v>0.000433474650436588</v>
      </c>
      <c r="T5" s="10" t="n">
        <v>0.0113383654149001</v>
      </c>
      <c r="U5" s="10" t="n">
        <v>0.00255122017850831</v>
      </c>
      <c r="V5" s="10" t="n">
        <v>0.00348005463082329</v>
      </c>
      <c r="W5" s="10" t="n">
        <v>0.0189413608439344</v>
      </c>
      <c r="X5" s="10" t="n">
        <v>0.0348914813279366</v>
      </c>
      <c r="Y5" s="10" t="n">
        <v>0.0184980081255075</v>
      </c>
      <c r="Z5" s="10" t="n">
        <v>0.0102607015125284</v>
      </c>
      <c r="AA5" s="10" t="n">
        <v>0.000298983399421326</v>
      </c>
      <c r="AB5" s="10" t="n">
        <v>0.000427903694551024</v>
      </c>
      <c r="AC5" s="10" t="n">
        <v>0.00235745437120329</v>
      </c>
      <c r="AD5" s="10" t="n">
        <v>0.00242390825710514</v>
      </c>
      <c r="AE5" s="10" t="n">
        <v>0</v>
      </c>
      <c r="AF5" s="10" t="n">
        <v>0</v>
      </c>
      <c r="AG5" s="10" t="n">
        <v>0.0150289576197058</v>
      </c>
      <c r="AH5" s="10" t="n">
        <v>0</v>
      </c>
      <c r="AI5" s="10" t="n">
        <v>0</v>
      </c>
      <c r="AJ5" s="10" t="n">
        <v>0</v>
      </c>
      <c r="AK5" s="14" t="n">
        <f aca="false">SUM(C5:AD5)-SUM(Z5:AA5)+AG5</f>
        <v>0.553451783316232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237645743742709</v>
      </c>
      <c r="D6" s="10" t="n">
        <v>0.0651927913489219</v>
      </c>
      <c r="E6" s="10" t="n">
        <v>0.00327203854171772</v>
      </c>
      <c r="F6" s="10" t="n">
        <v>0.00657428614021539</v>
      </c>
      <c r="G6" s="10" t="n">
        <v>0.00327980277158994</v>
      </c>
      <c r="H6" s="10" t="n">
        <v>0.015574634207894</v>
      </c>
      <c r="I6" s="10" t="n">
        <v>-0.00304070778176705</v>
      </c>
      <c r="J6" s="10" t="n">
        <v>0.0030382119553361</v>
      </c>
      <c r="K6" s="10" t="n">
        <v>-0.00059316415473602</v>
      </c>
      <c r="L6" s="10" t="n">
        <v>0.0299797705809007</v>
      </c>
      <c r="M6" s="10" t="n">
        <v>0.0845652577781319</v>
      </c>
      <c r="N6" s="10" t="n">
        <v>0.140001113179764</v>
      </c>
      <c r="O6" s="10" t="n">
        <v>0.0142866140784028</v>
      </c>
      <c r="P6" s="10" t="n">
        <v>0.0303597066819151</v>
      </c>
      <c r="Q6" s="10" t="n">
        <v>0.014966507564745</v>
      </c>
      <c r="R6" s="10" t="n">
        <v>0.00730048146518646</v>
      </c>
      <c r="S6" s="10" t="n">
        <v>0.000461287425719109</v>
      </c>
      <c r="T6" s="10" t="n">
        <v>0.0211685933197625</v>
      </c>
      <c r="U6" s="10" t="n">
        <v>0.00808100557912172</v>
      </c>
      <c r="V6" s="10" t="n">
        <v>0.00850118176739234</v>
      </c>
      <c r="W6" s="10" t="n">
        <v>0.0168977002231318</v>
      </c>
      <c r="X6" s="10" t="n">
        <v>0.0461350622441703</v>
      </c>
      <c r="Y6" s="10" t="n">
        <v>0.016057450901818</v>
      </c>
      <c r="Z6" s="10" t="n">
        <v>0.00712060333697874</v>
      </c>
      <c r="AA6" s="10" t="n">
        <v>0.000207485052461694</v>
      </c>
      <c r="AB6" s="10" t="n">
        <v>0.000320267360616168</v>
      </c>
      <c r="AC6" s="10" t="n">
        <v>0.00262995971799334</v>
      </c>
      <c r="AD6" s="10" t="n">
        <v>0.00270409521141406</v>
      </c>
      <c r="AE6" s="10" t="n">
        <v>0</v>
      </c>
      <c r="AF6" s="10" t="n">
        <v>0</v>
      </c>
      <c r="AG6" s="10" t="n">
        <v>0.00700708584955265</v>
      </c>
      <c r="AH6" s="10" t="n">
        <v>0</v>
      </c>
      <c r="AI6" s="10" t="n">
        <v>0</v>
      </c>
      <c r="AJ6" s="10" t="n">
        <v>0</v>
      </c>
      <c r="AK6" s="14" t="n">
        <f aca="false">SUM(C6:AD6)-SUM(Z6:AA6)+AG6</f>
        <v>0.547097491396338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102189220103817</v>
      </c>
      <c r="D7" s="10" t="n">
        <v>0.161772640027302</v>
      </c>
      <c r="E7" s="10" t="n">
        <v>0.0166523899735193</v>
      </c>
      <c r="F7" s="10" t="n">
        <v>0.044184735545142</v>
      </c>
      <c r="G7" s="10" t="n">
        <v>0.00714995824273652</v>
      </c>
      <c r="H7" s="10" t="n">
        <v>0.0253577724824667</v>
      </c>
      <c r="I7" s="10" t="n">
        <v>-0.0204361152438416</v>
      </c>
      <c r="J7" s="10" t="n">
        <v>0.00494665149040061</v>
      </c>
      <c r="K7" s="10" t="n">
        <v>-0.00398656230545665</v>
      </c>
      <c r="L7" s="10" t="n">
        <v>0.0324713190778315</v>
      </c>
      <c r="M7" s="10" t="n">
        <v>0.0636159419435207</v>
      </c>
      <c r="N7" s="10" t="n">
        <v>0.329114867050705</v>
      </c>
      <c r="O7" s="10" t="n">
        <v>0.0198494993156977</v>
      </c>
      <c r="P7" s="10" t="n">
        <v>0.0509246385958609</v>
      </c>
      <c r="Q7" s="10" t="n">
        <v>0.0233089638484694</v>
      </c>
      <c r="R7" s="10" t="n">
        <v>0.0110043020906476</v>
      </c>
      <c r="S7" s="10" t="n">
        <v>0.000643551928058415</v>
      </c>
      <c r="T7" s="10" t="n">
        <v>0.0168950529703164</v>
      </c>
      <c r="U7" s="10" t="n">
        <v>0.00419593617816621</v>
      </c>
      <c r="V7" s="10" t="n">
        <v>0.0240363466335671</v>
      </c>
      <c r="W7" s="10" t="n">
        <v>0.0242221926303195</v>
      </c>
      <c r="X7" s="10" t="n">
        <v>0.0609804279416659</v>
      </c>
      <c r="Y7" s="10" t="n">
        <v>0.0137560857101499</v>
      </c>
      <c r="Z7" s="10" t="n">
        <v>0.3417259654435</v>
      </c>
      <c r="AA7" s="10" t="n">
        <v>0.00995744693421607</v>
      </c>
      <c r="AB7" s="10" t="n">
        <v>0.00195465612277189</v>
      </c>
      <c r="AC7" s="10" t="n">
        <v>0.00238082401554364</v>
      </c>
      <c r="AD7" s="10" t="n">
        <v>0.00244793666443048</v>
      </c>
      <c r="AE7" s="10" t="n">
        <v>0</v>
      </c>
      <c r="AF7" s="10" t="n">
        <v>0</v>
      </c>
      <c r="AG7" s="10" t="n">
        <v>0.0226960004626919</v>
      </c>
      <c r="AH7" s="10" t="n">
        <v>0</v>
      </c>
      <c r="AI7" s="10" t="n">
        <v>0</v>
      </c>
      <c r="AJ7" s="10" t="n">
        <v>0</v>
      </c>
      <c r="AK7" s="14" t="n">
        <f aca="false">SUM(C7:AD7)-SUM(Z7:AA7)+AG7</f>
        <v>0.950358935403065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443233093746201</v>
      </c>
      <c r="D8" s="10" t="n">
        <v>0.198292428960944</v>
      </c>
      <c r="E8" s="10" t="n">
        <v>0.0141393205386684</v>
      </c>
      <c r="F8" s="10" t="n">
        <v>0.0126706966455793</v>
      </c>
      <c r="G8" s="10" t="n">
        <v>0.0106165078357669</v>
      </c>
      <c r="H8" s="10" t="n">
        <v>0.0316897323482815</v>
      </c>
      <c r="I8" s="10" t="n">
        <v>-0.00586039078143324</v>
      </c>
      <c r="J8" s="10" t="n">
        <v>0.00618185457178508</v>
      </c>
      <c r="K8" s="10" t="n">
        <v>-0.00114321203935996</v>
      </c>
      <c r="L8" s="10" t="n">
        <v>0.142668578445088</v>
      </c>
      <c r="M8" s="10" t="n">
        <v>0.0494104062649893</v>
      </c>
      <c r="N8" s="10" t="n">
        <v>0.255870131219657</v>
      </c>
      <c r="O8" s="10" t="n">
        <v>0.0219661910074016</v>
      </c>
      <c r="P8" s="10" t="n">
        <v>0.0369852495653002</v>
      </c>
      <c r="Q8" s="10" t="n">
        <v>0.0165014272067747</v>
      </c>
      <c r="R8" s="10" t="n">
        <v>0.00798410023106941</v>
      </c>
      <c r="S8" s="10" t="n">
        <v>0.00132169044479593</v>
      </c>
      <c r="T8" s="10" t="n">
        <v>0.184771416293019</v>
      </c>
      <c r="U8" s="10" t="n">
        <v>0.0841777980013128</v>
      </c>
      <c r="V8" s="10" t="n">
        <v>0.0415504859901058</v>
      </c>
      <c r="W8" s="10" t="n">
        <v>0.0962058289166111</v>
      </c>
      <c r="X8" s="10" t="n">
        <v>0.0974596804373908</v>
      </c>
      <c r="Y8" s="10" t="n">
        <v>0.0210299261070099</v>
      </c>
      <c r="Z8" s="10" t="n">
        <v>0.00956302974817991</v>
      </c>
      <c r="AA8" s="10" t="n">
        <v>0.00027865415823538</v>
      </c>
      <c r="AB8" s="10" t="n">
        <v>0.000627961288703716</v>
      </c>
      <c r="AC8" s="10" t="n">
        <v>0.00459469961894098</v>
      </c>
      <c r="AD8" s="10" t="n">
        <v>0.00472421883592354</v>
      </c>
      <c r="AE8" s="10" t="n">
        <v>0</v>
      </c>
      <c r="AF8" s="10" t="n">
        <v>0</v>
      </c>
      <c r="AG8" s="10" t="n">
        <v>0.0362885739750195</v>
      </c>
      <c r="AH8" s="10" t="n">
        <v>0</v>
      </c>
      <c r="AI8" s="10" t="n">
        <v>0</v>
      </c>
      <c r="AJ8" s="10" t="n">
        <v>0</v>
      </c>
      <c r="AK8" s="14" t="n">
        <f aca="false">SUM(C8:AD8)-SUM(Z8:AA8)+AG8</f>
        <v>1.37515763286681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124315794480847</v>
      </c>
      <c r="D9" s="10" t="n">
        <v>0.168623460204365</v>
      </c>
      <c r="E9" s="10" t="n">
        <v>0.00414244607243988</v>
      </c>
      <c r="F9" s="10" t="n">
        <v>0.00370480308293863</v>
      </c>
      <c r="G9" s="10" t="n">
        <v>0.0782186018589676</v>
      </c>
      <c r="H9" s="10" t="n">
        <v>0.182083494188584</v>
      </c>
      <c r="I9" s="10" t="n">
        <v>-0.00171352802782584</v>
      </c>
      <c r="J9" s="10" t="n">
        <v>0.0355198229074768</v>
      </c>
      <c r="K9" s="10" t="n">
        <v>-0.000334265400423033</v>
      </c>
      <c r="L9" s="10" t="n">
        <v>0.0103714846868423</v>
      </c>
      <c r="M9" s="10" t="n">
        <v>0.0264162466757375</v>
      </c>
      <c r="N9" s="10" t="n">
        <v>0.2038272119236</v>
      </c>
      <c r="O9" s="10" t="n">
        <v>0.0143051920204635</v>
      </c>
      <c r="P9" s="10" t="n">
        <v>0.0452229485679543</v>
      </c>
      <c r="Q9" s="10" t="n">
        <v>0.0220254387649863</v>
      </c>
      <c r="R9" s="10" t="n">
        <v>0.00829863383751729</v>
      </c>
      <c r="S9" s="10" t="n">
        <v>0.0234260374718897</v>
      </c>
      <c r="T9" s="10" t="n">
        <v>0.498984643557958</v>
      </c>
      <c r="U9" s="10" t="n">
        <v>0.00203191255497502</v>
      </c>
      <c r="V9" s="10" t="n">
        <v>0.0118644997145313</v>
      </c>
      <c r="W9" s="10" t="n">
        <v>0.0272844360418952</v>
      </c>
      <c r="X9" s="10" t="n">
        <v>0.0214778143309692</v>
      </c>
      <c r="Y9" s="10" t="n">
        <v>0.00114475344550869</v>
      </c>
      <c r="Z9" s="10" t="n">
        <v>0.000878689579596138</v>
      </c>
      <c r="AA9" s="10" t="n">
        <v>2.56038631689045E-005</v>
      </c>
      <c r="AB9" s="10" t="n">
        <v>0.000123054679399657</v>
      </c>
      <c r="AC9" s="10" t="n">
        <v>0.000909565954717598</v>
      </c>
      <c r="AD9" s="10" t="n">
        <v>0.000935205556872086</v>
      </c>
      <c r="AE9" s="10" t="n">
        <v>0</v>
      </c>
      <c r="AF9" s="10" t="n">
        <v>0</v>
      </c>
      <c r="AG9" s="10" t="n">
        <v>0.00289881974781631</v>
      </c>
      <c r="AH9" s="10" t="n">
        <v>0</v>
      </c>
      <c r="AI9" s="10" t="n">
        <v>0</v>
      </c>
      <c r="AJ9" s="10" t="n">
        <v>0</v>
      </c>
      <c r="AK9" s="14" t="n">
        <f aca="false">SUM(C9:AD9)-SUM(Z9:AA9)+AG9</f>
        <v>1.39303589236497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953484759437014</v>
      </c>
      <c r="D10" s="10" t="n">
        <v>0.845076670550259</v>
      </c>
      <c r="E10" s="10" t="n">
        <v>0.0509928835726975</v>
      </c>
      <c r="F10" s="10" t="n">
        <v>0.0394354000881437</v>
      </c>
      <c r="G10" s="10" t="n">
        <v>0.0160751415672252</v>
      </c>
      <c r="H10" s="10" t="n">
        <v>0.0287875406215448</v>
      </c>
      <c r="I10" s="10" t="n">
        <v>-0.0182394750346518</v>
      </c>
      <c r="J10" s="10" t="n">
        <v>0.00561571134921233</v>
      </c>
      <c r="K10" s="10" t="n">
        <v>-0.00355805410063794</v>
      </c>
      <c r="L10" s="10" t="n">
        <v>0.0352283172082107</v>
      </c>
      <c r="M10" s="10" t="n">
        <v>0.102130213262592</v>
      </c>
      <c r="N10" s="10" t="n">
        <v>0.271764832602441</v>
      </c>
      <c r="O10" s="10" t="n">
        <v>0.0283382187895526</v>
      </c>
      <c r="P10" s="10" t="n">
        <v>0.0828787991305093</v>
      </c>
      <c r="Q10" s="10" t="n">
        <v>0.0304306938709147</v>
      </c>
      <c r="R10" s="10" t="n">
        <v>0.0156380776967814</v>
      </c>
      <c r="S10" s="10" t="n">
        <v>0.00080886669339053</v>
      </c>
      <c r="T10" s="10" t="n">
        <v>0.0174033693165219</v>
      </c>
      <c r="U10" s="10" t="n">
        <v>0.00774574247225358</v>
      </c>
      <c r="V10" s="10" t="n">
        <v>0.139896898035318</v>
      </c>
      <c r="W10" s="10" t="n">
        <v>0.0500740951356483</v>
      </c>
      <c r="X10" s="10" t="n">
        <v>0.0730548063606755</v>
      </c>
      <c r="Y10" s="10" t="n">
        <v>0.0263770603207256</v>
      </c>
      <c r="Z10" s="10" t="n">
        <v>0.00992893096447056</v>
      </c>
      <c r="AA10" s="10" t="n">
        <v>0.00028931604030703</v>
      </c>
      <c r="AB10" s="10" t="n">
        <v>0.0236664204378075</v>
      </c>
      <c r="AC10" s="10" t="n">
        <v>0.00303365213929347</v>
      </c>
      <c r="AD10" s="10" t="n">
        <v>0.00311916725067508</v>
      </c>
      <c r="AE10" s="10" t="n">
        <v>0</v>
      </c>
      <c r="AF10" s="10" t="n">
        <v>0</v>
      </c>
      <c r="AG10" s="10" t="n">
        <v>1.39356141115447</v>
      </c>
      <c r="AH10" s="10" t="n">
        <v>0</v>
      </c>
      <c r="AI10" s="10" t="n">
        <v>0</v>
      </c>
      <c r="AJ10" s="10" t="n">
        <v>0</v>
      </c>
      <c r="AK10" s="14" t="n">
        <f aca="false">SUM(C10:AD10)-SUM(Z10:AA10)+AG10</f>
        <v>3.2788713080859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476475790661776</v>
      </c>
      <c r="D11" s="10" t="n">
        <v>0.283447740822156</v>
      </c>
      <c r="E11" s="10" t="n">
        <v>0.747419799384197</v>
      </c>
      <c r="F11" s="10" t="n">
        <v>2.38571028337676</v>
      </c>
      <c r="G11" s="10" t="n">
        <v>0.200782592059539</v>
      </c>
      <c r="H11" s="10" t="n">
        <v>0.322739748015246</v>
      </c>
      <c r="I11" s="10" t="n">
        <v>-1.10342745493395</v>
      </c>
      <c r="J11" s="10" t="n">
        <v>0.0629582530025063</v>
      </c>
      <c r="K11" s="10" t="n">
        <v>-0.215250415558859</v>
      </c>
      <c r="L11" s="10" t="n">
        <v>0.0477346686762044</v>
      </c>
      <c r="M11" s="10" t="n">
        <v>0.0761346791146289</v>
      </c>
      <c r="N11" s="10" t="n">
        <v>0.163515426977503</v>
      </c>
      <c r="O11" s="10" t="n">
        <v>0.0152431390795868</v>
      </c>
      <c r="P11" s="10" t="n">
        <v>0.0494821672089313</v>
      </c>
      <c r="Q11" s="10" t="n">
        <v>0.0237983560984875</v>
      </c>
      <c r="R11" s="10" t="n">
        <v>0.0121004106405882</v>
      </c>
      <c r="S11" s="10" t="n">
        <v>0.00149232858795793</v>
      </c>
      <c r="T11" s="10" t="n">
        <v>0.0262648670822205</v>
      </c>
      <c r="U11" s="10" t="n">
        <v>0.00186471466750858</v>
      </c>
      <c r="V11" s="10" t="n">
        <v>0.0375797143218392</v>
      </c>
      <c r="W11" s="10" t="n">
        <v>0.0350255800734246</v>
      </c>
      <c r="X11" s="10" t="n">
        <v>0.107785293813968</v>
      </c>
      <c r="Y11" s="10" t="n">
        <v>0.0295164453958268</v>
      </c>
      <c r="Z11" s="10" t="n">
        <v>0.00267154929412437</v>
      </c>
      <c r="AA11" s="10" t="n">
        <v>7.78454464057519E-005</v>
      </c>
      <c r="AB11" s="10" t="n">
        <v>0.00083475450762474</v>
      </c>
      <c r="AC11" s="10" t="n">
        <v>0.00270328407534341</v>
      </c>
      <c r="AD11" s="10" t="n">
        <v>0.00277948649677627</v>
      </c>
      <c r="AE11" s="10" t="n">
        <v>0</v>
      </c>
      <c r="AF11" s="10" t="n">
        <v>0</v>
      </c>
      <c r="AG11" s="10" t="n">
        <v>0.263836594578408</v>
      </c>
      <c r="AH11" s="10" t="n">
        <v>0</v>
      </c>
      <c r="AI11" s="10" t="n">
        <v>0</v>
      </c>
      <c r="AJ11" s="10" t="n">
        <v>0</v>
      </c>
      <c r="AK11" s="14" t="n">
        <f aca="false">SUM(C11:AD11)-SUM(Z11:AA11)+AG11</f>
        <v>4.0585482482262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385788677299384</v>
      </c>
      <c r="D12" s="10" t="n">
        <v>0.111241822597399</v>
      </c>
      <c r="E12" s="10" t="n">
        <v>0.0646326976688137</v>
      </c>
      <c r="F12" s="10" t="n">
        <v>0.010910316394757</v>
      </c>
      <c r="G12" s="10" t="n">
        <v>0.00747004224755004</v>
      </c>
      <c r="H12" s="10" t="n">
        <v>0.0235950441256629</v>
      </c>
      <c r="I12" s="10" t="n">
        <v>-0.00504618802034547</v>
      </c>
      <c r="J12" s="10" t="n">
        <v>0.00460278836680076</v>
      </c>
      <c r="K12" s="10" t="n">
        <v>-0.000984381948727674</v>
      </c>
      <c r="L12" s="10" t="n">
        <v>0.0346080971352522</v>
      </c>
      <c r="M12" s="10" t="n">
        <v>0.0881287509050855</v>
      </c>
      <c r="N12" s="10" t="n">
        <v>0.130700116369901</v>
      </c>
      <c r="O12" s="10" t="n">
        <v>0.0213279004602616</v>
      </c>
      <c r="P12" s="10" t="n">
        <v>0.0420936076743682</v>
      </c>
      <c r="Q12" s="10" t="n">
        <v>0.019524818423105</v>
      </c>
      <c r="R12" s="10" t="n">
        <v>0.0098860607202697</v>
      </c>
      <c r="S12" s="10" t="n">
        <v>0.000585512221639903</v>
      </c>
      <c r="T12" s="10" t="n">
        <v>0.0111605853924595</v>
      </c>
      <c r="U12" s="10" t="n">
        <v>0.0138045228743984</v>
      </c>
      <c r="V12" s="10" t="n">
        <v>0.0070558398158184</v>
      </c>
      <c r="W12" s="10" t="n">
        <v>0.0276359271220103</v>
      </c>
      <c r="X12" s="10" t="n">
        <v>0.0754351133296145</v>
      </c>
      <c r="Y12" s="10" t="n">
        <v>0.0227306135429103</v>
      </c>
      <c r="Z12" s="10" t="n">
        <v>0.00471598910429168</v>
      </c>
      <c r="AA12" s="10" t="n">
        <v>0.000137417744031774</v>
      </c>
      <c r="AB12" s="10" t="n">
        <v>0.00640609132992394</v>
      </c>
      <c r="AC12" s="10" t="n">
        <v>0.00181013095942829</v>
      </c>
      <c r="AD12" s="10" t="n">
        <v>0.00186115643746707</v>
      </c>
      <c r="AE12" s="10" t="n">
        <v>0</v>
      </c>
      <c r="AF12" s="10" t="n">
        <v>0</v>
      </c>
      <c r="AG12" s="10" t="n">
        <v>0.0321692801028695</v>
      </c>
      <c r="AH12" s="10" t="n">
        <v>0</v>
      </c>
      <c r="AI12" s="10" t="n">
        <v>0</v>
      </c>
      <c r="AJ12" s="10" t="n">
        <v>0</v>
      </c>
      <c r="AK12" s="14" t="n">
        <f aca="false">SUM(C12:AD12)-SUM(Z12:AA12)+AG12</f>
        <v>0.767204153021688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991771875755425</v>
      </c>
      <c r="D13" s="10" t="n">
        <v>0.11017974827426</v>
      </c>
      <c r="E13" s="10" t="n">
        <v>0.159170531378102</v>
      </c>
      <c r="F13" s="10" t="n">
        <v>0.492050801834682</v>
      </c>
      <c r="G13" s="10" t="n">
        <v>0.0434465608072935</v>
      </c>
      <c r="H13" s="10" t="n">
        <v>0.0785335200156167</v>
      </c>
      <c r="I13" s="10" t="n">
        <v>-0.227581013398729</v>
      </c>
      <c r="J13" s="10" t="n">
        <v>0.0153198769371507</v>
      </c>
      <c r="K13" s="10" t="n">
        <v>-0.0443952228017699</v>
      </c>
      <c r="L13" s="10" t="n">
        <v>0.0285409748128336</v>
      </c>
      <c r="M13" s="10" t="n">
        <v>0.0451758384882002</v>
      </c>
      <c r="N13" s="10" t="n">
        <v>0.0915128100956987</v>
      </c>
      <c r="O13" s="10" t="n">
        <v>0.0162046822326117</v>
      </c>
      <c r="P13" s="10" t="n">
        <v>0.0395297362712496</v>
      </c>
      <c r="Q13" s="10" t="n">
        <v>0.0183099491753919</v>
      </c>
      <c r="R13" s="10" t="n">
        <v>0.0090753893151311</v>
      </c>
      <c r="S13" s="10" t="n">
        <v>0.000627124880746379</v>
      </c>
      <c r="T13" s="10" t="n">
        <v>0.0116289069427819</v>
      </c>
      <c r="U13" s="10" t="n">
        <v>0.00216631438311931</v>
      </c>
      <c r="V13" s="10" t="n">
        <v>0.0097659200292277</v>
      </c>
      <c r="W13" s="10" t="n">
        <v>0.0324117557381891</v>
      </c>
      <c r="X13" s="10" t="n">
        <v>0.0604551407403259</v>
      </c>
      <c r="Y13" s="10" t="n">
        <v>0.021696438057588</v>
      </c>
      <c r="Z13" s="10" t="n">
        <v>0.00447239584067951</v>
      </c>
      <c r="AA13" s="10" t="n">
        <v>0.00013031975546423</v>
      </c>
      <c r="AB13" s="10" t="n">
        <v>0.000758963064204127</v>
      </c>
      <c r="AC13" s="10" t="n">
        <v>0.00172648889477648</v>
      </c>
      <c r="AD13" s="10" t="n">
        <v>0.00177515660068238</v>
      </c>
      <c r="AE13" s="10" t="n">
        <v>0</v>
      </c>
      <c r="AF13" s="10" t="n">
        <v>0</v>
      </c>
      <c r="AG13" s="10" t="n">
        <v>0.0645924141278495</v>
      </c>
      <c r="AH13" s="10" t="n">
        <v>0</v>
      </c>
      <c r="AI13" s="10" t="n">
        <v>0</v>
      </c>
      <c r="AJ13" s="10" t="n">
        <v>0</v>
      </c>
      <c r="AK13" s="14" t="n">
        <f aca="false">SUM(C13:AD13)-SUM(Z13:AA13)+AG13</f>
        <v>1.1818559944727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524732975733584</v>
      </c>
      <c r="D14" s="10" t="n">
        <v>0.0743868563122509</v>
      </c>
      <c r="E14" s="10" t="n">
        <v>0.0847207168057243</v>
      </c>
      <c r="F14" s="10" t="n">
        <v>0.259221383603573</v>
      </c>
      <c r="G14" s="10" t="n">
        <v>0.0234623859725398</v>
      </c>
      <c r="H14" s="10" t="n">
        <v>0.0444776826153237</v>
      </c>
      <c r="I14" s="10" t="n">
        <v>-0.119893850299917</v>
      </c>
      <c r="J14" s="10" t="n">
        <v>0.00867645591310445</v>
      </c>
      <c r="K14" s="10" t="n">
        <v>-0.0233882173083628</v>
      </c>
      <c r="L14" s="10" t="n">
        <v>0.020159442364349</v>
      </c>
      <c r="M14" s="10" t="n">
        <v>0.0364125157484029</v>
      </c>
      <c r="N14" s="10" t="n">
        <v>0.0623412103398908</v>
      </c>
      <c r="O14" s="10" t="n">
        <v>0.0133425359476367</v>
      </c>
      <c r="P14" s="10" t="n">
        <v>0.0326737603218374</v>
      </c>
      <c r="Q14" s="10" t="n">
        <v>0.0153006759599569</v>
      </c>
      <c r="R14" s="10" t="n">
        <v>0.00734365042522706</v>
      </c>
      <c r="S14" s="10" t="n">
        <v>0.000426853564646689</v>
      </c>
      <c r="T14" s="10" t="n">
        <v>0.00931972846966484</v>
      </c>
      <c r="U14" s="10" t="n">
        <v>0.00207038548223518</v>
      </c>
      <c r="V14" s="10" t="n">
        <v>0.00661400179129332</v>
      </c>
      <c r="W14" s="10" t="n">
        <v>0.0168102737749864</v>
      </c>
      <c r="X14" s="10" t="n">
        <v>0.0412944440305687</v>
      </c>
      <c r="Y14" s="10" t="n">
        <v>0.0108876506620605</v>
      </c>
      <c r="Z14" s="10" t="n">
        <v>0.00387527532588881</v>
      </c>
      <c r="AA14" s="10" t="n">
        <v>0.000112920445957142</v>
      </c>
      <c r="AB14" s="10" t="n">
        <v>0.00058882686141438</v>
      </c>
      <c r="AC14" s="10" t="n">
        <v>0.00207539973638271</v>
      </c>
      <c r="AD14" s="10" t="n">
        <v>0.0021339028314869</v>
      </c>
      <c r="AE14" s="10" t="n">
        <v>0</v>
      </c>
      <c r="AF14" s="10" t="n">
        <v>0</v>
      </c>
      <c r="AG14" s="10" t="n">
        <v>0.0419522905867595</v>
      </c>
      <c r="AH14" s="10" t="n">
        <v>0</v>
      </c>
      <c r="AI14" s="10" t="n">
        <v>0</v>
      </c>
      <c r="AJ14" s="10" t="n">
        <v>0</v>
      </c>
      <c r="AK14" s="14" t="n">
        <f aca="false">SUM(C14:AD14)-SUM(Z14:AA14)+AG14</f>
        <v>0.725884260086394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140070629443221</v>
      </c>
      <c r="D15" s="10" t="n">
        <v>0.0670267392462213</v>
      </c>
      <c r="E15" s="10" t="n">
        <v>0.02405583759079</v>
      </c>
      <c r="F15" s="10" t="n">
        <v>0.0657227722471535</v>
      </c>
      <c r="G15" s="10" t="n">
        <v>0.00759525304200342</v>
      </c>
      <c r="H15" s="10" t="n">
        <v>0.0205509961245151</v>
      </c>
      <c r="I15" s="10" t="n">
        <v>-0.0303977862765608</v>
      </c>
      <c r="J15" s="10" t="n">
        <v>0.00400897262087354</v>
      </c>
      <c r="K15" s="10" t="n">
        <v>-0.00592982900583234</v>
      </c>
      <c r="L15" s="10" t="n">
        <v>0.0204884343926567</v>
      </c>
      <c r="M15" s="10" t="n">
        <v>0.0326057892969325</v>
      </c>
      <c r="N15" s="10" t="n">
        <v>0.0588139527318346</v>
      </c>
      <c r="O15" s="10" t="n">
        <v>0.0104221967848598</v>
      </c>
      <c r="P15" s="10" t="n">
        <v>0.0298132255745098</v>
      </c>
      <c r="Q15" s="10" t="n">
        <v>0.0134923085045277</v>
      </c>
      <c r="R15" s="10" t="n">
        <v>0.00652012956914795</v>
      </c>
      <c r="S15" s="10" t="n">
        <v>0.000352594193144948</v>
      </c>
      <c r="T15" s="10" t="n">
        <v>0.00834322474704176</v>
      </c>
      <c r="U15" s="10" t="n">
        <v>0.00260253233875002</v>
      </c>
      <c r="V15" s="10" t="n">
        <v>0.00491210969152221</v>
      </c>
      <c r="W15" s="10" t="n">
        <v>0.0139360912844977</v>
      </c>
      <c r="X15" s="10" t="n">
        <v>0.0402567569781022</v>
      </c>
      <c r="Y15" s="10" t="n">
        <v>0.010211036604899</v>
      </c>
      <c r="Z15" s="10" t="n">
        <v>0.00627262880218777</v>
      </c>
      <c r="AA15" s="10" t="n">
        <v>0.000182776185458307</v>
      </c>
      <c r="AB15" s="10" t="n">
        <v>0.000794094159424621</v>
      </c>
      <c r="AC15" s="10" t="n">
        <v>0.00168833277475136</v>
      </c>
      <c r="AD15" s="10" t="n">
        <v>0.00173592490418902</v>
      </c>
      <c r="AE15" s="10" t="n">
        <v>0</v>
      </c>
      <c r="AF15" s="10" t="n">
        <v>0</v>
      </c>
      <c r="AG15" s="10" t="n">
        <v>0.0304427001955972</v>
      </c>
      <c r="AH15" s="10" t="n">
        <v>0</v>
      </c>
      <c r="AI15" s="10" t="n">
        <v>0</v>
      </c>
      <c r="AJ15" s="10" t="n">
        <v>0</v>
      </c>
      <c r="AK15" s="14" t="n">
        <f aca="false">SUM(C15:AD15)-SUM(Z15:AA15)+AG15</f>
        <v>0.454071453259875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349795029007086</v>
      </c>
      <c r="D16" s="10" t="n">
        <v>0.0798996304693224</v>
      </c>
      <c r="E16" s="10" t="n">
        <v>0.063034963965937</v>
      </c>
      <c r="F16" s="10" t="n">
        <v>0.170524524090508</v>
      </c>
      <c r="G16" s="10" t="n">
        <v>0.0165280804364655</v>
      </c>
      <c r="H16" s="10" t="n">
        <v>0.0353881747992842</v>
      </c>
      <c r="I16" s="10" t="n">
        <v>-0.0788701976648591</v>
      </c>
      <c r="J16" s="10" t="n">
        <v>0.00690332590271776</v>
      </c>
      <c r="K16" s="10" t="n">
        <v>-0.0153855541174535</v>
      </c>
      <c r="L16" s="10" t="n">
        <v>0.0238160430607192</v>
      </c>
      <c r="M16" s="10" t="n">
        <v>0.0388246374685884</v>
      </c>
      <c r="N16" s="10" t="n">
        <v>0.0731384928570059</v>
      </c>
      <c r="O16" s="10" t="n">
        <v>0.0135912103368308</v>
      </c>
      <c r="P16" s="10" t="n">
        <v>0.034631989396398</v>
      </c>
      <c r="Q16" s="10" t="n">
        <v>0.0184684790299671</v>
      </c>
      <c r="R16" s="10" t="n">
        <v>0.00795828921469662</v>
      </c>
      <c r="S16" s="10" t="n">
        <v>0.000447694214257983</v>
      </c>
      <c r="T16" s="10" t="n">
        <v>0.0106368664150795</v>
      </c>
      <c r="U16" s="10" t="n">
        <v>0.00294887166083486</v>
      </c>
      <c r="V16" s="10" t="n">
        <v>0.00639706151943746</v>
      </c>
      <c r="W16" s="10" t="n">
        <v>0.0163116043644012</v>
      </c>
      <c r="X16" s="10" t="n">
        <v>0.0471282593701078</v>
      </c>
      <c r="Y16" s="10" t="n">
        <v>0.0143300604655167</v>
      </c>
      <c r="Z16" s="10" t="n">
        <v>0.00489418442832367</v>
      </c>
      <c r="AA16" s="10" t="n">
        <v>0.000142610122318484</v>
      </c>
      <c r="AB16" s="10" t="n">
        <v>0.000770628300779725</v>
      </c>
      <c r="AC16" s="10" t="n">
        <v>0.00182416020641377</v>
      </c>
      <c r="AD16" s="10" t="n">
        <v>0.00187558115254298</v>
      </c>
      <c r="AE16" s="10" t="n">
        <v>0</v>
      </c>
      <c r="AF16" s="10" t="n">
        <v>0</v>
      </c>
      <c r="AG16" s="10" t="n">
        <v>0.0393778541455702</v>
      </c>
      <c r="AH16" s="10" t="n">
        <v>0</v>
      </c>
      <c r="AI16" s="10" t="n">
        <v>0</v>
      </c>
      <c r="AJ16" s="10" t="n">
        <v>0</v>
      </c>
      <c r="AK16" s="14" t="n">
        <f aca="false">SUM(C16:AD16)-SUM(Z16:AA16)+AG16</f>
        <v>0.665480233961779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108428532656927</v>
      </c>
      <c r="D17" s="10" t="n">
        <v>0.0673858793659634</v>
      </c>
      <c r="E17" s="10" t="n">
        <v>0.0207867646777871</v>
      </c>
      <c r="F17" s="10" t="n">
        <v>0.0501573061304873</v>
      </c>
      <c r="G17" s="10" t="n">
        <v>0.0062022199044821</v>
      </c>
      <c r="H17" s="10" t="n">
        <v>0.0177162289711792</v>
      </c>
      <c r="I17" s="10" t="n">
        <v>-0.0231985203884734</v>
      </c>
      <c r="J17" s="10" t="n">
        <v>0.00345598220447623</v>
      </c>
      <c r="K17" s="10" t="n">
        <v>-0.00452543674859755</v>
      </c>
      <c r="L17" s="10" t="n">
        <v>0.0188326159357827</v>
      </c>
      <c r="M17" s="10" t="n">
        <v>0.0290196983623954</v>
      </c>
      <c r="N17" s="10" t="n">
        <v>0.0563009285879851</v>
      </c>
      <c r="O17" s="10" t="n">
        <v>0.0123694973896328</v>
      </c>
      <c r="P17" s="10" t="n">
        <v>0.0290571233993633</v>
      </c>
      <c r="Q17" s="10" t="n">
        <v>0.0137287958369462</v>
      </c>
      <c r="R17" s="10" t="n">
        <v>0.00648123616266678</v>
      </c>
      <c r="S17" s="10" t="n">
        <v>0.000323917833432997</v>
      </c>
      <c r="T17" s="10" t="n">
        <v>0.00749707081505354</v>
      </c>
      <c r="U17" s="10" t="n">
        <v>0.0026696652891259</v>
      </c>
      <c r="V17" s="10" t="n">
        <v>0.00617259868006483</v>
      </c>
      <c r="W17" s="10" t="n">
        <v>0.0133310701214157</v>
      </c>
      <c r="X17" s="10" t="n">
        <v>0.0371006076008175</v>
      </c>
      <c r="Y17" s="10" t="n">
        <v>0.0135400517849519</v>
      </c>
      <c r="Z17" s="10" t="n">
        <v>0.00613306377006573</v>
      </c>
      <c r="AA17" s="10" t="n">
        <v>0.000178709443267898</v>
      </c>
      <c r="AB17" s="10" t="n">
        <v>0.000901128642474752</v>
      </c>
      <c r="AC17" s="10" t="n">
        <v>0.00200176950340041</v>
      </c>
      <c r="AD17" s="10" t="n">
        <v>0.00205819704821557</v>
      </c>
      <c r="AE17" s="10" t="n">
        <v>0</v>
      </c>
      <c r="AF17" s="10" t="n">
        <v>0</v>
      </c>
      <c r="AG17" s="10" t="n">
        <v>0.038452660503226</v>
      </c>
      <c r="AH17" s="10" t="n">
        <v>0</v>
      </c>
      <c r="AI17" s="10" t="n">
        <v>0</v>
      </c>
      <c r="AJ17" s="10" t="n">
        <v>0</v>
      </c>
      <c r="AK17" s="14" t="n">
        <f aca="false">SUM(C17:AD17)-SUM(Z17:AA17)+AG17</f>
        <v>0.438661910879948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484482273893417</v>
      </c>
      <c r="D18" s="10" t="n">
        <v>0.0794787112224536</v>
      </c>
      <c r="E18" s="10" t="n">
        <v>0.00823150130339094</v>
      </c>
      <c r="F18" s="10" t="n">
        <v>0.0185470855410807</v>
      </c>
      <c r="G18" s="10" t="n">
        <v>0.00459922489035067</v>
      </c>
      <c r="H18" s="10" t="n">
        <v>0.0181504235657333</v>
      </c>
      <c r="I18" s="10" t="n">
        <v>-0.00857831042504877</v>
      </c>
      <c r="J18" s="10" t="n">
        <v>0.00354068244144539</v>
      </c>
      <c r="K18" s="10" t="n">
        <v>-0.00167340850141813</v>
      </c>
      <c r="L18" s="10" t="n">
        <v>0.0348185314850942</v>
      </c>
      <c r="M18" s="10" t="n">
        <v>0.0404989983506711</v>
      </c>
      <c r="N18" s="10" t="n">
        <v>0.108411777136411</v>
      </c>
      <c r="O18" s="10" t="n">
        <v>0.011137704374356</v>
      </c>
      <c r="P18" s="10" t="n">
        <v>0.0364551924961617</v>
      </c>
      <c r="Q18" s="10" t="n">
        <v>0.0173519539677664</v>
      </c>
      <c r="R18" s="10" t="n">
        <v>0.00855197515692736</v>
      </c>
      <c r="S18" s="10" t="n">
        <v>0.000487463828598859</v>
      </c>
      <c r="T18" s="10" t="n">
        <v>0.0267697577392586</v>
      </c>
      <c r="U18" s="10" t="n">
        <v>0.010757411894968</v>
      </c>
      <c r="V18" s="10" t="n">
        <v>0.0104904552346466</v>
      </c>
      <c r="W18" s="10" t="n">
        <v>0.0255303037241046</v>
      </c>
      <c r="X18" s="10" t="n">
        <v>0.0504511299617143</v>
      </c>
      <c r="Y18" s="10" t="n">
        <v>0.0154947822569328</v>
      </c>
      <c r="Z18" s="10" t="n">
        <v>0.0236098066604067</v>
      </c>
      <c r="AA18" s="10" t="n">
        <v>0.000687958834626426</v>
      </c>
      <c r="AB18" s="10" t="n">
        <v>0.00135633293896858</v>
      </c>
      <c r="AC18" s="10" t="n">
        <v>0.00181253693238911</v>
      </c>
      <c r="AD18" s="10" t="n">
        <v>0.00186363023199617</v>
      </c>
      <c r="AE18" s="10" t="n">
        <v>0</v>
      </c>
      <c r="AF18" s="10" t="n">
        <v>0</v>
      </c>
      <c r="AG18" s="10" t="n">
        <v>0.0137934385862875</v>
      </c>
      <c r="AH18" s="10" t="n">
        <v>0</v>
      </c>
      <c r="AI18" s="10" t="n">
        <v>0</v>
      </c>
      <c r="AJ18" s="10" t="n">
        <v>0</v>
      </c>
      <c r="AK18" s="14" t="n">
        <f aca="false">SUM(C18:AD18)-SUM(Z18:AA18)+AG18</f>
        <v>0.54317410907417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199975825734546</v>
      </c>
      <c r="D19" s="10" t="n">
        <v>0.098993049425141</v>
      </c>
      <c r="E19" s="10" t="n">
        <v>0.0341400691736133</v>
      </c>
      <c r="F19" s="10" t="n">
        <v>0.0969567424045203</v>
      </c>
      <c r="G19" s="10" t="n">
        <v>0.0108988070883027</v>
      </c>
      <c r="H19" s="10" t="n">
        <v>0.0233739762406231</v>
      </c>
      <c r="I19" s="10" t="n">
        <v>-0.0448439746668144</v>
      </c>
      <c r="J19" s="10" t="n">
        <v>0.00455966368841002</v>
      </c>
      <c r="K19" s="10" t="n">
        <v>-0.0087479101042674</v>
      </c>
      <c r="L19" s="10" t="n">
        <v>0.0155868882070507</v>
      </c>
      <c r="M19" s="10" t="n">
        <v>0.0336662189896031</v>
      </c>
      <c r="N19" s="10" t="n">
        <v>0.0806941293928594</v>
      </c>
      <c r="O19" s="10" t="n">
        <v>0.0154781823788248</v>
      </c>
      <c r="P19" s="10" t="n">
        <v>0.0732312359581501</v>
      </c>
      <c r="Q19" s="10" t="n">
        <v>0.0248058087541195</v>
      </c>
      <c r="R19" s="10" t="n">
        <v>0.0115344996661377</v>
      </c>
      <c r="S19" s="10" t="n">
        <v>0.000533525453826164</v>
      </c>
      <c r="T19" s="10" t="n">
        <v>0.0116534247414811</v>
      </c>
      <c r="U19" s="10" t="n">
        <v>0.00188155570304445</v>
      </c>
      <c r="V19" s="10" t="n">
        <v>0.0125722082496703</v>
      </c>
      <c r="W19" s="10" t="n">
        <v>0.0123892690885233</v>
      </c>
      <c r="X19" s="10" t="n">
        <v>0.0311787254103916</v>
      </c>
      <c r="Y19" s="10" t="n">
        <v>0.0105676916390669</v>
      </c>
      <c r="Z19" s="10" t="n">
        <v>0.0189596245523931</v>
      </c>
      <c r="AA19" s="10" t="n">
        <v>0.000552458620251753</v>
      </c>
      <c r="AB19" s="10" t="n">
        <v>0.00183886217050454</v>
      </c>
      <c r="AC19" s="10" t="n">
        <v>0.001610069644998</v>
      </c>
      <c r="AD19" s="10" t="n">
        <v>0.00165545562819652</v>
      </c>
      <c r="AE19" s="10" t="n">
        <v>0</v>
      </c>
      <c r="AF19" s="10" t="n">
        <v>0</v>
      </c>
      <c r="AG19" s="10" t="n">
        <v>0.104548384569672</v>
      </c>
      <c r="AH19" s="10" t="n">
        <v>0</v>
      </c>
      <c r="AI19" s="10" t="n">
        <v>0</v>
      </c>
      <c r="AJ19" s="10" t="n">
        <v>0</v>
      </c>
      <c r="AK19" s="14" t="n">
        <f aca="false">SUM(C19:AD19)-SUM(Z19:AA19)+AG19</f>
        <v>0.680754141469103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375010662920626</v>
      </c>
      <c r="D20" s="10" t="n">
        <v>1.69551468479011</v>
      </c>
      <c r="E20" s="10" t="n">
        <v>0.00511879165720841</v>
      </c>
      <c r="F20" s="10" t="n">
        <v>0.00874000073522001</v>
      </c>
      <c r="G20" s="10" t="n">
        <v>0.0513542628598479</v>
      </c>
      <c r="H20" s="10" t="n">
        <v>0.428512936522266</v>
      </c>
      <c r="I20" s="10" t="n">
        <v>-0.00404238386973563</v>
      </c>
      <c r="J20" s="10" t="n">
        <v>0.0835918911083159</v>
      </c>
      <c r="K20" s="10" t="n">
        <v>-0.000788565486492366</v>
      </c>
      <c r="L20" s="10" t="n">
        <v>0.68045194456062</v>
      </c>
      <c r="M20" s="10" t="n">
        <v>0.0361943947720664</v>
      </c>
      <c r="N20" s="10" t="n">
        <v>1.05965946879526</v>
      </c>
      <c r="O20" s="10" t="n">
        <v>0.00564987304286453</v>
      </c>
      <c r="P20" s="10" t="n">
        <v>0.0355893529797401</v>
      </c>
      <c r="Q20" s="10" t="n">
        <v>0.0120424483895845</v>
      </c>
      <c r="R20" s="10" t="n">
        <v>0.00592174050480211</v>
      </c>
      <c r="S20" s="10" t="n">
        <v>0.0065400181375464</v>
      </c>
      <c r="T20" s="10" t="n">
        <v>0.0231381745467978</v>
      </c>
      <c r="U20" s="10" t="n">
        <v>0.000533603246947505</v>
      </c>
      <c r="V20" s="10" t="n">
        <v>0.00172393335696247</v>
      </c>
      <c r="W20" s="10" t="n">
        <v>0.0427549166294465</v>
      </c>
      <c r="X20" s="10" t="n">
        <v>1.48687688005634</v>
      </c>
      <c r="Y20" s="10" t="n">
        <v>0.0161097416127999</v>
      </c>
      <c r="Z20" s="10" t="n">
        <v>0.00272784572217579</v>
      </c>
      <c r="AA20" s="10" t="n">
        <v>7.94858505646237E-005</v>
      </c>
      <c r="AB20" s="10" t="n">
        <v>0.00561047221497198</v>
      </c>
      <c r="AC20" s="10" t="n">
        <v>0.00280211920645943</v>
      </c>
      <c r="AD20" s="10" t="n">
        <v>0.0028811076748277</v>
      </c>
      <c r="AE20" s="10" t="n">
        <v>0</v>
      </c>
      <c r="AF20" s="10" t="n">
        <v>0</v>
      </c>
      <c r="AG20" s="10" t="n">
        <v>0.015508813404648</v>
      </c>
      <c r="AH20" s="10" t="n">
        <v>0</v>
      </c>
      <c r="AI20" s="10" t="n">
        <v>0</v>
      </c>
      <c r="AJ20" s="10" t="n">
        <v>0</v>
      </c>
      <c r="AK20" s="14" t="n">
        <f aca="false">SUM(C20:AD20)-SUM(Z20:AA20)+AG20</f>
        <v>5.74549168774148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350967515569659</v>
      </c>
      <c r="D21" s="10" t="n">
        <v>0.101957787919455</v>
      </c>
      <c r="E21" s="10" t="n">
        <v>0.00310275002661465</v>
      </c>
      <c r="F21" s="10" t="n">
        <v>0.00782039698377258</v>
      </c>
      <c r="G21" s="10" t="n">
        <v>0.00447080895033328</v>
      </c>
      <c r="H21" s="10" t="n">
        <v>0.0264878027961254</v>
      </c>
      <c r="I21" s="10" t="n">
        <v>-0.00361705308498875</v>
      </c>
      <c r="J21" s="10" t="n">
        <v>0.0051670914418641</v>
      </c>
      <c r="K21" s="10" t="n">
        <v>-0.000705594351636725</v>
      </c>
      <c r="L21" s="10" t="n">
        <v>0.0390922494072645</v>
      </c>
      <c r="M21" s="10" t="n">
        <v>0.214785731856637</v>
      </c>
      <c r="N21" s="10" t="n">
        <v>0.130909720491126</v>
      </c>
      <c r="O21" s="10" t="n">
        <v>0.0318493706121707</v>
      </c>
      <c r="P21" s="10" t="n">
        <v>0.0329650452256352</v>
      </c>
      <c r="Q21" s="10" t="n">
        <v>0.013746800106673</v>
      </c>
      <c r="R21" s="10" t="n">
        <v>0.00654223495039142</v>
      </c>
      <c r="S21" s="10" t="n">
        <v>0.000646763114966577</v>
      </c>
      <c r="T21" s="10" t="n">
        <v>0.0103459366607933</v>
      </c>
      <c r="U21" s="10" t="n">
        <v>0.0015972330687905</v>
      </c>
      <c r="V21" s="10" t="n">
        <v>0.00203862590120074</v>
      </c>
      <c r="W21" s="10" t="n">
        <v>0.0074823122535332</v>
      </c>
      <c r="X21" s="10" t="n">
        <v>0.0816639934206181</v>
      </c>
      <c r="Y21" s="10" t="n">
        <v>0.0107831819373044</v>
      </c>
      <c r="Z21" s="10" t="n">
        <v>0.00350978316629608</v>
      </c>
      <c r="AA21" s="10" t="n">
        <v>0.00010227048326176</v>
      </c>
      <c r="AB21" s="10" t="n">
        <v>0.000473593513917234</v>
      </c>
      <c r="AC21" s="10" t="n">
        <v>0.393214315801004</v>
      </c>
      <c r="AD21" s="10" t="n">
        <v>0.404298568203257</v>
      </c>
      <c r="AE21" s="10" t="n">
        <v>0</v>
      </c>
      <c r="AF21" s="10" t="n">
        <v>0</v>
      </c>
      <c r="AG21" s="10" t="n">
        <v>0.0138839970336609</v>
      </c>
      <c r="AH21" s="10" t="n">
        <v>0</v>
      </c>
      <c r="AI21" s="10" t="n">
        <v>0</v>
      </c>
      <c r="AJ21" s="10" t="n">
        <v>0</v>
      </c>
      <c r="AK21" s="14" t="n">
        <f aca="false">SUM(C21:AD21)-SUM(Z21:AA21)+AG21</f>
        <v>1.54451333939618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141483771342692</v>
      </c>
      <c r="D22" s="10" t="n">
        <v>0.026389037209688</v>
      </c>
      <c r="E22" s="10" t="n">
        <v>0.00174554258958337</v>
      </c>
      <c r="F22" s="10" t="n">
        <v>0.00472813167791394</v>
      </c>
      <c r="G22" s="10" t="n">
        <v>0.00155250694153405</v>
      </c>
      <c r="H22" s="10" t="n">
        <v>0.00730124141207623</v>
      </c>
      <c r="I22" s="10" t="n">
        <v>-0.00218683313741212</v>
      </c>
      <c r="J22" s="10" t="n">
        <v>0.00142428506832743</v>
      </c>
      <c r="K22" s="10" t="n">
        <v>-0.000426595096470587</v>
      </c>
      <c r="L22" s="10" t="n">
        <v>0.00952870822785047</v>
      </c>
      <c r="M22" s="10" t="n">
        <v>0.0315293154744824</v>
      </c>
      <c r="N22" s="10" t="n">
        <v>0.0371821457462011</v>
      </c>
      <c r="O22" s="10" t="n">
        <v>0.0137616468745911</v>
      </c>
      <c r="P22" s="10" t="n">
        <v>0.0329775389597527</v>
      </c>
      <c r="Q22" s="10" t="n">
        <v>0.0161336951343237</v>
      </c>
      <c r="R22" s="10" t="n">
        <v>0.00838843524435452</v>
      </c>
      <c r="S22" s="10" t="n">
        <v>0.000226912840266855</v>
      </c>
      <c r="T22" s="10" t="n">
        <v>0.00405246577689024</v>
      </c>
      <c r="U22" s="10" t="n">
        <v>0.000430748649575565</v>
      </c>
      <c r="V22" s="10" t="n">
        <v>0.000917268419717396</v>
      </c>
      <c r="W22" s="10" t="n">
        <v>0.00362478047622114</v>
      </c>
      <c r="X22" s="10" t="n">
        <v>0.0198673000953695</v>
      </c>
      <c r="Y22" s="10" t="n">
        <v>0.00506938884880556</v>
      </c>
      <c r="Z22" s="10" t="n">
        <v>0.00477353826848049</v>
      </c>
      <c r="AA22" s="10" t="n">
        <v>0.000139094651280466</v>
      </c>
      <c r="AB22" s="10" t="n">
        <v>0.000154224149233405</v>
      </c>
      <c r="AC22" s="10" t="n">
        <v>0.00136983790759864</v>
      </c>
      <c r="AD22" s="10" t="n">
        <v>0.00140845203864081</v>
      </c>
      <c r="AE22" s="10" t="n">
        <v>0</v>
      </c>
      <c r="AF22" s="10" t="n">
        <v>0</v>
      </c>
      <c r="AG22" s="10" t="n">
        <v>0.00308181616500429</v>
      </c>
      <c r="AH22" s="10" t="n">
        <v>0</v>
      </c>
      <c r="AI22" s="10" t="n">
        <v>0</v>
      </c>
      <c r="AJ22" s="10" t="n">
        <v>0</v>
      </c>
      <c r="AK22" s="14" t="n">
        <f aca="false">SUM(C22:AD22)-SUM(Z22:AA22)+AG22</f>
        <v>0.231646835407547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100409262417634</v>
      </c>
      <c r="D23" s="10" t="n">
        <v>0.0161601165129228</v>
      </c>
      <c r="E23" s="10" t="n">
        <v>0.00138929860267442</v>
      </c>
      <c r="F23" s="10" t="n">
        <v>0.0036496680730214</v>
      </c>
      <c r="G23" s="10" t="n">
        <v>0.00097290025026024</v>
      </c>
      <c r="H23" s="10" t="n">
        <v>0.00433443103537587</v>
      </c>
      <c r="I23" s="10" t="n">
        <v>-0.00168802724338666</v>
      </c>
      <c r="J23" s="10" t="n">
        <v>0.000845536403325871</v>
      </c>
      <c r="K23" s="10" t="n">
        <v>-0.000329290850965281</v>
      </c>
      <c r="L23" s="10" t="n">
        <v>0.0059427722270255</v>
      </c>
      <c r="M23" s="10" t="n">
        <v>0.00671143809024816</v>
      </c>
      <c r="N23" s="10" t="n">
        <v>0.0221091775926728</v>
      </c>
      <c r="O23" s="10" t="n">
        <v>0.00657619618744687</v>
      </c>
      <c r="P23" s="10" t="n">
        <v>0.0168712259565673</v>
      </c>
      <c r="Q23" s="10" t="n">
        <v>0.00841041276417354</v>
      </c>
      <c r="R23" s="10" t="n">
        <v>0.00412746391160984</v>
      </c>
      <c r="S23" s="10" t="n">
        <v>0.000125934778607828</v>
      </c>
      <c r="T23" s="10" t="n">
        <v>0.00277831955697024</v>
      </c>
      <c r="U23" s="10" t="n">
        <v>0.000546914511108545</v>
      </c>
      <c r="V23" s="10" t="n">
        <v>0.000828013637390443</v>
      </c>
      <c r="W23" s="10" t="n">
        <v>0.00491888540927388</v>
      </c>
      <c r="X23" s="10" t="n">
        <v>0.0117206913020797</v>
      </c>
      <c r="Y23" s="10" t="n">
        <v>0.00386754362302922</v>
      </c>
      <c r="Z23" s="10" t="n">
        <v>0.00378464370125561</v>
      </c>
      <c r="AA23" s="10" t="n">
        <v>0.000110279559152782</v>
      </c>
      <c r="AB23" s="10" t="n">
        <v>0.000119523578931131</v>
      </c>
      <c r="AC23" s="10" t="n">
        <v>0.00112554399259566</v>
      </c>
      <c r="AD23" s="10" t="n">
        <v>0.00115727176343828</v>
      </c>
      <c r="AE23" s="10" t="n">
        <v>0</v>
      </c>
      <c r="AF23" s="10" t="n">
        <v>0</v>
      </c>
      <c r="AG23" s="10" t="n">
        <v>0.00221122779999428</v>
      </c>
      <c r="AH23" s="10" t="n">
        <v>0</v>
      </c>
      <c r="AI23" s="10" t="n">
        <v>0</v>
      </c>
      <c r="AJ23" s="10" t="n">
        <v>0</v>
      </c>
      <c r="AK23" s="14" t="n">
        <f aca="false">SUM(C23:AD23)-SUM(Z23:AA23)+AG23</f>
        <v>0.126487282090568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103401776380274</v>
      </c>
      <c r="D24" s="10" t="n">
        <v>0.0107374453246551</v>
      </c>
      <c r="E24" s="10" t="n">
        <v>0.00155659762526448</v>
      </c>
      <c r="F24" s="10" t="n">
        <v>0.00437116683467454</v>
      </c>
      <c r="G24" s="10" t="n">
        <v>0.00073858746588408</v>
      </c>
      <c r="H24" s="10" t="n">
        <v>0.00277398825982597</v>
      </c>
      <c r="I24" s="10" t="n">
        <v>-0.00202173144370644</v>
      </c>
      <c r="J24" s="10" t="n">
        <v>0.000541134012039494</v>
      </c>
      <c r="K24" s="10" t="n">
        <v>-0.000394387987592962</v>
      </c>
      <c r="L24" s="10" t="n">
        <v>0.00329736455491683</v>
      </c>
      <c r="M24" s="10" t="n">
        <v>0.00600506720844127</v>
      </c>
      <c r="N24" s="10" t="n">
        <v>0.00992322352717244</v>
      </c>
      <c r="O24" s="10" t="n">
        <v>0.00918938165101945</v>
      </c>
      <c r="P24" s="10" t="n">
        <v>0.0070065622926655</v>
      </c>
      <c r="Q24" s="10" t="n">
        <v>0.00255176231244272</v>
      </c>
      <c r="R24" s="10" t="n">
        <v>0.00115781830386553</v>
      </c>
      <c r="S24" s="10" t="n">
        <v>6.64957264485856E-005</v>
      </c>
      <c r="T24" s="10" t="n">
        <v>0.00111594781778913</v>
      </c>
      <c r="U24" s="10" t="n">
        <v>0.000147635674897654</v>
      </c>
      <c r="V24" s="10" t="n">
        <v>0.000605127575581881</v>
      </c>
      <c r="W24" s="10" t="n">
        <v>0.00136846374995918</v>
      </c>
      <c r="X24" s="10" t="n">
        <v>0.00692480329349767</v>
      </c>
      <c r="Y24" s="10" t="n">
        <v>0.00221224042325688</v>
      </c>
      <c r="Z24" s="10" t="n">
        <v>0.001304939441852</v>
      </c>
      <c r="AA24" s="10" t="n">
        <v>3.80242257205802E-005</v>
      </c>
      <c r="AB24" s="10" t="n">
        <v>9.99814680041893E-005</v>
      </c>
      <c r="AC24" s="10" t="n">
        <v>0.000419903829808215</v>
      </c>
      <c r="AD24" s="10" t="n">
        <v>0.000431740428444727</v>
      </c>
      <c r="AE24" s="10" t="n">
        <v>0</v>
      </c>
      <c r="AF24" s="10" t="n">
        <v>0</v>
      </c>
      <c r="AG24" s="10" t="n">
        <v>0.00434042186127563</v>
      </c>
      <c r="AH24" s="10" t="n">
        <v>0</v>
      </c>
      <c r="AI24" s="10" t="n">
        <v>0</v>
      </c>
      <c r="AJ24" s="10" t="n">
        <v>0</v>
      </c>
      <c r="AK24" s="14" t="n">
        <f aca="false">SUM(C24:AD24)-SUM(Z24:AA24)+AG24</f>
        <v>0.076200759554334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253535466505444</v>
      </c>
      <c r="D25" s="10" t="n">
        <v>0.0494481415399344</v>
      </c>
      <c r="E25" s="10" t="n">
        <v>0.00349429616273131</v>
      </c>
      <c r="F25" s="10" t="n">
        <v>0.00908011660974939</v>
      </c>
      <c r="G25" s="10" t="n">
        <v>0.00777767685994567</v>
      </c>
      <c r="H25" s="10" t="n">
        <v>0.0233953832536512</v>
      </c>
      <c r="I25" s="10" t="n">
        <v>-0.00419969265799445</v>
      </c>
      <c r="J25" s="10" t="n">
        <v>0.00456383964798903</v>
      </c>
      <c r="K25" s="10" t="n">
        <v>-0.00081925239924985</v>
      </c>
      <c r="L25" s="10" t="n">
        <v>0.0145322701127188</v>
      </c>
      <c r="M25" s="10" t="n">
        <v>0.0540932731665485</v>
      </c>
      <c r="N25" s="10" t="n">
        <v>0.320686604717301</v>
      </c>
      <c r="O25" s="10" t="n">
        <v>0.00929376821543943</v>
      </c>
      <c r="P25" s="10" t="n">
        <v>0.537166720274207</v>
      </c>
      <c r="Q25" s="10" t="n">
        <v>0.269375088468865</v>
      </c>
      <c r="R25" s="10" t="n">
        <v>0.144798841996357</v>
      </c>
      <c r="S25" s="10" t="n">
        <v>0.00193694167653062</v>
      </c>
      <c r="T25" s="10" t="n">
        <v>0.0398965885172461</v>
      </c>
      <c r="U25" s="10" t="n">
        <v>0.000655403669556285</v>
      </c>
      <c r="V25" s="10" t="n">
        <v>0.00189618952769257</v>
      </c>
      <c r="W25" s="10" t="n">
        <v>0.0300699887888984</v>
      </c>
      <c r="X25" s="10" t="n">
        <v>0.0305637731560972</v>
      </c>
      <c r="Y25" s="10" t="n">
        <v>0.0048800525239673</v>
      </c>
      <c r="Z25" s="10" t="n">
        <v>0.00485289526787723</v>
      </c>
      <c r="AA25" s="10" t="n">
        <v>0.000141407010276441</v>
      </c>
      <c r="AB25" s="10" t="n">
        <v>0.000206127601467341</v>
      </c>
      <c r="AC25" s="10" t="n">
        <v>0.00248792897930172</v>
      </c>
      <c r="AD25" s="10" t="n">
        <v>0.00255806079204939</v>
      </c>
      <c r="AE25" s="10" t="n">
        <v>0</v>
      </c>
      <c r="AF25" s="10" t="n">
        <v>0</v>
      </c>
      <c r="AG25" s="10" t="n">
        <v>0.00420848865238773</v>
      </c>
      <c r="AH25" s="10" t="n">
        <v>0</v>
      </c>
      <c r="AI25" s="10" t="n">
        <v>0</v>
      </c>
      <c r="AJ25" s="10" t="n">
        <v>0</v>
      </c>
      <c r="AK25" s="14" t="n">
        <f aca="false">SUM(C25:AD25)-SUM(Z25:AA25)+AG25</f>
        <v>1.56458197451844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135255043951568</v>
      </c>
      <c r="D26" s="10" t="n">
        <v>0.0273803975733259</v>
      </c>
      <c r="E26" s="10" t="n">
        <v>0.00165108241497186</v>
      </c>
      <c r="F26" s="10" t="n">
        <v>0.00428129702772436</v>
      </c>
      <c r="G26" s="10" t="n">
        <v>0.00145651608453279</v>
      </c>
      <c r="H26" s="10" t="n">
        <v>0.00732761496016628</v>
      </c>
      <c r="I26" s="10" t="n">
        <v>-0.00198016528496143</v>
      </c>
      <c r="J26" s="10" t="n">
        <v>0.00142942987160449</v>
      </c>
      <c r="K26" s="10" t="n">
        <v>-0.000386279495364459</v>
      </c>
      <c r="L26" s="10" t="n">
        <v>0.0102055465000677</v>
      </c>
      <c r="M26" s="10" t="n">
        <v>0.0203157909610691</v>
      </c>
      <c r="N26" s="10" t="n">
        <v>0.0312836688593511</v>
      </c>
      <c r="O26" s="10" t="n">
        <v>0.00605440556443371</v>
      </c>
      <c r="P26" s="10" t="n">
        <v>0.022450258810012</v>
      </c>
      <c r="Q26" s="10" t="n">
        <v>0.0152396644086477</v>
      </c>
      <c r="R26" s="10" t="n">
        <v>0.00545403086230515</v>
      </c>
      <c r="S26" s="10" t="n">
        <v>0.000200290376142838</v>
      </c>
      <c r="T26" s="10" t="n">
        <v>0.00366629794968514</v>
      </c>
      <c r="U26" s="10" t="n">
        <v>0.000567820366815223</v>
      </c>
      <c r="V26" s="10" t="n">
        <v>0.000859459390503051</v>
      </c>
      <c r="W26" s="10" t="n">
        <v>0.00430810638781228</v>
      </c>
      <c r="X26" s="10" t="n">
        <v>0.0209961459345612</v>
      </c>
      <c r="Y26" s="10" t="n">
        <v>0.0051766398370555</v>
      </c>
      <c r="Z26" s="10" t="n">
        <v>0.00276414950411631</v>
      </c>
      <c r="AA26" s="10" t="n">
        <v>8.05436952084011E-005</v>
      </c>
      <c r="AB26" s="10" t="n">
        <v>0.000154687128674345</v>
      </c>
      <c r="AC26" s="10" t="n">
        <v>0.00230360160897798</v>
      </c>
      <c r="AD26" s="10" t="n">
        <v>0.00236853744839709</v>
      </c>
      <c r="AE26" s="10" t="n">
        <v>0</v>
      </c>
      <c r="AF26" s="10" t="n">
        <v>0</v>
      </c>
      <c r="AG26" s="10" t="n">
        <v>0.00323672983448136</v>
      </c>
      <c r="AH26" s="10" t="n">
        <v>0</v>
      </c>
      <c r="AI26" s="10" t="n">
        <v>0</v>
      </c>
      <c r="AJ26" s="10" t="n">
        <v>0</v>
      </c>
      <c r="AK26" s="14" t="n">
        <f aca="false">SUM(C26:AD26)-SUM(Z26:AA26)+AG26</f>
        <v>0.197354125820508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334100713760502</v>
      </c>
      <c r="D27" s="10" t="n">
        <v>0.0428279389996644</v>
      </c>
      <c r="E27" s="10" t="n">
        <v>0.00472138274625625</v>
      </c>
      <c r="F27" s="10" t="n">
        <v>0.0129090188276099</v>
      </c>
      <c r="G27" s="10" t="n">
        <v>0.00283609403748159</v>
      </c>
      <c r="H27" s="10" t="n">
        <v>0.0122341501041885</v>
      </c>
      <c r="I27" s="10" t="n">
        <v>-0.00597061843170773</v>
      </c>
      <c r="J27" s="10" t="n">
        <v>0.00238656912347143</v>
      </c>
      <c r="K27" s="10" t="n">
        <v>-0.00116471462878853</v>
      </c>
      <c r="L27" s="10" t="n">
        <v>0.0157746806650735</v>
      </c>
      <c r="M27" s="10" t="n">
        <v>0.0566243594417163</v>
      </c>
      <c r="N27" s="10" t="n">
        <v>0.0449438882026187</v>
      </c>
      <c r="O27" s="10" t="n">
        <v>0.017136992324307</v>
      </c>
      <c r="P27" s="10" t="n">
        <v>0.0356414166613193</v>
      </c>
      <c r="Q27" s="10" t="n">
        <v>0.0160281931455708</v>
      </c>
      <c r="R27" s="10" t="n">
        <v>0.0166666968689382</v>
      </c>
      <c r="S27" s="10" t="n">
        <v>0.0003297169855275</v>
      </c>
      <c r="T27" s="10" t="n">
        <v>0.00609438496682788</v>
      </c>
      <c r="U27" s="10" t="n">
        <v>0.000900346742165212</v>
      </c>
      <c r="V27" s="10" t="n">
        <v>0.00150143072320633</v>
      </c>
      <c r="W27" s="10" t="n">
        <v>0.00853602250395933</v>
      </c>
      <c r="X27" s="10" t="n">
        <v>0.0324976558935798</v>
      </c>
      <c r="Y27" s="10" t="n">
        <v>0.00645008224004792</v>
      </c>
      <c r="Z27" s="10" t="n">
        <v>0.00374560435264775</v>
      </c>
      <c r="AA27" s="10" t="n">
        <v>0.000109142003680213</v>
      </c>
      <c r="AB27" s="10" t="n">
        <v>0.000263095639735407</v>
      </c>
      <c r="AC27" s="10" t="n">
        <v>0.00736846937655976</v>
      </c>
      <c r="AD27" s="10" t="n">
        <v>0.0075761779240517</v>
      </c>
      <c r="AE27" s="10" t="n">
        <v>0</v>
      </c>
      <c r="AF27" s="10" t="n">
        <v>0</v>
      </c>
      <c r="AG27" s="10" t="n">
        <v>0.00627562548072228</v>
      </c>
      <c r="AH27" s="10" t="n">
        <v>0</v>
      </c>
      <c r="AI27" s="10" t="n">
        <v>0</v>
      </c>
      <c r="AJ27" s="10" t="n">
        <v>0</v>
      </c>
      <c r="AK27" s="14" t="n">
        <f aca="false">SUM(C27:AD27)-SUM(Z27:AA27)+AG27</f>
        <v>0.354730063701708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168383788595515</v>
      </c>
      <c r="D28" s="10" t="n">
        <v>0.0553824748119915</v>
      </c>
      <c r="E28" s="10" t="n">
        <v>0.0016099533696351</v>
      </c>
      <c r="F28" s="10" t="n">
        <v>0.00396203499215991</v>
      </c>
      <c r="G28" s="10" t="n">
        <v>0.00211695331994135</v>
      </c>
      <c r="H28" s="10" t="n">
        <v>0.0122504959368262</v>
      </c>
      <c r="I28" s="10" t="n">
        <v>-0.00183250171582877</v>
      </c>
      <c r="J28" s="10" t="n">
        <v>0.00238975777647457</v>
      </c>
      <c r="K28" s="10" t="n">
        <v>-0.000357474117651056</v>
      </c>
      <c r="L28" s="10" t="n">
        <v>0.0180092429501018</v>
      </c>
      <c r="M28" s="10" t="n">
        <v>0.0268153521540878</v>
      </c>
      <c r="N28" s="10" t="n">
        <v>0.0409308936864659</v>
      </c>
      <c r="O28" s="10" t="n">
        <v>0.0140407793195008</v>
      </c>
      <c r="P28" s="10" t="n">
        <v>0.0471362149209315</v>
      </c>
      <c r="Q28" s="10" t="n">
        <v>0.00994360540249182</v>
      </c>
      <c r="R28" s="10" t="n">
        <v>0.00349558562579145</v>
      </c>
      <c r="S28" s="10" t="n">
        <v>0.000304805050769226</v>
      </c>
      <c r="T28" s="10" t="n">
        <v>0.00506747178899437</v>
      </c>
      <c r="U28" s="10" t="n">
        <v>0.000818415197134037</v>
      </c>
      <c r="V28" s="10" t="n">
        <v>0.00124561975186686</v>
      </c>
      <c r="W28" s="10" t="n">
        <v>0.00549492902421687</v>
      </c>
      <c r="X28" s="10" t="n">
        <v>0.0374564512612783</v>
      </c>
      <c r="Y28" s="10" t="n">
        <v>0.0105901021505946</v>
      </c>
      <c r="Z28" s="10" t="n">
        <v>0.00368733933923757</v>
      </c>
      <c r="AA28" s="10" t="n">
        <v>0.000107444237523051</v>
      </c>
      <c r="AB28" s="10" t="n">
        <v>0.000257930051175261</v>
      </c>
      <c r="AC28" s="10" t="n">
        <v>0.00420989315283561</v>
      </c>
      <c r="AD28" s="10" t="n">
        <v>0.00432856512488091</v>
      </c>
      <c r="AE28" s="10" t="n">
        <v>0</v>
      </c>
      <c r="AF28" s="10" t="n">
        <v>0</v>
      </c>
      <c r="AG28" s="10" t="n">
        <v>0.00511267444296016</v>
      </c>
      <c r="AH28" s="10" t="n">
        <v>0</v>
      </c>
      <c r="AI28" s="10" t="n">
        <v>0</v>
      </c>
      <c r="AJ28" s="10" t="n">
        <v>0</v>
      </c>
      <c r="AK28" s="14" t="n">
        <f aca="false">SUM(C28:AD28)-SUM(Z28:AA28)+AG28</f>
        <v>0.312464063315581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204780733199877</v>
      </c>
      <c r="D29" s="10" t="n">
        <v>0.0688251780376964</v>
      </c>
      <c r="E29" s="10" t="n">
        <v>0.00343868997602441</v>
      </c>
      <c r="F29" s="10" t="n">
        <v>0.00512648018045417</v>
      </c>
      <c r="G29" s="10" t="n">
        <v>0.00337683509068771</v>
      </c>
      <c r="H29" s="10" t="n">
        <v>0.0150211528584701</v>
      </c>
      <c r="I29" s="10" t="n">
        <v>-0.00237107540580381</v>
      </c>
      <c r="J29" s="10" t="n">
        <v>0.00293024192981712</v>
      </c>
      <c r="K29" s="10" t="n">
        <v>-0.000462536040895602</v>
      </c>
      <c r="L29" s="10" t="n">
        <v>0.0355335321921975</v>
      </c>
      <c r="M29" s="10" t="n">
        <v>0.0593003207255702</v>
      </c>
      <c r="N29" s="10" t="n">
        <v>0.0743808952597824</v>
      </c>
      <c r="O29" s="10" t="n">
        <v>0.027680146607391</v>
      </c>
      <c r="P29" s="10" t="n">
        <v>0.0316500759624369</v>
      </c>
      <c r="Q29" s="10" t="n">
        <v>0.0107585236631884</v>
      </c>
      <c r="R29" s="10" t="n">
        <v>0.0052564710210508</v>
      </c>
      <c r="S29" s="10" t="n">
        <v>0.000468549849419909</v>
      </c>
      <c r="T29" s="10" t="n">
        <v>0.0311117404673127</v>
      </c>
      <c r="U29" s="10" t="n">
        <v>0.0127036178628078</v>
      </c>
      <c r="V29" s="10" t="n">
        <v>0.00699132248779047</v>
      </c>
      <c r="W29" s="10" t="n">
        <v>0.0258852644275909</v>
      </c>
      <c r="X29" s="10" t="n">
        <v>0.0454913914676754</v>
      </c>
      <c r="Y29" s="10" t="n">
        <v>0.0213752146460311</v>
      </c>
      <c r="Z29" s="10" t="n">
        <v>0.00470256693139113</v>
      </c>
      <c r="AA29" s="10" t="n">
        <v>0.000137026639497983</v>
      </c>
      <c r="AB29" s="10" t="n">
        <v>0.000304388854768592</v>
      </c>
      <c r="AC29" s="10" t="n">
        <v>0.00487233770804744</v>
      </c>
      <c r="AD29" s="10" t="n">
        <v>0.00500968321856122</v>
      </c>
      <c r="AE29" s="10" t="n">
        <v>0</v>
      </c>
      <c r="AF29" s="10" t="n">
        <v>0</v>
      </c>
      <c r="AG29" s="10" t="n">
        <v>0.00966055426019922</v>
      </c>
      <c r="AH29" s="10" t="n">
        <v>0</v>
      </c>
      <c r="AI29" s="10" t="n">
        <v>0</v>
      </c>
      <c r="AJ29" s="10" t="n">
        <v>0</v>
      </c>
      <c r="AK29" s="14" t="n">
        <f aca="false">SUM(C29:AD29)-SUM(Z29:AA29)+AG29</f>
        <v>0.506366804640271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145277059822034</v>
      </c>
      <c r="D30" s="10" t="n">
        <v>0.0241721026405019</v>
      </c>
      <c r="E30" s="10" t="n">
        <v>0.00216699903689223</v>
      </c>
      <c r="F30" s="10" t="n">
        <v>0.00544444614150247</v>
      </c>
      <c r="G30" s="10" t="n">
        <v>0.00157990420268101</v>
      </c>
      <c r="H30" s="10" t="n">
        <v>0.0062945336024773</v>
      </c>
      <c r="I30" s="10" t="n">
        <v>-0.00251813952067133</v>
      </c>
      <c r="J30" s="10" t="n">
        <v>0.00122790217664427</v>
      </c>
      <c r="K30" s="10" t="n">
        <v>-0.000491224480445917</v>
      </c>
      <c r="L30" s="10" t="n">
        <v>0.00868086762559129</v>
      </c>
      <c r="M30" s="10" t="n">
        <v>0.0289139288560877</v>
      </c>
      <c r="N30" s="10" t="n">
        <v>0.0366069681695227</v>
      </c>
      <c r="O30" s="10" t="n">
        <v>0.0435432086690919</v>
      </c>
      <c r="P30" s="10" t="n">
        <v>0.0301137763018122</v>
      </c>
      <c r="Q30" s="10" t="n">
        <v>0.0115519627009535</v>
      </c>
      <c r="R30" s="10" t="n">
        <v>0.00581302693304107</v>
      </c>
      <c r="S30" s="10" t="n">
        <v>0.000228490904394236</v>
      </c>
      <c r="T30" s="10" t="n">
        <v>0.00620675425275332</v>
      </c>
      <c r="U30" s="10" t="n">
        <v>0.00137613234251286</v>
      </c>
      <c r="V30" s="10" t="n">
        <v>0.00194663907647633</v>
      </c>
      <c r="W30" s="10" t="n">
        <v>0.00778927620901444</v>
      </c>
      <c r="X30" s="10" t="n">
        <v>0.015725026344716</v>
      </c>
      <c r="Y30" s="10" t="n">
        <v>0.00880981803589258</v>
      </c>
      <c r="Z30" s="10" t="n">
        <v>0.00893569016983027</v>
      </c>
      <c r="AA30" s="10" t="n">
        <v>0.0002603743048065</v>
      </c>
      <c r="AB30" s="10" t="n">
        <v>0.000229420738380659</v>
      </c>
      <c r="AC30" s="10" t="n">
        <v>0.00164582725244358</v>
      </c>
      <c r="AD30" s="10" t="n">
        <v>0.00169222120084149</v>
      </c>
      <c r="AE30" s="10" t="n">
        <v>0</v>
      </c>
      <c r="AF30" s="10" t="n">
        <v>0</v>
      </c>
      <c r="AG30" s="10" t="n">
        <v>0.00452380560768865</v>
      </c>
      <c r="AH30" s="10" t="n">
        <v>0</v>
      </c>
      <c r="AI30" s="10" t="n">
        <v>0</v>
      </c>
      <c r="AJ30" s="10" t="n">
        <v>0</v>
      </c>
      <c r="AK30" s="14" t="n">
        <f aca="false">SUM(C30:AD30)-SUM(Z30:AA30)+AG30</f>
        <v>0.25472644561901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372730681518231</v>
      </c>
      <c r="D31" s="10" t="n">
        <v>0.0291674385878226</v>
      </c>
      <c r="E31" s="10" t="n">
        <v>0.00601407877493145</v>
      </c>
      <c r="F31" s="10" t="n">
        <v>0.0163527017777788</v>
      </c>
      <c r="G31" s="10" t="n">
        <v>0.00249022845714595</v>
      </c>
      <c r="H31" s="10" t="n">
        <v>0.00858167838858325</v>
      </c>
      <c r="I31" s="10" t="n">
        <v>-0.00756337440873522</v>
      </c>
      <c r="J31" s="10" t="n">
        <v>0.00167406550478264</v>
      </c>
      <c r="K31" s="10" t="n">
        <v>-0.00147542049749428</v>
      </c>
      <c r="L31" s="10" t="n">
        <v>0.0105630143808409</v>
      </c>
      <c r="M31" s="10" t="n">
        <v>0.016111976373115</v>
      </c>
      <c r="N31" s="10" t="n">
        <v>0.0327140015073978</v>
      </c>
      <c r="O31" s="10" t="n">
        <v>0.0180104493645904</v>
      </c>
      <c r="P31" s="10" t="n">
        <v>0.0218153639517707</v>
      </c>
      <c r="Q31" s="10" t="n">
        <v>0.0107989371642808</v>
      </c>
      <c r="R31" s="10" t="n">
        <v>0.00460019058164782</v>
      </c>
      <c r="S31" s="10" t="n">
        <v>0.000208313892979057</v>
      </c>
      <c r="T31" s="10" t="n">
        <v>0.00519895822126287</v>
      </c>
      <c r="U31" s="10" t="n">
        <v>0.00127404319533751</v>
      </c>
      <c r="V31" s="10" t="n">
        <v>0.00176409376501149</v>
      </c>
      <c r="W31" s="10" t="n">
        <v>0.0061722719528429</v>
      </c>
      <c r="X31" s="10" t="n">
        <v>0.0201995206530893</v>
      </c>
      <c r="Y31" s="10" t="n">
        <v>0.00427661075837</v>
      </c>
      <c r="Z31" s="10" t="n">
        <v>0.00451711085097104</v>
      </c>
      <c r="AA31" s="10" t="n">
        <v>0.000131622692282517</v>
      </c>
      <c r="AB31" s="10" t="n">
        <v>0.000238529889144174</v>
      </c>
      <c r="AC31" s="10" t="n">
        <v>0.00104581862811262</v>
      </c>
      <c r="AD31" s="10" t="n">
        <v>0.00107529903402655</v>
      </c>
      <c r="AE31" s="10" t="n">
        <v>0</v>
      </c>
      <c r="AF31" s="10" t="n">
        <v>0</v>
      </c>
      <c r="AG31" s="10" t="n">
        <v>0.00644437550749527</v>
      </c>
      <c r="AH31" s="10" t="n">
        <v>0</v>
      </c>
      <c r="AI31" s="10" t="n">
        <v>0</v>
      </c>
      <c r="AJ31" s="10" t="n">
        <v>0</v>
      </c>
      <c r="AK31" s="14" t="n">
        <f aca="false">SUM(C31:AD31)-SUM(Z31:AA31)+AG31</f>
        <v>0.221480472221313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231883015130448</v>
      </c>
      <c r="D32" s="10" t="n">
        <v>0.0593762292901269</v>
      </c>
      <c r="E32" s="10" t="n">
        <v>0.00334066172929525</v>
      </c>
      <c r="F32" s="10" t="n">
        <v>0.00626344858900595</v>
      </c>
      <c r="G32" s="10" t="n">
        <v>0.00273609715821718</v>
      </c>
      <c r="H32" s="10" t="n">
        <v>0.0149859874882591</v>
      </c>
      <c r="I32" s="10" t="n">
        <v>-0.00289694066535782</v>
      </c>
      <c r="J32" s="10" t="n">
        <v>0.00292338206737906</v>
      </c>
      <c r="K32" s="10" t="n">
        <v>-0.000565118875082689</v>
      </c>
      <c r="L32" s="10" t="n">
        <v>0.0219174119021123</v>
      </c>
      <c r="M32" s="10" t="n">
        <v>0.0458654869150086</v>
      </c>
      <c r="N32" s="10" t="n">
        <v>0.0614735809197004</v>
      </c>
      <c r="O32" s="10" t="n">
        <v>0.0343980315641321</v>
      </c>
      <c r="P32" s="10" t="n">
        <v>0.032857352456429</v>
      </c>
      <c r="Q32" s="10" t="n">
        <v>0.0140852929698303</v>
      </c>
      <c r="R32" s="10" t="n">
        <v>0.00674840048457433</v>
      </c>
      <c r="S32" s="10" t="n">
        <v>0.000381953437737107</v>
      </c>
      <c r="T32" s="10" t="n">
        <v>0.00697127634615115</v>
      </c>
      <c r="U32" s="10" t="n">
        <v>0.00126443891977694</v>
      </c>
      <c r="V32" s="10" t="n">
        <v>0.00178304607376783</v>
      </c>
      <c r="W32" s="10" t="n">
        <v>0.0251361794051655</v>
      </c>
      <c r="X32" s="10" t="n">
        <v>0.0449453518127259</v>
      </c>
      <c r="Y32" s="10" t="n">
        <v>0.041851869941937</v>
      </c>
      <c r="Z32" s="10" t="n">
        <v>0.00504607229347059</v>
      </c>
      <c r="AA32" s="10" t="n">
        <v>0.000147035935718964</v>
      </c>
      <c r="AB32" s="10" t="n">
        <v>0.000322668145590446</v>
      </c>
      <c r="AC32" s="10" t="n">
        <v>0.00804400690090721</v>
      </c>
      <c r="AD32" s="10" t="n">
        <v>0.00827075806237877</v>
      </c>
      <c r="AE32" s="10" t="n">
        <v>0</v>
      </c>
      <c r="AF32" s="10" t="n">
        <v>0</v>
      </c>
      <c r="AG32" s="10" t="n">
        <v>0.00780949470174677</v>
      </c>
      <c r="AH32" s="10" t="n">
        <v>0</v>
      </c>
      <c r="AI32" s="10" t="n">
        <v>0</v>
      </c>
      <c r="AJ32" s="10" t="n">
        <v>0</v>
      </c>
      <c r="AK32" s="14" t="n">
        <f aca="false">SUM(C32:AD32)-SUM(Z32:AA32)+AG32</f>
        <v>0.452609177892819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782572136799807</v>
      </c>
      <c r="D33" s="10" t="n">
        <v>0.105196666071187</v>
      </c>
      <c r="E33" s="10" t="n">
        <v>0.0131933729124119</v>
      </c>
      <c r="F33" s="10" t="n">
        <v>0.0340034221834867</v>
      </c>
      <c r="G33" s="10" t="n">
        <v>0.00604411695401264</v>
      </c>
      <c r="H33" s="10" t="n">
        <v>0.0198090243837911</v>
      </c>
      <c r="I33" s="10" t="n">
        <v>-0.0157271022640111</v>
      </c>
      <c r="J33" s="10" t="n">
        <v>0.00386423295102971</v>
      </c>
      <c r="K33" s="10" t="n">
        <v>-0.00306795456532093</v>
      </c>
      <c r="L33" s="10" t="n">
        <v>0.0313378812864365</v>
      </c>
      <c r="M33" s="10" t="n">
        <v>0.047276201925046</v>
      </c>
      <c r="N33" s="10" t="n">
        <v>0.197282488665519</v>
      </c>
      <c r="O33" s="10" t="n">
        <v>0.0153478479721502</v>
      </c>
      <c r="P33" s="10" t="n">
        <v>0.0644220193960283</v>
      </c>
      <c r="Q33" s="10" t="n">
        <v>0.0309512995462039</v>
      </c>
      <c r="R33" s="10" t="n">
        <v>0.0157335417685965</v>
      </c>
      <c r="S33" s="10" t="n">
        <v>0.000588691477029363</v>
      </c>
      <c r="T33" s="10" t="n">
        <v>0.026053314571252</v>
      </c>
      <c r="U33" s="10" t="n">
        <v>0.00893272744960143</v>
      </c>
      <c r="V33" s="10" t="n">
        <v>0.0151583755553913</v>
      </c>
      <c r="W33" s="10" t="n">
        <v>0.0229352600110322</v>
      </c>
      <c r="X33" s="10" t="n">
        <v>0.0464843411742892</v>
      </c>
      <c r="Y33" s="10" t="n">
        <v>0.0111008831461999</v>
      </c>
      <c r="Z33" s="10" t="n">
        <v>0.148131190697388</v>
      </c>
      <c r="AA33" s="10" t="n">
        <v>0.00431634882867967</v>
      </c>
      <c r="AB33" s="10" t="n">
        <v>0.00116635387909854</v>
      </c>
      <c r="AC33" s="10" t="n">
        <v>0.00207180756279935</v>
      </c>
      <c r="AD33" s="10" t="n">
        <v>0.00213020939872484</v>
      </c>
      <c r="AE33" s="10" t="n">
        <v>0</v>
      </c>
      <c r="AF33" s="10" t="n">
        <v>0</v>
      </c>
      <c r="AG33" s="10" t="n">
        <v>0.0205538245207213</v>
      </c>
      <c r="AH33" s="10" t="n">
        <v>0</v>
      </c>
      <c r="AI33" s="10" t="n">
        <v>0</v>
      </c>
      <c r="AJ33" s="10" t="n">
        <v>0</v>
      </c>
      <c r="AK33" s="14" t="n">
        <f aca="false">SUM(C33:AD33)-SUM(Z33:AA33)+AG33</f>
        <v>0.730668569300705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662976720971617</v>
      </c>
      <c r="D34" s="10" t="n">
        <v>0.0317646214906563</v>
      </c>
      <c r="E34" s="10" t="n">
        <v>0.0108505574536374</v>
      </c>
      <c r="F34" s="10" t="n">
        <v>0.0313591709556274</v>
      </c>
      <c r="G34" s="10" t="n">
        <v>0.00421306205636566</v>
      </c>
      <c r="H34" s="10" t="n">
        <v>0.0106980610388132</v>
      </c>
      <c r="I34" s="10" t="n">
        <v>-0.0145040956722665</v>
      </c>
      <c r="J34" s="10" t="n">
        <v>0.00208691751685336</v>
      </c>
      <c r="K34" s="10" t="n">
        <v>-0.00282937732498933</v>
      </c>
      <c r="L34" s="10" t="n">
        <v>0.00929260681738838</v>
      </c>
      <c r="M34" s="10" t="n">
        <v>0.0173364305718503</v>
      </c>
      <c r="N34" s="10" t="n">
        <v>0.109593000130697</v>
      </c>
      <c r="O34" s="10" t="n">
        <v>0.031647004928163</v>
      </c>
      <c r="P34" s="10" t="n">
        <v>0.0382947782099193</v>
      </c>
      <c r="Q34" s="10" t="n">
        <v>0.0394004390342998</v>
      </c>
      <c r="R34" s="10" t="n">
        <v>0.00695871566625789</v>
      </c>
      <c r="S34" s="10" t="n">
        <v>0.000362187794009861</v>
      </c>
      <c r="T34" s="10" t="n">
        <v>0.00908391218929211</v>
      </c>
      <c r="U34" s="10" t="n">
        <v>0.00154356599340072</v>
      </c>
      <c r="V34" s="10" t="n">
        <v>0.00423296034404692</v>
      </c>
      <c r="W34" s="10" t="n">
        <v>0.00623984467618213</v>
      </c>
      <c r="X34" s="10" t="n">
        <v>0.0169918388199456</v>
      </c>
      <c r="Y34" s="10" t="n">
        <v>0.00407525847785829</v>
      </c>
      <c r="Z34" s="10" t="n">
        <v>0.00550582645589058</v>
      </c>
      <c r="AA34" s="10" t="n">
        <v>0.000160432569683084</v>
      </c>
      <c r="AB34" s="10" t="n">
        <v>0.000340499267173168</v>
      </c>
      <c r="AC34" s="10" t="n">
        <v>0.0069221147649451</v>
      </c>
      <c r="AD34" s="10" t="n">
        <v>0.00711724109714824</v>
      </c>
      <c r="AE34" s="10" t="n">
        <v>0</v>
      </c>
      <c r="AF34" s="10" t="n">
        <v>0</v>
      </c>
      <c r="AG34" s="10" t="n">
        <v>0.027486612087655</v>
      </c>
      <c r="AH34" s="10" t="n">
        <v>0</v>
      </c>
      <c r="AI34" s="10" t="n">
        <v>0</v>
      </c>
      <c r="AJ34" s="10" t="n">
        <v>0</v>
      </c>
      <c r="AK34" s="14" t="n">
        <f aca="false">SUM(C34:AD34)-SUM(Z34:AA34)+AG34</f>
        <v>0.417187695594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4:16:34Z</dcterms:modified>
  <cp:revision>0</cp:revision>
  <dc:subject>1995年，32部門，CO2排出原単位内訳</dc:subject>
  <dc:title>産業連関表による環境負荷原単位データブック（3EID）</dc:title>
</cp:coreProperties>
</file>