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F1" sheetId="2" state="visible" r:id="rId3"/>
    <sheet name="G" sheetId="3" state="visible" r:id="rId4"/>
    <sheet name="H1" sheetId="4" state="visible" r:id="rId5"/>
    <sheet name="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92">
  <si>
    <r>
      <rPr>
        <sz val="11"/>
        <rFont val="Noto Sans"/>
        <family val="2"/>
      </rPr>
      <t xml:space="preserve">産業連関表による環境負荷原単位データブック（</t>
    </r>
    <r>
      <rPr>
        <sz val="11"/>
        <rFont val="ＭＳ Ｐ明朝"/>
        <family val="1"/>
        <charset val="128"/>
      </rPr>
      <t xml:space="preserve">3EID</t>
    </r>
    <r>
      <rPr>
        <sz val="11"/>
        <rFont val="Noto Sans"/>
        <family val="2"/>
      </rPr>
      <t xml:space="preserve">）</t>
    </r>
  </si>
  <si>
    <t xml:space="preserve">掲載データ</t>
  </si>
  <si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の内訳</t>
    </r>
  </si>
  <si>
    <t xml:space="preserve">対象年次</t>
  </si>
  <si>
    <r>
      <rPr>
        <sz val="11"/>
        <rFont val="Times New Roman"/>
        <family val="1"/>
      </rPr>
      <t xml:space="preserve">1995</t>
    </r>
    <r>
      <rPr>
        <sz val="11"/>
        <rFont val="Noto Sans"/>
        <family val="2"/>
      </rPr>
      <t xml:space="preserve">年（平成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年）</t>
    </r>
  </si>
  <si>
    <t xml:space="preserve">部門数</t>
  </si>
  <si>
    <r>
      <rPr>
        <sz val="11"/>
        <rFont val="Times New Roman"/>
        <family val="1"/>
      </rPr>
      <t xml:space="preserve">32</t>
    </r>
    <r>
      <rPr>
        <sz val="11"/>
        <rFont val="Noto Sans"/>
        <family val="2"/>
      </rPr>
      <t xml:space="preserve">部門</t>
    </r>
  </si>
  <si>
    <t xml:space="preserve">原単位計算方法</t>
  </si>
  <si>
    <t xml:space="preserve">生産者価格ベース</t>
  </si>
  <si>
    <t xml:space="preserve">ワークシート名</t>
  </si>
  <si>
    <t xml:space="preserve">掲載内容</t>
  </si>
  <si>
    <t xml:space="preserve">F1</t>
  </si>
  <si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部門別の内訳を掲載</t>
    </r>
  </si>
  <si>
    <t xml:space="preserve">G</t>
  </si>
  <si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原燃料種別の内訳を掲載</t>
    </r>
  </si>
  <si>
    <t xml:space="preserve">H1</t>
  </si>
  <si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部門別の内訳を掲載</t>
    </r>
  </si>
  <si>
    <t xml:space="preserve">I</t>
  </si>
  <si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原燃料種別の内訳を掲載</t>
    </r>
  </si>
  <si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部門別内訳</t>
    </r>
  </si>
  <si>
    <t xml:space="preserve">部門番号</t>
  </si>
  <si>
    <t xml:space="preserve">部門名</t>
  </si>
  <si>
    <t xml:space="preserve">農林水産業</t>
  </si>
  <si>
    <t xml:space="preserve">鉱業</t>
  </si>
  <si>
    <t xml:space="preserve">食料品</t>
  </si>
  <si>
    <t xml:space="preserve">繊維製品</t>
  </si>
  <si>
    <t xml:space="preserve">パルプ・紙・木製品</t>
  </si>
  <si>
    <t xml:space="preserve">化学製品</t>
  </si>
  <si>
    <t xml:space="preserve">石油・石炭製品</t>
  </si>
  <si>
    <t xml:space="preserve">窯業・土石製品</t>
  </si>
  <si>
    <t xml:space="preserve">鉄鋼</t>
  </si>
  <si>
    <t xml:space="preserve">非鉄金属</t>
  </si>
  <si>
    <t xml:space="preserve">金属製品</t>
  </si>
  <si>
    <t xml:space="preserve">一般機械</t>
  </si>
  <si>
    <t xml:space="preserve">電気機械</t>
  </si>
  <si>
    <t xml:space="preserve">輸送機械</t>
  </si>
  <si>
    <t xml:space="preserve">精密機械</t>
  </si>
  <si>
    <t xml:space="preserve">その他の製造工業製品</t>
  </si>
  <si>
    <t xml:space="preserve">建設</t>
  </si>
  <si>
    <t xml:space="preserve">電力・ガス・熱供給</t>
  </si>
  <si>
    <t xml:space="preserve">水道・廃棄物処理</t>
  </si>
  <si>
    <t xml:space="preserve">商業</t>
  </si>
  <si>
    <t xml:space="preserve">金融・保険</t>
  </si>
  <si>
    <t xml:space="preserve">不動産</t>
  </si>
  <si>
    <t xml:space="preserve">運輸</t>
  </si>
  <si>
    <t xml:space="preserve">通信・放送</t>
  </si>
  <si>
    <t xml:space="preserve">公務</t>
  </si>
  <si>
    <t xml:space="preserve">教育・研究</t>
  </si>
  <si>
    <t xml:space="preserve">医療・保険・社会保障</t>
  </si>
  <si>
    <t xml:space="preserve">その他の公共サービス</t>
  </si>
  <si>
    <t xml:space="preserve">対事務所サービス</t>
  </si>
  <si>
    <t xml:space="preserve">対個人サービス</t>
  </si>
  <si>
    <t xml:space="preserve">事務用品</t>
  </si>
  <si>
    <t xml:space="preserve">分類不明</t>
  </si>
  <si>
    <r>
      <rPr>
        <sz val="11"/>
        <rFont val="Noto Sans"/>
        <family val="2"/>
      </rPr>
      <t xml:space="preserve">原単位（</t>
    </r>
    <r>
      <rPr>
        <sz val="11"/>
        <rFont val="Times New Roman"/>
        <family val="1"/>
      </rPr>
      <t xml:space="preserve">kg/</t>
    </r>
    <r>
      <rPr>
        <sz val="11"/>
        <rFont val="Noto Sans"/>
        <family val="2"/>
      </rPr>
      <t xml:space="preserve">百万円）</t>
    </r>
  </si>
  <si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原燃料種別内訳</t>
    </r>
  </si>
  <si>
    <t xml:space="preserve">原料炭</t>
  </si>
  <si>
    <t xml:space="preserve">一般炭・亜炭・無煙炭</t>
  </si>
  <si>
    <t xml:space="preserve">コークス</t>
  </si>
  <si>
    <t xml:space="preserve">高炉用コークス</t>
  </si>
  <si>
    <r>
      <rPr>
        <sz val="11"/>
        <rFont val="Noto Sans"/>
        <family val="2"/>
      </rPr>
      <t xml:space="preserve">コークス炉ガス（</t>
    </r>
    <r>
      <rPr>
        <sz val="11"/>
        <rFont val="ＭＳ Ｐ明朝"/>
        <family val="1"/>
        <charset val="128"/>
      </rPr>
      <t xml:space="preserve">COG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発生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発生</t>
    </r>
  </si>
  <si>
    <t xml:space="preserve">原油</t>
  </si>
  <si>
    <t xml:space="preserve">Ａ重油</t>
  </si>
  <si>
    <t xml:space="preserve">Ｂ重油・Ｃ重油</t>
  </si>
  <si>
    <t xml:space="preserve">灯油</t>
  </si>
  <si>
    <t xml:space="preserve">軽油</t>
  </si>
  <si>
    <t xml:space="preserve">揮発油</t>
  </si>
  <si>
    <t xml:space="preserve">ジェット燃料油</t>
  </si>
  <si>
    <t xml:space="preserve">ナフサ</t>
  </si>
  <si>
    <t xml:space="preserve">石油系炭化水素ガス</t>
  </si>
  <si>
    <t xml:space="preserve">炭化水素油</t>
  </si>
  <si>
    <t xml:space="preserve">石油コークス</t>
  </si>
  <si>
    <t xml:space="preserve">LPG</t>
  </si>
  <si>
    <r>
      <rPr>
        <sz val="11"/>
        <rFont val="ＭＳ Ｐ明朝"/>
        <family val="1"/>
        <charset val="128"/>
      </rPr>
      <t xml:space="preserve">LNG</t>
    </r>
    <r>
      <rPr>
        <sz val="11"/>
        <rFont val="Noto Sans"/>
        <family val="2"/>
      </rPr>
      <t xml:space="preserve">・天然ガス</t>
    </r>
  </si>
  <si>
    <t xml:space="preserve">都市ガス</t>
  </si>
  <si>
    <t xml:space="preserve">回収黒液</t>
  </si>
  <si>
    <t xml:space="preserve">廃材</t>
  </si>
  <si>
    <t xml:space="preserve">廃タイヤ</t>
  </si>
  <si>
    <t xml:space="preserve">一般廃棄物</t>
  </si>
  <si>
    <t xml:space="preserve">産業廃棄物</t>
  </si>
  <si>
    <t xml:space="preserve">原子力発電</t>
  </si>
  <si>
    <t xml:space="preserve">水力・その他発電</t>
  </si>
  <si>
    <t xml:space="preserve">石灰石</t>
  </si>
  <si>
    <t xml:space="preserve">電気炉消費電力</t>
  </si>
  <si>
    <t xml:space="preserve">金属鉱石</t>
  </si>
  <si>
    <t xml:space="preserve">野焼き</t>
  </si>
  <si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部門別内訳</t>
    </r>
  </si>
  <si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原燃料種別内訳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_ "/>
    <numFmt numFmtId="166" formatCode="0.00E+00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1"/>
      <name val="ＭＳ Ｐ明朝"/>
      <family val="1"/>
      <charset val="128"/>
    </font>
    <font>
      <i val="true"/>
      <vertAlign val="subscript"/>
      <sz val="11"/>
      <name val="Times New Roman"/>
      <family val="1"/>
    </font>
    <font>
      <vertAlign val="super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6.5" hidden="false" customHeight="false" outlineLevel="0" collapsed="false">
      <c r="A3" s="2" t="s">
        <v>1</v>
      </c>
      <c r="B3" s="1" t="s">
        <v>2</v>
      </c>
    </row>
    <row r="4" customFormat="false" ht="15" hidden="false" customHeight="false" outlineLevel="0" collapsed="false">
      <c r="A4" s="2" t="s">
        <v>3</v>
      </c>
      <c r="B4" s="1" t="s">
        <v>4</v>
      </c>
    </row>
    <row r="5" customFormat="false" ht="15" hidden="false" customHeight="false" outlineLevel="0" collapsed="false">
      <c r="A5" s="2" t="s">
        <v>5</v>
      </c>
      <c r="B5" s="1" t="s">
        <v>6</v>
      </c>
    </row>
    <row r="6" customFormat="false" ht="15" hidden="false" customHeight="false" outlineLevel="0" collapsed="false">
      <c r="A6" s="2" t="s">
        <v>7</v>
      </c>
      <c r="B6" s="2" t="s">
        <v>8</v>
      </c>
    </row>
    <row r="8" customFormat="false" ht="15" hidden="false" customHeight="false" outlineLevel="0" collapsed="false">
      <c r="A8" s="2" t="s">
        <v>9</v>
      </c>
      <c r="B8" s="2" t="s">
        <v>10</v>
      </c>
    </row>
    <row r="9" customFormat="false" ht="18" hidden="false" customHeight="false" outlineLevel="0" collapsed="false">
      <c r="A9" s="1" t="s">
        <v>11</v>
      </c>
      <c r="B9" s="1" t="s">
        <v>12</v>
      </c>
    </row>
    <row r="10" customFormat="false" ht="18" hidden="false" customHeight="false" outlineLevel="0" collapsed="false">
      <c r="A10" s="1" t="s">
        <v>13</v>
      </c>
      <c r="B10" s="1" t="s">
        <v>14</v>
      </c>
    </row>
    <row r="11" customFormat="false" ht="18" hidden="false" customHeight="false" outlineLevel="0" collapsed="false">
      <c r="A11" s="1" t="s">
        <v>15</v>
      </c>
      <c r="B11" s="1" t="s">
        <v>16</v>
      </c>
    </row>
    <row r="12" customFormat="false" ht="18" hidden="false" customHeight="false" outlineLevel="0" collapsed="false">
      <c r="A12" s="1" t="s">
        <v>17</v>
      </c>
      <c r="B12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257" min="3" style="3" width="8.99"/>
  </cols>
  <sheetData>
    <row r="1" customFormat="false" ht="18.75" hidden="false" customHeight="false" outlineLevel="0" collapsed="false">
      <c r="A1" s="1" t="s">
        <v>19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2</v>
      </c>
      <c r="D2" s="5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5" t="s">
        <v>31</v>
      </c>
      <c r="M2" s="5" t="s">
        <v>32</v>
      </c>
      <c r="N2" s="5" t="s">
        <v>33</v>
      </c>
      <c r="O2" s="5" t="s">
        <v>34</v>
      </c>
      <c r="P2" s="5" t="s">
        <v>35</v>
      </c>
      <c r="Q2" s="5" t="s">
        <v>36</v>
      </c>
      <c r="R2" s="5" t="s">
        <v>37</v>
      </c>
      <c r="S2" s="5" t="s">
        <v>38</v>
      </c>
      <c r="T2" s="5" t="s">
        <v>39</v>
      </c>
      <c r="U2" s="5" t="s">
        <v>40</v>
      </c>
      <c r="V2" s="5" t="s">
        <v>41</v>
      </c>
      <c r="W2" s="5" t="s">
        <v>42</v>
      </c>
      <c r="X2" s="5" t="s">
        <v>43</v>
      </c>
      <c r="Y2" s="5" t="s">
        <v>44</v>
      </c>
      <c r="Z2" s="5" t="s">
        <v>45</v>
      </c>
      <c r="AA2" s="5" t="s">
        <v>46</v>
      </c>
      <c r="AB2" s="5" t="s">
        <v>47</v>
      </c>
      <c r="AC2" s="5" t="s">
        <v>48</v>
      </c>
      <c r="AD2" s="5" t="s">
        <v>49</v>
      </c>
      <c r="AE2" s="5" t="s">
        <v>50</v>
      </c>
      <c r="AF2" s="5" t="s">
        <v>51</v>
      </c>
      <c r="AG2" s="5" t="s">
        <v>52</v>
      </c>
      <c r="AH2" s="5" t="s">
        <v>53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9.06026184598603</v>
      </c>
      <c r="D3" s="10" t="n">
        <v>0.0182740597539342</v>
      </c>
      <c r="E3" s="10" t="n">
        <v>2.31507168218423</v>
      </c>
      <c r="F3" s="10" t="n">
        <v>0.157231666413546</v>
      </c>
      <c r="G3" s="10" t="n">
        <v>0.697318304486451</v>
      </c>
      <c r="H3" s="10" t="n">
        <v>0.0721021066327837</v>
      </c>
      <c r="I3" s="10" t="n">
        <v>0.00991688879483522</v>
      </c>
      <c r="J3" s="10" t="n">
        <v>0.032332998204147</v>
      </c>
      <c r="K3" s="10" t="n">
        <v>0.0123212495178179</v>
      </c>
      <c r="L3" s="10" t="n">
        <v>0.0220729294634156</v>
      </c>
      <c r="M3" s="10" t="n">
        <v>0.0170110641707381</v>
      </c>
      <c r="N3" s="10" t="n">
        <v>0.0184717967703791</v>
      </c>
      <c r="O3" s="10" t="n">
        <v>0.0275753257478659</v>
      </c>
      <c r="P3" s="10" t="n">
        <v>0.0270878701512461</v>
      </c>
      <c r="Q3" s="10" t="n">
        <v>0.0277172668411345</v>
      </c>
      <c r="R3" s="10" t="n">
        <v>0.168776831214715</v>
      </c>
      <c r="S3" s="10" t="n">
        <v>0.0672258386577847</v>
      </c>
      <c r="T3" s="10" t="n">
        <v>0.0126091004520288</v>
      </c>
      <c r="U3" s="10" t="n">
        <v>0.015868064840733</v>
      </c>
      <c r="V3" s="10" t="n">
        <v>0.0174505057023653</v>
      </c>
      <c r="W3" s="10" t="n">
        <v>0.0151511222462791</v>
      </c>
      <c r="X3" s="10" t="n">
        <v>0.0049585922527231</v>
      </c>
      <c r="Y3" s="10" t="n">
        <v>0.0178856672119914</v>
      </c>
      <c r="Z3" s="10" t="n">
        <v>0.0282602070866034</v>
      </c>
      <c r="AA3" s="10" t="n">
        <v>0.0196492697321376</v>
      </c>
      <c r="AB3" s="10" t="n">
        <v>0.0234845585379182</v>
      </c>
      <c r="AC3" s="10" t="n">
        <v>0.107739826551754</v>
      </c>
      <c r="AD3" s="10" t="n">
        <v>0.037006315317718</v>
      </c>
      <c r="AE3" s="10" t="n">
        <v>0.0241208032630082</v>
      </c>
      <c r="AF3" s="10" t="n">
        <v>0.447308212064914</v>
      </c>
      <c r="AG3" s="10" t="n">
        <v>0.357835519413311</v>
      </c>
      <c r="AH3" s="10" t="n">
        <v>0.023949291108642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918337833011622</v>
      </c>
      <c r="D4" s="10" t="n">
        <v>0.89124881563043</v>
      </c>
      <c r="E4" s="10" t="n">
        <v>0.00875646137174369</v>
      </c>
      <c r="F4" s="10" t="n">
        <v>0.00894839665008473</v>
      </c>
      <c r="G4" s="10" t="n">
        <v>0.0139913504839323</v>
      </c>
      <c r="H4" s="10" t="n">
        <v>0.0272506931848967</v>
      </c>
      <c r="I4" s="10" t="n">
        <v>0.316650732142024</v>
      </c>
      <c r="J4" s="10" t="n">
        <v>0.0920133257700644</v>
      </c>
      <c r="K4" s="10" t="n">
        <v>0.0570296946587047</v>
      </c>
      <c r="L4" s="10" t="n">
        <v>0.101601769426362</v>
      </c>
      <c r="M4" s="10" t="n">
        <v>0.0233054006987325</v>
      </c>
      <c r="N4" s="10" t="n">
        <v>0.0144394184209585</v>
      </c>
      <c r="O4" s="10" t="n">
        <v>0.0124911636791394</v>
      </c>
      <c r="P4" s="10" t="n">
        <v>0.0148486876683633</v>
      </c>
      <c r="Q4" s="10" t="n">
        <v>0.011224732410688</v>
      </c>
      <c r="R4" s="10" t="n">
        <v>0.01178683171089</v>
      </c>
      <c r="S4" s="10" t="n">
        <v>0.0250995992440643</v>
      </c>
      <c r="T4" s="10" t="n">
        <v>0.085869557647616</v>
      </c>
      <c r="U4" s="10" t="n">
        <v>0.0103491782342903</v>
      </c>
      <c r="V4" s="10" t="n">
        <v>0.00390586320835942</v>
      </c>
      <c r="W4" s="10" t="n">
        <v>0.00236434660304215</v>
      </c>
      <c r="X4" s="10" t="n">
        <v>0.00166759920933268</v>
      </c>
      <c r="Y4" s="10" t="n">
        <v>0.0298403962400033</v>
      </c>
      <c r="Z4" s="10" t="n">
        <v>0.00352970859875553</v>
      </c>
      <c r="AA4" s="10" t="n">
        <v>0.0060359550594149</v>
      </c>
      <c r="AB4" s="10" t="n">
        <v>0.00514736872722576</v>
      </c>
      <c r="AC4" s="10" t="n">
        <v>0.00897922540572062</v>
      </c>
      <c r="AD4" s="10" t="n">
        <v>0.00437777088198807</v>
      </c>
      <c r="AE4" s="10" t="n">
        <v>0.00440662029138143</v>
      </c>
      <c r="AF4" s="10" t="n">
        <v>0.00663442703636577</v>
      </c>
      <c r="AG4" s="10" t="n">
        <v>0.0135768263349987</v>
      </c>
      <c r="AH4" s="10" t="n">
        <v>0.00767932917269961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119045182921353</v>
      </c>
      <c r="D5" s="10" t="n">
        <v>0.000927894570720266</v>
      </c>
      <c r="E5" s="10" t="n">
        <v>1.49679619305087</v>
      </c>
      <c r="F5" s="10" t="n">
        <v>0.00783673551369609</v>
      </c>
      <c r="G5" s="10" t="n">
        <v>0.0126249618946037</v>
      </c>
      <c r="H5" s="10" t="n">
        <v>0.0100078360828469</v>
      </c>
      <c r="I5" s="10" t="n">
        <v>0.000581842740330236</v>
      </c>
      <c r="J5" s="10" t="n">
        <v>0.00182802673514701</v>
      </c>
      <c r="K5" s="10" t="n">
        <v>0.000836649066751174</v>
      </c>
      <c r="L5" s="10" t="n">
        <v>0.00120362065389968</v>
      </c>
      <c r="M5" s="10" t="n">
        <v>0.000933168715537574</v>
      </c>
      <c r="N5" s="10" t="n">
        <v>0.00106661628277589</v>
      </c>
      <c r="O5" s="10" t="n">
        <v>0.00140123571097751</v>
      </c>
      <c r="P5" s="10" t="n">
        <v>0.0014691915277022</v>
      </c>
      <c r="Q5" s="10" t="n">
        <v>0.00138270114995769</v>
      </c>
      <c r="R5" s="10" t="n">
        <v>0.00717194647846288</v>
      </c>
      <c r="S5" s="10" t="n">
        <v>0.0018371731657395</v>
      </c>
      <c r="T5" s="10" t="n">
        <v>0.000719044287635088</v>
      </c>
      <c r="U5" s="10" t="n">
        <v>0.000910348434814543</v>
      </c>
      <c r="V5" s="10" t="n">
        <v>0.00119828035965388</v>
      </c>
      <c r="W5" s="10" t="n">
        <v>0.000893173753391853</v>
      </c>
      <c r="X5" s="10" t="n">
        <v>0.000305938562535672</v>
      </c>
      <c r="Y5" s="10" t="n">
        <v>0.00123362323603094</v>
      </c>
      <c r="Z5" s="10" t="n">
        <v>0.00720994423671011</v>
      </c>
      <c r="AA5" s="10" t="n">
        <v>0.00167550141831267</v>
      </c>
      <c r="AB5" s="10" t="n">
        <v>0.00173352209972063</v>
      </c>
      <c r="AC5" s="10" t="n">
        <v>0.0275250316136074</v>
      </c>
      <c r="AD5" s="10" t="n">
        <v>0.00215829047790376</v>
      </c>
      <c r="AE5" s="10" t="n">
        <v>0.00216384957410531</v>
      </c>
      <c r="AF5" s="10" t="n">
        <v>0.167949582610966</v>
      </c>
      <c r="AG5" s="10" t="n">
        <v>0.00799176687618652</v>
      </c>
      <c r="AH5" s="10" t="n">
        <v>0.00242552144794039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187609342621582</v>
      </c>
      <c r="D6" s="10" t="n">
        <v>0.0162035204290337</v>
      </c>
      <c r="E6" s="10" t="n">
        <v>0.0127102605698763</v>
      </c>
      <c r="F6" s="10" t="n">
        <v>2.13720571714508</v>
      </c>
      <c r="G6" s="10" t="n">
        <v>0.024938709175091</v>
      </c>
      <c r="H6" s="10" t="n">
        <v>0.00876798360030209</v>
      </c>
      <c r="I6" s="10" t="n">
        <v>0.00820325344011231</v>
      </c>
      <c r="J6" s="10" t="n">
        <v>0.0134559087528258</v>
      </c>
      <c r="K6" s="10" t="n">
        <v>0.00777713578681236</v>
      </c>
      <c r="L6" s="10" t="n">
        <v>0.0118625959210477</v>
      </c>
      <c r="M6" s="10" t="n">
        <v>0.00938489928406947</v>
      </c>
      <c r="N6" s="10" t="n">
        <v>0.0101401042969045</v>
      </c>
      <c r="O6" s="10" t="n">
        <v>0.0149922191725333</v>
      </c>
      <c r="P6" s="10" t="n">
        <v>0.0152706753399214</v>
      </c>
      <c r="Q6" s="10" t="n">
        <v>0.0116794772112129</v>
      </c>
      <c r="R6" s="10" t="n">
        <v>0.0215365700723781</v>
      </c>
      <c r="S6" s="10" t="n">
        <v>0.0128242038363371</v>
      </c>
      <c r="T6" s="10" t="n">
        <v>0.00533200316277724</v>
      </c>
      <c r="U6" s="10" t="n">
        <v>0.012432789325375</v>
      </c>
      <c r="V6" s="10" t="n">
        <v>0.0113224118859262</v>
      </c>
      <c r="W6" s="10" t="n">
        <v>0.00813561693874883</v>
      </c>
      <c r="X6" s="10" t="n">
        <v>0.00142830746940739</v>
      </c>
      <c r="Y6" s="10" t="n">
        <v>0.00974692000263019</v>
      </c>
      <c r="Z6" s="10" t="n">
        <v>0.0055550574177857</v>
      </c>
      <c r="AA6" s="10" t="n">
        <v>0.0142051888389202</v>
      </c>
      <c r="AB6" s="10" t="n">
        <v>0.0051507927410355</v>
      </c>
      <c r="AC6" s="10" t="n">
        <v>0.0133058311279574</v>
      </c>
      <c r="AD6" s="10" t="n">
        <v>0.0522396943363694</v>
      </c>
      <c r="AE6" s="10" t="n">
        <v>0.00983751751879101</v>
      </c>
      <c r="AF6" s="10" t="n">
        <v>0.0137592957807848</v>
      </c>
      <c r="AG6" s="10" t="n">
        <v>0.0576656960771508</v>
      </c>
      <c r="AH6" s="10" t="n">
        <v>0.0194309896135497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868603366760047</v>
      </c>
      <c r="D7" s="10" t="n">
        <v>0.044785995781046</v>
      </c>
      <c r="E7" s="10" t="n">
        <v>0.140736750791499</v>
      </c>
      <c r="F7" s="10" t="n">
        <v>0.103957943854748</v>
      </c>
      <c r="G7" s="10" t="n">
        <v>3.97551812221772</v>
      </c>
      <c r="H7" s="10" t="n">
        <v>0.131116034179803</v>
      </c>
      <c r="I7" s="10" t="n">
        <v>0.0246070433342812</v>
      </c>
      <c r="J7" s="10" t="n">
        <v>0.134200702764959</v>
      </c>
      <c r="K7" s="10" t="n">
        <v>0.0397113478151438</v>
      </c>
      <c r="L7" s="10" t="n">
        <v>0.0749577044628632</v>
      </c>
      <c r="M7" s="10" t="n">
        <v>0.0624136147441804</v>
      </c>
      <c r="N7" s="10" t="n">
        <v>0.0555120018328392</v>
      </c>
      <c r="O7" s="10" t="n">
        <v>0.0894694271194909</v>
      </c>
      <c r="P7" s="10" t="n">
        <v>0.0722268545553952</v>
      </c>
      <c r="Q7" s="10" t="n">
        <v>0.087137948253883</v>
      </c>
      <c r="R7" s="10" t="n">
        <v>0.312890308218849</v>
      </c>
      <c r="S7" s="10" t="n">
        <v>0.248112840916284</v>
      </c>
      <c r="T7" s="10" t="n">
        <v>0.0399204876003359</v>
      </c>
      <c r="U7" s="10" t="n">
        <v>0.0478400096305643</v>
      </c>
      <c r="V7" s="10" t="n">
        <v>0.0631269819566851</v>
      </c>
      <c r="W7" s="10" t="n">
        <v>0.0507739829732395</v>
      </c>
      <c r="X7" s="10" t="n">
        <v>0.0173509241623966</v>
      </c>
      <c r="Y7" s="10" t="n">
        <v>0.0658228797356689</v>
      </c>
      <c r="Z7" s="10" t="n">
        <v>0.037509936706354</v>
      </c>
      <c r="AA7" s="10" t="n">
        <v>0.0514042672573802</v>
      </c>
      <c r="AB7" s="10" t="n">
        <v>0.0494735918979145</v>
      </c>
      <c r="AC7" s="10" t="n">
        <v>0.0654573148508673</v>
      </c>
      <c r="AD7" s="10" t="n">
        <v>0.119208245095246</v>
      </c>
      <c r="AE7" s="10" t="n">
        <v>0.0621093593306542</v>
      </c>
      <c r="AF7" s="10" t="n">
        <v>0.0695624709906185</v>
      </c>
      <c r="AG7" s="10" t="n">
        <v>1.91227392329731</v>
      </c>
      <c r="AH7" s="10" t="n">
        <v>0.0738446797156419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231845515464833</v>
      </c>
      <c r="D8" s="10" t="n">
        <v>0.0603590155177348</v>
      </c>
      <c r="E8" s="10" t="n">
        <v>0.134036734579341</v>
      </c>
      <c r="F8" s="10" t="n">
        <v>0.430199215349027</v>
      </c>
      <c r="G8" s="10" t="n">
        <v>0.224146470586866</v>
      </c>
      <c r="H8" s="10" t="n">
        <v>3.95164946909337</v>
      </c>
      <c r="I8" s="10" t="n">
        <v>0.0477513478651248</v>
      </c>
      <c r="J8" s="10" t="n">
        <v>0.128780750520795</v>
      </c>
      <c r="K8" s="10" t="n">
        <v>0.0698516821831133</v>
      </c>
      <c r="L8" s="10" t="n">
        <v>0.123204125277108</v>
      </c>
      <c r="M8" s="10" t="n">
        <v>0.0816017752975681</v>
      </c>
      <c r="N8" s="10" t="n">
        <v>0.082089206151823</v>
      </c>
      <c r="O8" s="10" t="n">
        <v>0.113650705545071</v>
      </c>
      <c r="P8" s="10" t="n">
        <v>0.136735464554284</v>
      </c>
      <c r="Q8" s="10" t="n">
        <v>0.100388254840698</v>
      </c>
      <c r="R8" s="10" t="n">
        <v>0.53577735716186</v>
      </c>
      <c r="S8" s="10" t="n">
        <v>0.0761874394958337</v>
      </c>
      <c r="T8" s="10" t="n">
        <v>0.0281747971912382</v>
      </c>
      <c r="U8" s="10" t="n">
        <v>0.082165710013541</v>
      </c>
      <c r="V8" s="10" t="n">
        <v>0.0231662131208068</v>
      </c>
      <c r="W8" s="10" t="n">
        <v>0.0296567782478272</v>
      </c>
      <c r="X8" s="10" t="n">
        <v>0.00705945009286915</v>
      </c>
      <c r="Y8" s="10" t="n">
        <v>0.0309851890525852</v>
      </c>
      <c r="Z8" s="10" t="n">
        <v>0.0301188953243077</v>
      </c>
      <c r="AA8" s="10" t="n">
        <v>0.0471896632627319</v>
      </c>
      <c r="AB8" s="10" t="n">
        <v>0.0427597521522219</v>
      </c>
      <c r="AC8" s="10" t="n">
        <v>0.65511213087406</v>
      </c>
      <c r="AD8" s="10" t="n">
        <v>0.0754533399403778</v>
      </c>
      <c r="AE8" s="10" t="n">
        <v>0.0667257118921795</v>
      </c>
      <c r="AF8" s="10" t="n">
        <v>0.0679188346179435</v>
      </c>
      <c r="AG8" s="10" t="n">
        <v>0.47686375835504</v>
      </c>
      <c r="AH8" s="10" t="n">
        <v>0.0749934729774772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109873919529403</v>
      </c>
      <c r="D9" s="10" t="n">
        <v>0.151598643597949</v>
      </c>
      <c r="E9" s="10" t="n">
        <v>0.0795926014859875</v>
      </c>
      <c r="F9" s="10" t="n">
        <v>0.0788739792110768</v>
      </c>
      <c r="G9" s="10" t="n">
        <v>0.106457533331615</v>
      </c>
      <c r="H9" s="10" t="n">
        <v>0.240798873252457</v>
      </c>
      <c r="I9" s="10" t="n">
        <v>4.76833380004754</v>
      </c>
      <c r="J9" s="10" t="n">
        <v>0.141003247923575</v>
      </c>
      <c r="K9" s="10" t="n">
        <v>0.270072136461054</v>
      </c>
      <c r="L9" s="10" t="n">
        <v>0.100094525308974</v>
      </c>
      <c r="M9" s="10" t="n">
        <v>0.10367050516129</v>
      </c>
      <c r="N9" s="10" t="n">
        <v>0.071320330392928</v>
      </c>
      <c r="O9" s="10" t="n">
        <v>0.0554362534720185</v>
      </c>
      <c r="P9" s="10" t="n">
        <v>0.0737692364138283</v>
      </c>
      <c r="Q9" s="10" t="n">
        <v>0.050460447921084</v>
      </c>
      <c r="R9" s="10" t="n">
        <v>0.0795335428172213</v>
      </c>
      <c r="S9" s="10" t="n">
        <v>0.103881493382531</v>
      </c>
      <c r="T9" s="10" t="n">
        <v>0.24883445884092</v>
      </c>
      <c r="U9" s="10" t="n">
        <v>0.081899947033662</v>
      </c>
      <c r="V9" s="10" t="n">
        <v>0.0375828629869529</v>
      </c>
      <c r="W9" s="10" t="n">
        <v>0.0208169184173904</v>
      </c>
      <c r="X9" s="10" t="n">
        <v>0.0100411458470368</v>
      </c>
      <c r="Y9" s="10" t="n">
        <v>0.41864345974782</v>
      </c>
      <c r="Z9" s="10" t="n">
        <v>0.0302293373983102</v>
      </c>
      <c r="AA9" s="10" t="n">
        <v>0.051024886495857</v>
      </c>
      <c r="AB9" s="10" t="n">
        <v>0.0399635584995759</v>
      </c>
      <c r="AC9" s="10" t="n">
        <v>0.0771892292478764</v>
      </c>
      <c r="AD9" s="10" t="n">
        <v>0.0425725540874905</v>
      </c>
      <c r="AE9" s="10" t="n">
        <v>0.0339990837837234</v>
      </c>
      <c r="AF9" s="10" t="n">
        <v>0.0540251570350859</v>
      </c>
      <c r="AG9" s="10" t="n">
        <v>0.112506313170057</v>
      </c>
      <c r="AH9" s="10" t="n">
        <v>0.0717977588679157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145587045283693</v>
      </c>
      <c r="D10" s="10" t="n">
        <v>0.00812860860748461</v>
      </c>
      <c r="E10" s="10" t="n">
        <v>0.0365663261452344</v>
      </c>
      <c r="F10" s="10" t="n">
        <v>0.0131876932138528</v>
      </c>
      <c r="G10" s="10" t="n">
        <v>0.0415180623218527</v>
      </c>
      <c r="H10" s="10" t="n">
        <v>0.0404930007595006</v>
      </c>
      <c r="I10" s="10" t="n">
        <v>0.00812144749876558</v>
      </c>
      <c r="J10" s="10" t="n">
        <v>3.80459476086561</v>
      </c>
      <c r="K10" s="10" t="n">
        <v>0.0660735041193943</v>
      </c>
      <c r="L10" s="10" t="n">
        <v>0.0394171294257611</v>
      </c>
      <c r="M10" s="10" t="n">
        <v>0.0398249716175685</v>
      </c>
      <c r="N10" s="10" t="n">
        <v>0.0438829332250169</v>
      </c>
      <c r="O10" s="10" t="n">
        <v>0.0675691528261395</v>
      </c>
      <c r="P10" s="10" t="n">
        <v>0.0632796487034427</v>
      </c>
      <c r="Q10" s="10" t="n">
        <v>0.0957764190652075</v>
      </c>
      <c r="R10" s="10" t="n">
        <v>0.0265716008066069</v>
      </c>
      <c r="S10" s="10" t="n">
        <v>0.261657705453444</v>
      </c>
      <c r="T10" s="10" t="n">
        <v>0.0187916358921858</v>
      </c>
      <c r="U10" s="10" t="n">
        <v>0.0207148368899746</v>
      </c>
      <c r="V10" s="10" t="n">
        <v>0.00671486934427795</v>
      </c>
      <c r="W10" s="10" t="n">
        <v>0.00469308374979053</v>
      </c>
      <c r="X10" s="10" t="n">
        <v>0.0104533432013046</v>
      </c>
      <c r="Y10" s="10" t="n">
        <v>0.00869631402631486</v>
      </c>
      <c r="Z10" s="10" t="n">
        <v>0.00709747715298022</v>
      </c>
      <c r="AA10" s="10" t="n">
        <v>0.0127046593804956</v>
      </c>
      <c r="AB10" s="10" t="n">
        <v>0.0119223935042363</v>
      </c>
      <c r="AC10" s="10" t="n">
        <v>0.0172170444869427</v>
      </c>
      <c r="AD10" s="10" t="n">
        <v>0.0101350830695204</v>
      </c>
      <c r="AE10" s="10" t="n">
        <v>0.0129060229375711</v>
      </c>
      <c r="AF10" s="10" t="n">
        <v>0.0191363580257126</v>
      </c>
      <c r="AG10" s="10" t="n">
        <v>0.0418952140477214</v>
      </c>
      <c r="AH10" s="10" t="n">
        <v>0.0331740748445139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190527369413243</v>
      </c>
      <c r="D11" s="10" t="n">
        <v>0.047405803314099</v>
      </c>
      <c r="E11" s="10" t="n">
        <v>0.0510670655607624</v>
      </c>
      <c r="F11" s="10" t="n">
        <v>0.0216136655817576</v>
      </c>
      <c r="G11" s="10" t="n">
        <v>0.12524566577869</v>
      </c>
      <c r="H11" s="10" t="n">
        <v>0.0385300851632263</v>
      </c>
      <c r="I11" s="10" t="n">
        <v>0.0237347018880074</v>
      </c>
      <c r="J11" s="10" t="n">
        <v>0.111663774103674</v>
      </c>
      <c r="K11" s="10" t="n">
        <v>6.168560579559</v>
      </c>
      <c r="L11" s="10" t="n">
        <v>0.0387562056579477</v>
      </c>
      <c r="M11" s="10" t="n">
        <v>1.31756567574105</v>
      </c>
      <c r="N11" s="10" t="n">
        <v>0.704713970638358</v>
      </c>
      <c r="O11" s="10" t="n">
        <v>0.187477349310812</v>
      </c>
      <c r="P11" s="10" t="n">
        <v>0.478485954644252</v>
      </c>
      <c r="Q11" s="10" t="n">
        <v>0.143787546345845</v>
      </c>
      <c r="R11" s="10" t="n">
        <v>0.0544435593457737</v>
      </c>
      <c r="S11" s="10" t="n">
        <v>0.265666493000679</v>
      </c>
      <c r="T11" s="10" t="n">
        <v>0.028235444616875</v>
      </c>
      <c r="U11" s="10" t="n">
        <v>0.022789264078882</v>
      </c>
      <c r="V11" s="10" t="n">
        <v>0.0139979990003894</v>
      </c>
      <c r="W11" s="10" t="n">
        <v>0.0110973683026124</v>
      </c>
      <c r="X11" s="10" t="n">
        <v>0.0122365073136281</v>
      </c>
      <c r="Y11" s="10" t="n">
        <v>0.027799136325115</v>
      </c>
      <c r="Z11" s="10" t="n">
        <v>0.0128130168285562</v>
      </c>
      <c r="AA11" s="10" t="n">
        <v>0.0377575611099347</v>
      </c>
      <c r="AB11" s="10" t="n">
        <v>0.0118768323653242</v>
      </c>
      <c r="AC11" s="10" t="n">
        <v>0.0162635047985116</v>
      </c>
      <c r="AD11" s="10" t="n">
        <v>0.0166732585941336</v>
      </c>
      <c r="AE11" s="10" t="n">
        <v>0.0482392560885909</v>
      </c>
      <c r="AF11" s="10" t="n">
        <v>0.0191747572947439</v>
      </c>
      <c r="AG11" s="10" t="n">
        <v>0.104049964707925</v>
      </c>
      <c r="AH11" s="10" t="n">
        <v>0.0858606235864311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593281616724016</v>
      </c>
      <c r="D12" s="10" t="n">
        <v>0.00929631649331632</v>
      </c>
      <c r="E12" s="10" t="n">
        <v>0.0156810233093132</v>
      </c>
      <c r="F12" s="10" t="n">
        <v>0.00814127965554035</v>
      </c>
      <c r="G12" s="10" t="n">
        <v>0.0176687466293517</v>
      </c>
      <c r="H12" s="10" t="n">
        <v>0.0257649457088578</v>
      </c>
      <c r="I12" s="10" t="n">
        <v>0.0050052596555355</v>
      </c>
      <c r="J12" s="10" t="n">
        <v>0.0238038367790741</v>
      </c>
      <c r="K12" s="10" t="n">
        <v>0.0520444055189971</v>
      </c>
      <c r="L12" s="10" t="n">
        <v>3.56803641631643</v>
      </c>
      <c r="M12" s="10" t="n">
        <v>0.224820964491736</v>
      </c>
      <c r="N12" s="10" t="n">
        <v>0.115071113375712</v>
      </c>
      <c r="O12" s="10" t="n">
        <v>0.161435320148932</v>
      </c>
      <c r="P12" s="10" t="n">
        <v>0.136650467250322</v>
      </c>
      <c r="Q12" s="10" t="n">
        <v>0.115996500110587</v>
      </c>
      <c r="R12" s="10" t="n">
        <v>0.0385232334639195</v>
      </c>
      <c r="S12" s="10" t="n">
        <v>0.0593974098690747</v>
      </c>
      <c r="T12" s="10" t="n">
        <v>0.00890321756353505</v>
      </c>
      <c r="U12" s="10" t="n">
        <v>0.00632335291374452</v>
      </c>
      <c r="V12" s="10" t="n">
        <v>0.00385472395054328</v>
      </c>
      <c r="W12" s="10" t="n">
        <v>0.00376712498175175</v>
      </c>
      <c r="X12" s="10" t="n">
        <v>0.00292679811512304</v>
      </c>
      <c r="Y12" s="10" t="n">
        <v>0.00689707422318159</v>
      </c>
      <c r="Z12" s="10" t="n">
        <v>0.0041943863552251</v>
      </c>
      <c r="AA12" s="10" t="n">
        <v>0.0122829681330972</v>
      </c>
      <c r="AB12" s="10" t="n">
        <v>0.00408746713956175</v>
      </c>
      <c r="AC12" s="10" t="n">
        <v>0.0110241974967048</v>
      </c>
      <c r="AD12" s="10" t="n">
        <v>0.00648518594936967</v>
      </c>
      <c r="AE12" s="10" t="n">
        <v>0.0151280995416103</v>
      </c>
      <c r="AF12" s="10" t="n">
        <v>0.00666301531842633</v>
      </c>
      <c r="AG12" s="10" t="n">
        <v>0.0244212998660764</v>
      </c>
      <c r="AH12" s="10" t="n">
        <v>0.0253873122096669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0159685344460564</v>
      </c>
      <c r="D13" s="10" t="n">
        <v>0.00437574177539494</v>
      </c>
      <c r="E13" s="10" t="n">
        <v>0.00680966658354826</v>
      </c>
      <c r="F13" s="10" t="n">
        <v>0.00184679716145917</v>
      </c>
      <c r="G13" s="10" t="n">
        <v>0.00524553830002354</v>
      </c>
      <c r="H13" s="10" t="n">
        <v>0.00423061369927113</v>
      </c>
      <c r="I13" s="10" t="n">
        <v>0.00232498569373037</v>
      </c>
      <c r="J13" s="10" t="n">
        <v>0.0038529663743676</v>
      </c>
      <c r="K13" s="10" t="n">
        <v>0.00164554103970765</v>
      </c>
      <c r="L13" s="10" t="n">
        <v>0.0020650807066761</v>
      </c>
      <c r="M13" s="10" t="n">
        <v>0.222330505105429</v>
      </c>
      <c r="N13" s="10" t="n">
        <v>0.0117032000229592</v>
      </c>
      <c r="O13" s="10" t="n">
        <v>0.00657425221783246</v>
      </c>
      <c r="P13" s="10" t="n">
        <v>0.00600385214320679</v>
      </c>
      <c r="Q13" s="10" t="n">
        <v>0.00538609622726969</v>
      </c>
      <c r="R13" s="10" t="n">
        <v>0.00352889939218803</v>
      </c>
      <c r="S13" s="10" t="n">
        <v>0.0220456950859658</v>
      </c>
      <c r="T13" s="10" t="n">
        <v>0.00216430670377854</v>
      </c>
      <c r="U13" s="10" t="n">
        <v>0.00130312521997541</v>
      </c>
      <c r="V13" s="10" t="n">
        <v>0.0011455026463318</v>
      </c>
      <c r="W13" s="10" t="n">
        <v>0.000520498598351188</v>
      </c>
      <c r="X13" s="10" t="n">
        <v>0.000942292320648437</v>
      </c>
      <c r="Y13" s="10" t="n">
        <v>0.0013988481255852</v>
      </c>
      <c r="Z13" s="10" t="n">
        <v>0.000746714763972956</v>
      </c>
      <c r="AA13" s="10" t="n">
        <v>0.0024637858714082</v>
      </c>
      <c r="AB13" s="10" t="n">
        <v>0.000716481471397719</v>
      </c>
      <c r="AC13" s="10" t="n">
        <v>0.00135462521438675</v>
      </c>
      <c r="AD13" s="10" t="n">
        <v>0.00113367609364796</v>
      </c>
      <c r="AE13" s="10" t="n">
        <v>0.00149128714141322</v>
      </c>
      <c r="AF13" s="10" t="n">
        <v>0.00183735908024758</v>
      </c>
      <c r="AG13" s="10" t="n">
        <v>0.00414117526535328</v>
      </c>
      <c r="AH13" s="10" t="n">
        <v>0.00295707243850101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0285963818256809</v>
      </c>
      <c r="D14" s="10" t="n">
        <v>0.00114884156995376</v>
      </c>
      <c r="E14" s="10" t="n">
        <v>0.000430393802657026</v>
      </c>
      <c r="F14" s="10" t="n">
        <v>0.000488524213675642</v>
      </c>
      <c r="G14" s="10" t="n">
        <v>0.000912137149279414</v>
      </c>
      <c r="H14" s="10" t="n">
        <v>0.000616740971083143</v>
      </c>
      <c r="I14" s="10" t="n">
        <v>0.000535382985614527</v>
      </c>
      <c r="J14" s="10" t="n">
        <v>0.000955201864652788</v>
      </c>
      <c r="K14" s="10" t="n">
        <v>0.000629300478136175</v>
      </c>
      <c r="L14" s="10" t="n">
        <v>0.000650760804634384</v>
      </c>
      <c r="M14" s="10" t="n">
        <v>0.000851557677852554</v>
      </c>
      <c r="N14" s="10" t="n">
        <v>0.153731943050193</v>
      </c>
      <c r="O14" s="10" t="n">
        <v>0.00243995715632157</v>
      </c>
      <c r="P14" s="10" t="n">
        <v>0.00410580258157464</v>
      </c>
      <c r="Q14" s="10" t="n">
        <v>0.00270921719035379</v>
      </c>
      <c r="R14" s="10" t="n">
        <v>0.000866547616558189</v>
      </c>
      <c r="S14" s="10" t="n">
        <v>0.00169168971891208</v>
      </c>
      <c r="T14" s="10" t="n">
        <v>0.000683453028866957</v>
      </c>
      <c r="U14" s="10" t="n">
        <v>0.000984809166951244</v>
      </c>
      <c r="V14" s="10" t="n">
        <v>0.000394352128160236</v>
      </c>
      <c r="W14" s="10" t="n">
        <v>0.000597394387391644</v>
      </c>
      <c r="X14" s="10" t="n">
        <v>0.000171894979799979</v>
      </c>
      <c r="Y14" s="10" t="n">
        <v>0.000864143265163483</v>
      </c>
      <c r="Z14" s="10" t="n">
        <v>0.00050218654306261</v>
      </c>
      <c r="AA14" s="10" t="n">
        <v>0.000666127044203964</v>
      </c>
      <c r="AB14" s="10" t="n">
        <v>0.000347182876960671</v>
      </c>
      <c r="AC14" s="10" t="n">
        <v>0.000411694257744784</v>
      </c>
      <c r="AD14" s="10" t="n">
        <v>0.000493707975411957</v>
      </c>
      <c r="AE14" s="10" t="n">
        <v>0.00432343612414097</v>
      </c>
      <c r="AF14" s="10" t="n">
        <v>0.000420915491786984</v>
      </c>
      <c r="AG14" s="10" t="n">
        <v>0.00690110946132981</v>
      </c>
      <c r="AH14" s="10" t="n">
        <v>0.00047025809781131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00320692675465667</v>
      </c>
      <c r="D15" s="10" t="n">
        <v>0.000519611248245005</v>
      </c>
      <c r="E15" s="10" t="n">
        <v>0.000387446336561023</v>
      </c>
      <c r="F15" s="10" t="n">
        <v>0.000424815918906977</v>
      </c>
      <c r="G15" s="10" t="n">
        <v>0.000455477126556278</v>
      </c>
      <c r="H15" s="10" t="n">
        <v>0.000521394079733055</v>
      </c>
      <c r="I15" s="10" t="n">
        <v>0.000291492488566501</v>
      </c>
      <c r="J15" s="10" t="n">
        <v>0.000452558762893013</v>
      </c>
      <c r="K15" s="10" t="n">
        <v>0.00038410226326446</v>
      </c>
      <c r="L15" s="10" t="n">
        <v>0.000485501148944506</v>
      </c>
      <c r="M15" s="10" t="n">
        <v>0.0010351823925403</v>
      </c>
      <c r="N15" s="10" t="n">
        <v>0.00784999369211084</v>
      </c>
      <c r="O15" s="10" t="n">
        <v>0.129509513366556</v>
      </c>
      <c r="P15" s="10" t="n">
        <v>0.0106327187266403</v>
      </c>
      <c r="Q15" s="10" t="n">
        <v>0.0118414398582495</v>
      </c>
      <c r="R15" s="10" t="n">
        <v>0.00140143059606523</v>
      </c>
      <c r="S15" s="10" t="n">
        <v>0.00208066272869388</v>
      </c>
      <c r="T15" s="10" t="n">
        <v>0.000536055776952467</v>
      </c>
      <c r="U15" s="10" t="n">
        <v>0.000425487124160343</v>
      </c>
      <c r="V15" s="10" t="n">
        <v>0.000362137301212877</v>
      </c>
      <c r="W15" s="10" t="n">
        <v>0.000481746077362662</v>
      </c>
      <c r="X15" s="10" t="n">
        <v>0.000162610965868505</v>
      </c>
      <c r="Y15" s="10" t="n">
        <v>0.000774465124570245</v>
      </c>
      <c r="Z15" s="10" t="n">
        <v>0.000718004809791916</v>
      </c>
      <c r="AA15" s="10" t="n">
        <v>0.00198956270608637</v>
      </c>
      <c r="AB15" s="10" t="n">
        <v>0.000489882372276407</v>
      </c>
      <c r="AC15" s="10" t="n">
        <v>0.000388721626542418</v>
      </c>
      <c r="AD15" s="10" t="n">
        <v>0.000426074658621851</v>
      </c>
      <c r="AE15" s="10" t="n">
        <v>0.00317328374065577</v>
      </c>
      <c r="AF15" s="10" t="n">
        <v>0.000384064565435161</v>
      </c>
      <c r="AG15" s="10" t="n">
        <v>0.00281152249827663</v>
      </c>
      <c r="AH15" s="10" t="n">
        <v>0.000632765420451465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0188219629088736</v>
      </c>
      <c r="D16" s="10" t="n">
        <v>0.00157879752573035</v>
      </c>
      <c r="E16" s="10" t="n">
        <v>0.00117597628981264</v>
      </c>
      <c r="F16" s="10" t="n">
        <v>0.000918751672337231</v>
      </c>
      <c r="G16" s="10" t="n">
        <v>0.00100944080797036</v>
      </c>
      <c r="H16" s="10" t="n">
        <v>0.00112613459630834</v>
      </c>
      <c r="I16" s="10" t="n">
        <v>0.000887511300258352</v>
      </c>
      <c r="J16" s="10" t="n">
        <v>0.00116661407962607</v>
      </c>
      <c r="K16" s="10" t="n">
        <v>0.00099205040554149</v>
      </c>
      <c r="L16" s="10" t="n">
        <v>0.00101880301815692</v>
      </c>
      <c r="M16" s="10" t="n">
        <v>0.000912499048612517</v>
      </c>
      <c r="N16" s="10" t="n">
        <v>0.000918671390414808</v>
      </c>
      <c r="O16" s="10" t="n">
        <v>0.000971921051525958</v>
      </c>
      <c r="P16" s="10" t="n">
        <v>0.237119348036599</v>
      </c>
      <c r="Q16" s="10" t="n">
        <v>0.000912240808428723</v>
      </c>
      <c r="R16" s="10" t="n">
        <v>0.000984263059066457</v>
      </c>
      <c r="S16" s="10" t="n">
        <v>0.00122182663374046</v>
      </c>
      <c r="T16" s="10" t="n">
        <v>0.00113024369270436</v>
      </c>
      <c r="U16" s="10" t="n">
        <v>0.000835225022216278</v>
      </c>
      <c r="V16" s="10" t="n">
        <v>0.000771845120527382</v>
      </c>
      <c r="W16" s="10" t="n">
        <v>0.00105131452067417</v>
      </c>
      <c r="X16" s="10" t="n">
        <v>0.000246869587514875</v>
      </c>
      <c r="Y16" s="10" t="n">
        <v>0.00449890527034335</v>
      </c>
      <c r="Z16" s="10" t="n">
        <v>0.000910513409064588</v>
      </c>
      <c r="AA16" s="10" t="n">
        <v>0.00698862162884653</v>
      </c>
      <c r="AB16" s="10" t="n">
        <v>0.000567978544758399</v>
      </c>
      <c r="AC16" s="10" t="n">
        <v>0.000726235622366823</v>
      </c>
      <c r="AD16" s="10" t="n">
        <v>0.000846697308930527</v>
      </c>
      <c r="AE16" s="10" t="n">
        <v>0.00774998862046567</v>
      </c>
      <c r="AF16" s="10" t="n">
        <v>0.000762817418350913</v>
      </c>
      <c r="AG16" s="10" t="n">
        <v>0.00114588261119237</v>
      </c>
      <c r="AH16" s="10" t="n">
        <v>0.00134965953881464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3.14913261902748E-005</v>
      </c>
      <c r="D17" s="10" t="n">
        <v>2.51088096969933E-005</v>
      </c>
      <c r="E17" s="10" t="n">
        <v>3.4955917106532E-005</v>
      </c>
      <c r="F17" s="10" t="n">
        <v>3.40167244560681E-005</v>
      </c>
      <c r="G17" s="10" t="n">
        <v>4.04273586596792E-005</v>
      </c>
      <c r="H17" s="10" t="n">
        <v>3.1825173062557E-005</v>
      </c>
      <c r="I17" s="10" t="n">
        <v>1.64208447082136E-005</v>
      </c>
      <c r="J17" s="10" t="n">
        <v>3.14427314517705E-005</v>
      </c>
      <c r="K17" s="10" t="n">
        <v>2.79723336170756E-005</v>
      </c>
      <c r="L17" s="10" t="n">
        <v>3.56570261010534E-005</v>
      </c>
      <c r="M17" s="10" t="n">
        <v>3.19304107247687E-005</v>
      </c>
      <c r="N17" s="10" t="n">
        <v>0.000684351450419529</v>
      </c>
      <c r="O17" s="10" t="n">
        <v>0.000179867770468924</v>
      </c>
      <c r="P17" s="10" t="n">
        <v>0.000182932193391796</v>
      </c>
      <c r="Q17" s="10" t="n">
        <v>0.116350270337541</v>
      </c>
      <c r="R17" s="10" t="n">
        <v>4.36518284047527E-005</v>
      </c>
      <c r="S17" s="10" t="n">
        <v>4.59022639887365E-005</v>
      </c>
      <c r="T17" s="10" t="n">
        <v>2.09750987755026E-005</v>
      </c>
      <c r="U17" s="10" t="n">
        <v>2.80071751277013E-005</v>
      </c>
      <c r="V17" s="10" t="n">
        <v>0.000172939199890982</v>
      </c>
      <c r="W17" s="10" t="n">
        <v>2.39312277633007E-005</v>
      </c>
      <c r="X17" s="10" t="n">
        <v>6.03805416659223E-006</v>
      </c>
      <c r="Y17" s="10" t="n">
        <v>3.51380709691017E-005</v>
      </c>
      <c r="Z17" s="10" t="n">
        <v>2.19036963467119E-005</v>
      </c>
      <c r="AA17" s="10" t="n">
        <v>0.000114737577024075</v>
      </c>
      <c r="AB17" s="10" t="n">
        <v>1.45742446450496E-005</v>
      </c>
      <c r="AC17" s="10" t="n">
        <v>0.00065019250739962</v>
      </c>
      <c r="AD17" s="10" t="n">
        <v>2.42667046477759E-005</v>
      </c>
      <c r="AE17" s="10" t="n">
        <v>0.00011838371054833</v>
      </c>
      <c r="AF17" s="10" t="n">
        <v>5.8323364402573E-005</v>
      </c>
      <c r="AG17" s="10" t="n">
        <v>9.54821411122052E-005</v>
      </c>
      <c r="AH17" s="10" t="n">
        <v>2.75773612875552E-005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14782101042602</v>
      </c>
      <c r="D18" s="10" t="n">
        <v>0.0158945378561827</v>
      </c>
      <c r="E18" s="10" t="n">
        <v>0.0277744598209576</v>
      </c>
      <c r="F18" s="10" t="n">
        <v>0.0424361825026858</v>
      </c>
      <c r="G18" s="10" t="n">
        <v>0.0305491737078959</v>
      </c>
      <c r="H18" s="10" t="n">
        <v>0.0299652677893577</v>
      </c>
      <c r="I18" s="10" t="n">
        <v>0.00870634173472204</v>
      </c>
      <c r="J18" s="10" t="n">
        <v>0.0181588044832889</v>
      </c>
      <c r="K18" s="10" t="n">
        <v>0.0120643750439215</v>
      </c>
      <c r="L18" s="10" t="n">
        <v>0.0234571141011892</v>
      </c>
      <c r="M18" s="10" t="n">
        <v>0.0174133188404109</v>
      </c>
      <c r="N18" s="10" t="n">
        <v>0.031485661638348</v>
      </c>
      <c r="O18" s="10" t="n">
        <v>0.0434801947506053</v>
      </c>
      <c r="P18" s="10" t="n">
        <v>0.0571193611732177</v>
      </c>
      <c r="Q18" s="10" t="n">
        <v>0.0491801565689364</v>
      </c>
      <c r="R18" s="10" t="n">
        <v>0.599922154371899</v>
      </c>
      <c r="S18" s="10" t="n">
        <v>0.0253661594831347</v>
      </c>
      <c r="T18" s="10" t="n">
        <v>0.0133382449577726</v>
      </c>
      <c r="U18" s="10" t="n">
        <v>0.0249058576549943</v>
      </c>
      <c r="V18" s="10" t="n">
        <v>0.0149881567346215</v>
      </c>
      <c r="W18" s="10" t="n">
        <v>0.0235159592276577</v>
      </c>
      <c r="X18" s="10" t="n">
        <v>0.00359928855278261</v>
      </c>
      <c r="Y18" s="10" t="n">
        <v>0.01567499274979</v>
      </c>
      <c r="Z18" s="10" t="n">
        <v>0.0168056598226504</v>
      </c>
      <c r="AA18" s="10" t="n">
        <v>0.0333798979892968</v>
      </c>
      <c r="AB18" s="10" t="n">
        <v>0.0242550911608672</v>
      </c>
      <c r="AC18" s="10" t="n">
        <v>0.0168044868300962</v>
      </c>
      <c r="AD18" s="10" t="n">
        <v>0.0537655799620272</v>
      </c>
      <c r="AE18" s="10" t="n">
        <v>0.0444798287802247</v>
      </c>
      <c r="AF18" s="10" t="n">
        <v>0.0178092038274503</v>
      </c>
      <c r="AG18" s="10" t="n">
        <v>0.0971184072711233</v>
      </c>
      <c r="AH18" s="10" t="n">
        <v>0.0249070306475485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0119470048171076</v>
      </c>
      <c r="D19" s="10" t="n">
        <v>0.00206725282092654</v>
      </c>
      <c r="E19" s="10" t="n">
        <v>0.00144903879933011</v>
      </c>
      <c r="F19" s="10" t="n">
        <v>0.00180902565349501</v>
      </c>
      <c r="G19" s="10" t="n">
        <v>0.00238635020279333</v>
      </c>
      <c r="H19" s="10" t="n">
        <v>0.00268696032324874</v>
      </c>
      <c r="I19" s="10" t="n">
        <v>0.00144231958604538</v>
      </c>
      <c r="J19" s="10" t="n">
        <v>0.00358406374561882</v>
      </c>
      <c r="K19" s="10" t="n">
        <v>0.00367708004519057</v>
      </c>
      <c r="L19" s="10" t="n">
        <v>0.00274207411197395</v>
      </c>
      <c r="M19" s="10" t="n">
        <v>0.00282211307902556</v>
      </c>
      <c r="N19" s="10" t="n">
        <v>0.00184829114675148</v>
      </c>
      <c r="O19" s="10" t="n">
        <v>0.00189669152211711</v>
      </c>
      <c r="P19" s="10" t="n">
        <v>0.00186531392706282</v>
      </c>
      <c r="Q19" s="10" t="n">
        <v>0.00194271392817178</v>
      </c>
      <c r="R19" s="10" t="n">
        <v>0.00175673932827977</v>
      </c>
      <c r="S19" s="10" t="n">
        <v>0.146638057552463</v>
      </c>
      <c r="T19" s="10" t="n">
        <v>0.00892836127441949</v>
      </c>
      <c r="U19" s="10" t="n">
        <v>0.00478982468458809</v>
      </c>
      <c r="V19" s="10" t="n">
        <v>0.00153268821978676</v>
      </c>
      <c r="W19" s="10" t="n">
        <v>0.00108055215485985</v>
      </c>
      <c r="X19" s="10" t="n">
        <v>0.00537347115229846</v>
      </c>
      <c r="Y19" s="10" t="n">
        <v>0.00232906144213737</v>
      </c>
      <c r="Z19" s="10" t="n">
        <v>0.00226417477953666</v>
      </c>
      <c r="AA19" s="10" t="n">
        <v>0.0032508580458279</v>
      </c>
      <c r="AB19" s="10" t="n">
        <v>0.00238869917247854</v>
      </c>
      <c r="AC19" s="10" t="n">
        <v>0.00180615469054642</v>
      </c>
      <c r="AD19" s="10" t="n">
        <v>0.000977042340712872</v>
      </c>
      <c r="AE19" s="10" t="n">
        <v>0.0011892500020523</v>
      </c>
      <c r="AF19" s="10" t="n">
        <v>0.00199320227659093</v>
      </c>
      <c r="AG19" s="10" t="n">
        <v>0.00211208624232573</v>
      </c>
      <c r="AH19" s="10" t="n">
        <v>0.00100921307553124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177708058730261</v>
      </c>
      <c r="D20" s="10" t="n">
        <v>0.447912273219282</v>
      </c>
      <c r="E20" s="10" t="n">
        <v>0.32691782867066</v>
      </c>
      <c r="F20" s="10" t="n">
        <v>0.44036149474171</v>
      </c>
      <c r="G20" s="10" t="n">
        <v>0.562297585121309</v>
      </c>
      <c r="H20" s="10" t="n">
        <v>0.740208766954761</v>
      </c>
      <c r="I20" s="10" t="n">
        <v>0.312361064315983</v>
      </c>
      <c r="J20" s="10" t="n">
        <v>0.666986997681433</v>
      </c>
      <c r="K20" s="10" t="n">
        <v>0.938252618443774</v>
      </c>
      <c r="L20" s="10" t="n">
        <v>0.741138671565901</v>
      </c>
      <c r="M20" s="10" t="n">
        <v>0.552296414063628</v>
      </c>
      <c r="N20" s="10" t="n">
        <v>0.38492415115642</v>
      </c>
      <c r="O20" s="10" t="n">
        <v>0.38720899253682</v>
      </c>
      <c r="P20" s="10" t="n">
        <v>0.447366306496832</v>
      </c>
      <c r="Q20" s="10" t="n">
        <v>0.355402027996717</v>
      </c>
      <c r="R20" s="10" t="n">
        <v>0.45745671082528</v>
      </c>
      <c r="S20" s="10" t="n">
        <v>0.296168748037926</v>
      </c>
      <c r="T20" s="10" t="n">
        <v>12.9928338723064</v>
      </c>
      <c r="U20" s="10" t="n">
        <v>0.720478821139631</v>
      </c>
      <c r="V20" s="10" t="n">
        <v>0.179774513421682</v>
      </c>
      <c r="W20" s="10" t="n">
        <v>0.108098945388769</v>
      </c>
      <c r="X20" s="10" t="n">
        <v>0.0625410164114449</v>
      </c>
      <c r="Y20" s="10" t="n">
        <v>0.286707673092774</v>
      </c>
      <c r="Z20" s="10" t="n">
        <v>0.189503288179131</v>
      </c>
      <c r="AA20" s="10" t="n">
        <v>0.293565719599926</v>
      </c>
      <c r="AB20" s="10" t="n">
        <v>0.332536002362959</v>
      </c>
      <c r="AC20" s="10" t="n">
        <v>0.398184684841024</v>
      </c>
      <c r="AD20" s="10" t="n">
        <v>0.149129929645503</v>
      </c>
      <c r="AE20" s="10" t="n">
        <v>0.187612951785274</v>
      </c>
      <c r="AF20" s="10" t="n">
        <v>0.405014552420566</v>
      </c>
      <c r="AG20" s="10" t="n">
        <v>0.455486534136528</v>
      </c>
      <c r="AH20" s="10" t="n">
        <v>0.158646188323891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10519422904195</v>
      </c>
      <c r="D21" s="10" t="n">
        <v>0.0209132998927673</v>
      </c>
      <c r="E21" s="10" t="n">
        <v>0.0213153405339614</v>
      </c>
      <c r="F21" s="10" t="n">
        <v>0.0249717637773891</v>
      </c>
      <c r="G21" s="10" t="n">
        <v>0.0218561128489648</v>
      </c>
      <c r="H21" s="10" t="n">
        <v>0.0409577145636236</v>
      </c>
      <c r="I21" s="10" t="n">
        <v>0.0136764746136547</v>
      </c>
      <c r="J21" s="10" t="n">
        <v>0.0278810044722136</v>
      </c>
      <c r="K21" s="10" t="n">
        <v>0.024933768796454</v>
      </c>
      <c r="L21" s="10" t="n">
        <v>0.0195681963283958</v>
      </c>
      <c r="M21" s="10" t="n">
        <v>0.0160613470765277</v>
      </c>
      <c r="N21" s="10" t="n">
        <v>0.0188733193703234</v>
      </c>
      <c r="O21" s="10" t="n">
        <v>0.0159485182310041</v>
      </c>
      <c r="P21" s="10" t="n">
        <v>0.0173010583130257</v>
      </c>
      <c r="Q21" s="10" t="n">
        <v>0.0184585304131576</v>
      </c>
      <c r="R21" s="10" t="n">
        <v>0.0169966610233301</v>
      </c>
      <c r="S21" s="10" t="n">
        <v>0.0148464138169059</v>
      </c>
      <c r="T21" s="10" t="n">
        <v>0.0253953328247216</v>
      </c>
      <c r="U21" s="10" t="n">
        <v>3.29440856487974</v>
      </c>
      <c r="V21" s="10" t="n">
        <v>0.0119062397083267</v>
      </c>
      <c r="W21" s="10" t="n">
        <v>0.00981414107058696</v>
      </c>
      <c r="X21" s="10" t="n">
        <v>0.00368848150859163</v>
      </c>
      <c r="Y21" s="10" t="n">
        <v>0.0219559434115369</v>
      </c>
      <c r="Z21" s="10" t="n">
        <v>0.0198320677214855</v>
      </c>
      <c r="AA21" s="10" t="n">
        <v>0.062393008002034</v>
      </c>
      <c r="AB21" s="10" t="n">
        <v>0.0356946598031708</v>
      </c>
      <c r="AC21" s="10" t="n">
        <v>0.042219735353072</v>
      </c>
      <c r="AD21" s="10" t="n">
        <v>0.0145642635884157</v>
      </c>
      <c r="AE21" s="10" t="n">
        <v>0.00948134128280744</v>
      </c>
      <c r="AF21" s="10" t="n">
        <v>0.0683394099936143</v>
      </c>
      <c r="AG21" s="10" t="n">
        <v>0.0204281139849051</v>
      </c>
      <c r="AH21" s="10" t="n">
        <v>0.0586988084987786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235180503115497</v>
      </c>
      <c r="D22" s="10" t="n">
        <v>0.0140061769316741</v>
      </c>
      <c r="E22" s="10" t="n">
        <v>0.0413037128247027</v>
      </c>
      <c r="F22" s="10" t="n">
        <v>0.0383049160292297</v>
      </c>
      <c r="G22" s="10" t="n">
        <v>0.0423531800576679</v>
      </c>
      <c r="H22" s="10" t="n">
        <v>0.0258006255938991</v>
      </c>
      <c r="I22" s="10" t="n">
        <v>0.012914986198991</v>
      </c>
      <c r="J22" s="10" t="n">
        <v>0.0255557711720073</v>
      </c>
      <c r="K22" s="10" t="n">
        <v>0.0303843412020503</v>
      </c>
      <c r="L22" s="10" t="n">
        <v>0.0434125358876611</v>
      </c>
      <c r="M22" s="10" t="n">
        <v>0.0280964707354859</v>
      </c>
      <c r="N22" s="10" t="n">
        <v>0.0332649214149893</v>
      </c>
      <c r="O22" s="10" t="n">
        <v>0.0354145748140631</v>
      </c>
      <c r="P22" s="10" t="n">
        <v>0.0362825384435155</v>
      </c>
      <c r="Q22" s="10" t="n">
        <v>0.0375211649680152</v>
      </c>
      <c r="R22" s="10" t="n">
        <v>0.0326684157233039</v>
      </c>
      <c r="S22" s="10" t="n">
        <v>0.0349389651957193</v>
      </c>
      <c r="T22" s="10" t="n">
        <v>0.0104254202517568</v>
      </c>
      <c r="U22" s="10" t="n">
        <v>0.0112808476920738</v>
      </c>
      <c r="V22" s="10" t="n">
        <v>0.327108409944237</v>
      </c>
      <c r="W22" s="10" t="n">
        <v>0.00675222113897825</v>
      </c>
      <c r="X22" s="10" t="n">
        <v>0.00273390361018458</v>
      </c>
      <c r="Y22" s="10" t="n">
        <v>0.0194318268300042</v>
      </c>
      <c r="Z22" s="10" t="n">
        <v>0.00706588105696449</v>
      </c>
      <c r="AA22" s="10" t="n">
        <v>0.0126000503330012</v>
      </c>
      <c r="AB22" s="10" t="n">
        <v>0.00979219915626764</v>
      </c>
      <c r="AC22" s="10" t="n">
        <v>0.0277890948614175</v>
      </c>
      <c r="AD22" s="10" t="n">
        <v>0.0187212832854966</v>
      </c>
      <c r="AE22" s="10" t="n">
        <v>0.0167462433707161</v>
      </c>
      <c r="AF22" s="10" t="n">
        <v>0.0293760232922013</v>
      </c>
      <c r="AG22" s="10" t="n">
        <v>0.0980026952739044</v>
      </c>
      <c r="AH22" s="10" t="n">
        <v>0.01341719933321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00506620235532993</v>
      </c>
      <c r="D23" s="10" t="n">
        <v>0.000679600018765937</v>
      </c>
      <c r="E23" s="10" t="n">
        <v>0.000390255177303983</v>
      </c>
      <c r="F23" s="10" t="n">
        <v>0.000596713713845999</v>
      </c>
      <c r="G23" s="10" t="n">
        <v>0.000486637402197597</v>
      </c>
      <c r="H23" s="10" t="n">
        <v>0.00045883993806703</v>
      </c>
      <c r="I23" s="10" t="n">
        <v>0.000458501530179284</v>
      </c>
      <c r="J23" s="10" t="n">
        <v>0.000551383824846484</v>
      </c>
      <c r="K23" s="10" t="n">
        <v>0.000493085444383021</v>
      </c>
      <c r="L23" s="10" t="n">
        <v>0.000550767221285253</v>
      </c>
      <c r="M23" s="10" t="n">
        <v>0.00044324421239349</v>
      </c>
      <c r="N23" s="10" t="n">
        <v>0.000414988678126583</v>
      </c>
      <c r="O23" s="10" t="n">
        <v>0.000353053937229709</v>
      </c>
      <c r="P23" s="10" t="n">
        <v>0.000407579527052764</v>
      </c>
      <c r="Q23" s="10" t="n">
        <v>0.000470831314864107</v>
      </c>
      <c r="R23" s="10" t="n">
        <v>0.000432930393616522</v>
      </c>
      <c r="S23" s="10" t="n">
        <v>0.000386218672408711</v>
      </c>
      <c r="T23" s="10" t="n">
        <v>0.000525159500085977</v>
      </c>
      <c r="U23" s="10" t="n">
        <v>0.000266153230632393</v>
      </c>
      <c r="V23" s="10" t="n">
        <v>0.000629948569578318</v>
      </c>
      <c r="W23" s="10" t="n">
        <v>0.0085819935460327</v>
      </c>
      <c r="X23" s="10" t="n">
        <v>0.000482946926989344</v>
      </c>
      <c r="Y23" s="10" t="n">
        <v>0.000795365241392117</v>
      </c>
      <c r="Z23" s="10" t="n">
        <v>0.00028382742096783</v>
      </c>
      <c r="AA23" s="10" t="n">
        <v>0.000201569914487961</v>
      </c>
      <c r="AB23" s="10" t="n">
        <v>0.000163173576287594</v>
      </c>
      <c r="AC23" s="10" t="n">
        <v>0.000334025353163363</v>
      </c>
      <c r="AD23" s="10" t="n">
        <v>0.000338590048748292</v>
      </c>
      <c r="AE23" s="10" t="n">
        <v>0.000633443164545241</v>
      </c>
      <c r="AF23" s="10" t="n">
        <v>0.000413576358721194</v>
      </c>
      <c r="AG23" s="10" t="n">
        <v>0.000522117639995903</v>
      </c>
      <c r="AH23" s="10" t="n">
        <v>0.00153826201658511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042639346576601</v>
      </c>
      <c r="D24" s="10" t="n">
        <v>0.00108302081659701</v>
      </c>
      <c r="E24" s="10" t="n">
        <v>0.000679442497543385</v>
      </c>
      <c r="F24" s="10" t="n">
        <v>0.00106397966922996</v>
      </c>
      <c r="G24" s="10" t="n">
        <v>0.00090066619546147</v>
      </c>
      <c r="H24" s="10" t="n">
        <v>0.000899496240337495</v>
      </c>
      <c r="I24" s="10" t="n">
        <v>0.000636741690005468</v>
      </c>
      <c r="J24" s="10" t="n">
        <v>0.00100482285534129</v>
      </c>
      <c r="K24" s="10" t="n">
        <v>0.000911931483882277</v>
      </c>
      <c r="L24" s="10" t="n">
        <v>0.000914726092846532</v>
      </c>
      <c r="M24" s="10" t="n">
        <v>0.000867289266094969</v>
      </c>
      <c r="N24" s="10" t="n">
        <v>0.000871616567361375</v>
      </c>
      <c r="O24" s="10" t="n">
        <v>0.0008391132726071</v>
      </c>
      <c r="P24" s="10" t="n">
        <v>0.000778837593337855</v>
      </c>
      <c r="Q24" s="10" t="n">
        <v>0.000966444240095436</v>
      </c>
      <c r="R24" s="10" t="n">
        <v>0.000927008067161099</v>
      </c>
      <c r="S24" s="10" t="n">
        <v>0.000787200984333257</v>
      </c>
      <c r="T24" s="10" t="n">
        <v>0.0010912053934905</v>
      </c>
      <c r="U24" s="10" t="n">
        <v>0.000525483555792352</v>
      </c>
      <c r="V24" s="10" t="n">
        <v>0.00224818883161496</v>
      </c>
      <c r="W24" s="10" t="n">
        <v>0.00131178025166734</v>
      </c>
      <c r="X24" s="10" t="n">
        <v>0.051610347890319</v>
      </c>
      <c r="Y24" s="10" t="n">
        <v>0.00142096925127255</v>
      </c>
      <c r="Z24" s="10" t="n">
        <v>0.00121257418792347</v>
      </c>
      <c r="AA24" s="10" t="n">
        <v>0.000428774758706118</v>
      </c>
      <c r="AB24" s="10" t="n">
        <v>0.0010123177206988</v>
      </c>
      <c r="AC24" s="10" t="n">
        <v>0.000990921336160781</v>
      </c>
      <c r="AD24" s="10" t="n">
        <v>0.00155683731488387</v>
      </c>
      <c r="AE24" s="10" t="n">
        <v>0.00104950083594898</v>
      </c>
      <c r="AF24" s="10" t="n">
        <v>0.00148243021258879</v>
      </c>
      <c r="AG24" s="10" t="n">
        <v>0.00121621177765391</v>
      </c>
      <c r="AH24" s="10" t="n">
        <v>0.00118023438034809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1.61927134989838</v>
      </c>
      <c r="D25" s="10" t="n">
        <v>5.68408208252976</v>
      </c>
      <c r="E25" s="10" t="n">
        <v>1.7759966479406</v>
      </c>
      <c r="F25" s="10" t="n">
        <v>1.36195738990047</v>
      </c>
      <c r="G25" s="10" t="n">
        <v>1.96130504735235</v>
      </c>
      <c r="H25" s="10" t="n">
        <v>1.50555668441176</v>
      </c>
      <c r="I25" s="10" t="n">
        <v>2.93181731079005</v>
      </c>
      <c r="J25" s="10" t="n">
        <v>3.02263285986073</v>
      </c>
      <c r="K25" s="10" t="n">
        <v>2.31908917201199</v>
      </c>
      <c r="L25" s="10" t="n">
        <v>2.33191019070432</v>
      </c>
      <c r="M25" s="10" t="n">
        <v>1.6633950799859</v>
      </c>
      <c r="N25" s="10" t="n">
        <v>1.33560825390914</v>
      </c>
      <c r="O25" s="10" t="n">
        <v>1.22356032085252</v>
      </c>
      <c r="P25" s="10" t="n">
        <v>1.43560637197356</v>
      </c>
      <c r="Q25" s="10" t="n">
        <v>1.19883518056222</v>
      </c>
      <c r="R25" s="10" t="n">
        <v>1.52649379645206</v>
      </c>
      <c r="S25" s="10" t="n">
        <v>2.04534099714481</v>
      </c>
      <c r="T25" s="10" t="n">
        <v>1.40414242655542</v>
      </c>
      <c r="U25" s="10" t="n">
        <v>1.12791552140773</v>
      </c>
      <c r="V25" s="10" t="n">
        <v>1.38794132111693</v>
      </c>
      <c r="W25" s="10" t="n">
        <v>0.695839421161802</v>
      </c>
      <c r="X25" s="10" t="n">
        <v>0.200635344484859</v>
      </c>
      <c r="Y25" s="10" t="n">
        <v>22.3130404554131</v>
      </c>
      <c r="Z25" s="10" t="n">
        <v>0.91461067936054</v>
      </c>
      <c r="AA25" s="10" t="n">
        <v>1.06557817446274</v>
      </c>
      <c r="AB25" s="10" t="n">
        <v>0.605425985859198</v>
      </c>
      <c r="AC25" s="10" t="n">
        <v>0.944788637752263</v>
      </c>
      <c r="AD25" s="10" t="n">
        <v>0.996781753706846</v>
      </c>
      <c r="AE25" s="10" t="n">
        <v>0.799749892505969</v>
      </c>
      <c r="AF25" s="10" t="n">
        <v>1.1760837001191</v>
      </c>
      <c r="AG25" s="10" t="n">
        <v>2.79702178244749</v>
      </c>
      <c r="AH25" s="10" t="n">
        <v>1.05273772998451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0754308659327449</v>
      </c>
      <c r="D26" s="10" t="n">
        <v>0.00145009931059578</v>
      </c>
      <c r="E26" s="10" t="n">
        <v>0.00113795236692454</v>
      </c>
      <c r="F26" s="10" t="n">
        <v>0.00163063730949041</v>
      </c>
      <c r="G26" s="10" t="n">
        <v>0.00123429265340286</v>
      </c>
      <c r="H26" s="10" t="n">
        <v>0.00169295999075563</v>
      </c>
      <c r="I26" s="10" t="n">
        <v>0.000955473395963931</v>
      </c>
      <c r="J26" s="10" t="n">
        <v>0.00125784188794736</v>
      </c>
      <c r="K26" s="10" t="n">
        <v>0.00110477186340813</v>
      </c>
      <c r="L26" s="10" t="n">
        <v>0.00149224876086253</v>
      </c>
      <c r="M26" s="10" t="n">
        <v>0.00136860608058418</v>
      </c>
      <c r="N26" s="10" t="n">
        <v>0.00141312885214487</v>
      </c>
      <c r="O26" s="10" t="n">
        <v>0.00140506139952943</v>
      </c>
      <c r="P26" s="10" t="n">
        <v>0.00131276863773844</v>
      </c>
      <c r="Q26" s="10" t="n">
        <v>0.00154582326945125</v>
      </c>
      <c r="R26" s="10" t="n">
        <v>0.00165043338477938</v>
      </c>
      <c r="S26" s="10" t="n">
        <v>0.00167010987411167</v>
      </c>
      <c r="T26" s="10" t="n">
        <v>0.00133886597305201</v>
      </c>
      <c r="U26" s="10" t="n">
        <v>0.00132037614436668</v>
      </c>
      <c r="V26" s="10" t="n">
        <v>0.00247874091420303</v>
      </c>
      <c r="W26" s="10" t="n">
        <v>0.00275675986562424</v>
      </c>
      <c r="X26" s="10" t="n">
        <v>0.000375651686123552</v>
      </c>
      <c r="Y26" s="10" t="n">
        <v>0.00197222079634227</v>
      </c>
      <c r="Z26" s="10" t="n">
        <v>0.0988138759974674</v>
      </c>
      <c r="AA26" s="10" t="n">
        <v>0.00215589562686959</v>
      </c>
      <c r="AB26" s="10" t="n">
        <v>0.00149935032690485</v>
      </c>
      <c r="AC26" s="10" t="n">
        <v>0.00136533126515534</v>
      </c>
      <c r="AD26" s="10" t="n">
        <v>0.00269153032571994</v>
      </c>
      <c r="AE26" s="10" t="n">
        <v>0.00506837480591931</v>
      </c>
      <c r="AF26" s="10" t="n">
        <v>0.00168403703860401</v>
      </c>
      <c r="AG26" s="10" t="n">
        <v>0.00163721453710733</v>
      </c>
      <c r="AH26" s="10" t="n">
        <v>0.00131151758465327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0795080699103879</v>
      </c>
      <c r="D27" s="10" t="n">
        <v>0.000968668898895046</v>
      </c>
      <c r="E27" s="10" t="n">
        <v>0.000759085305939609</v>
      </c>
      <c r="F27" s="10" t="n">
        <v>0.000933166846736968</v>
      </c>
      <c r="G27" s="10" t="n">
        <v>0.00102247390238284</v>
      </c>
      <c r="H27" s="10" t="n">
        <v>0.00107238151192172</v>
      </c>
      <c r="I27" s="10" t="n">
        <v>0.000451692541772842</v>
      </c>
      <c r="J27" s="10" t="n">
        <v>0.000650167945297612</v>
      </c>
      <c r="K27" s="10" t="n">
        <v>0.00131554312711109</v>
      </c>
      <c r="L27" s="10" t="n">
        <v>0.000886484454026067</v>
      </c>
      <c r="M27" s="10" t="n">
        <v>0.00108108281391843</v>
      </c>
      <c r="N27" s="10" t="n">
        <v>0.00118584377658326</v>
      </c>
      <c r="O27" s="10" t="n">
        <v>0.000852789263303166</v>
      </c>
      <c r="P27" s="10" t="n">
        <v>0.000671955117483558</v>
      </c>
      <c r="Q27" s="10" t="n">
        <v>0.000683116957748648</v>
      </c>
      <c r="R27" s="10" t="n">
        <v>0.000911897682607523</v>
      </c>
      <c r="S27" s="10" t="n">
        <v>0.000514304298897418</v>
      </c>
      <c r="T27" s="10" t="n">
        <v>0.000576386331116595</v>
      </c>
      <c r="U27" s="10" t="n">
        <v>0.000619537635575678</v>
      </c>
      <c r="V27" s="10" t="n">
        <v>0.000454952909147512</v>
      </c>
      <c r="W27" s="10" t="n">
        <v>0.000378719390165722</v>
      </c>
      <c r="X27" s="10" t="n">
        <v>0.00047052706803673</v>
      </c>
      <c r="Y27" s="10" t="n">
        <v>0.000497827942643127</v>
      </c>
      <c r="Z27" s="10" t="n">
        <v>0.000602982961436654</v>
      </c>
      <c r="AA27" s="10" t="n">
        <v>0.617712273852768</v>
      </c>
      <c r="AB27" s="10" t="n">
        <v>0.000676586356179183</v>
      </c>
      <c r="AC27" s="10" t="n">
        <v>0.000463166420224348</v>
      </c>
      <c r="AD27" s="10" t="n">
        <v>0.000727455980680137</v>
      </c>
      <c r="AE27" s="10" t="n">
        <v>0.000601160066418775</v>
      </c>
      <c r="AF27" s="10" t="n">
        <v>0.000503548848286179</v>
      </c>
      <c r="AG27" s="10" t="n">
        <v>0.00087365758786508</v>
      </c>
      <c r="AH27" s="10" t="n">
        <v>0.0518814669046526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43075793242584</v>
      </c>
      <c r="D28" s="10" t="n">
        <v>0.00315931571165056</v>
      </c>
      <c r="E28" s="10" t="n">
        <v>0.00596733076151953</v>
      </c>
      <c r="F28" s="10" t="n">
        <v>0.0110239213079751</v>
      </c>
      <c r="G28" s="10" t="n">
        <v>0.00740943127672847</v>
      </c>
      <c r="H28" s="10" t="n">
        <v>0.0454615508195765</v>
      </c>
      <c r="I28" s="10" t="n">
        <v>0.00395516511859149</v>
      </c>
      <c r="J28" s="10" t="n">
        <v>0.0129536561509828</v>
      </c>
      <c r="K28" s="10" t="n">
        <v>0.0100748392888015</v>
      </c>
      <c r="L28" s="10" t="n">
        <v>0.0185073848979578</v>
      </c>
      <c r="M28" s="10" t="n">
        <v>0.00892927591814271</v>
      </c>
      <c r="N28" s="10" t="n">
        <v>0.0196553548286619</v>
      </c>
      <c r="O28" s="10" t="n">
        <v>0.0418651711723987</v>
      </c>
      <c r="P28" s="10" t="n">
        <v>0.0314154795646954</v>
      </c>
      <c r="Q28" s="10" t="n">
        <v>0.0362852149998465</v>
      </c>
      <c r="R28" s="10" t="n">
        <v>0.0142198330479737</v>
      </c>
      <c r="S28" s="10" t="n">
        <v>0.00570909463192575</v>
      </c>
      <c r="T28" s="10" t="n">
        <v>0.0105927391683549</v>
      </c>
      <c r="U28" s="10" t="n">
        <v>0.00259936221503655</v>
      </c>
      <c r="V28" s="10" t="n">
        <v>0.00196293721380046</v>
      </c>
      <c r="W28" s="10" t="n">
        <v>0.00169029843417359</v>
      </c>
      <c r="X28" s="10" t="n">
        <v>0.000493605859843007</v>
      </c>
      <c r="Y28" s="10" t="n">
        <v>0.00309118966779533</v>
      </c>
      <c r="Z28" s="10" t="n">
        <v>0.00967889897763953</v>
      </c>
      <c r="AA28" s="10" t="n">
        <v>0.00326423765070507</v>
      </c>
      <c r="AB28" s="10" t="n">
        <v>0.409514941382966</v>
      </c>
      <c r="AC28" s="10" t="n">
        <v>0.00871558154396142</v>
      </c>
      <c r="AD28" s="10" t="n">
        <v>0.00251694773077748</v>
      </c>
      <c r="AE28" s="10" t="n">
        <v>0.00517598039818849</v>
      </c>
      <c r="AF28" s="10" t="n">
        <v>0.0024884238758691</v>
      </c>
      <c r="AG28" s="10" t="n">
        <v>0.0107331762231948</v>
      </c>
      <c r="AH28" s="10" t="n">
        <v>0.0054068062167592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1.79200720130851E-006</v>
      </c>
      <c r="D29" s="10" t="n">
        <v>3.12226318935225E-006</v>
      </c>
      <c r="E29" s="10" t="n">
        <v>2.0170509036778E-006</v>
      </c>
      <c r="F29" s="10" t="n">
        <v>2.60911058894534E-006</v>
      </c>
      <c r="G29" s="10" t="n">
        <v>2.95366022580571E-006</v>
      </c>
      <c r="H29" s="10" t="n">
        <v>7.71222381199346E-006</v>
      </c>
      <c r="I29" s="10" t="n">
        <v>1.85735384891952E-006</v>
      </c>
      <c r="J29" s="10" t="n">
        <v>2.48151420439249E-006</v>
      </c>
      <c r="K29" s="10" t="n">
        <v>3.11403530242647E-006</v>
      </c>
      <c r="L29" s="10" t="n">
        <v>2.46962133442627E-006</v>
      </c>
      <c r="M29" s="10" t="n">
        <v>2.08867383474556E-006</v>
      </c>
      <c r="N29" s="10" t="n">
        <v>2.01155342911714E-006</v>
      </c>
      <c r="O29" s="10" t="n">
        <v>2.05173996815554E-006</v>
      </c>
      <c r="P29" s="10" t="n">
        <v>2.17319750611566E-006</v>
      </c>
      <c r="Q29" s="10" t="n">
        <v>2.11453029009585E-006</v>
      </c>
      <c r="R29" s="10" t="n">
        <v>3.36712528751271E-006</v>
      </c>
      <c r="S29" s="10" t="n">
        <v>2.30490325290259E-006</v>
      </c>
      <c r="T29" s="10" t="n">
        <v>2.33885932077225E-006</v>
      </c>
      <c r="U29" s="10" t="n">
        <v>7.3350512448444E-006</v>
      </c>
      <c r="V29" s="10" t="n">
        <v>4.99083646760431E-006</v>
      </c>
      <c r="W29" s="10" t="n">
        <v>7.40587704210086E-006</v>
      </c>
      <c r="X29" s="10" t="n">
        <v>1.25357538038018E-006</v>
      </c>
      <c r="Y29" s="10" t="n">
        <v>8.59072024678643E-006</v>
      </c>
      <c r="Z29" s="10" t="n">
        <v>1.96840283504479E-005</v>
      </c>
      <c r="AA29" s="10" t="n">
        <v>4.2199027038194E-006</v>
      </c>
      <c r="AB29" s="10" t="n">
        <v>3.00518988735426E-006</v>
      </c>
      <c r="AC29" s="10" t="n">
        <v>0.470501360273816</v>
      </c>
      <c r="AD29" s="10" t="n">
        <v>4.61682494832762E-006</v>
      </c>
      <c r="AE29" s="10" t="n">
        <v>4.63056863472927E-006</v>
      </c>
      <c r="AF29" s="10" t="n">
        <v>1.17667029250539E-005</v>
      </c>
      <c r="AG29" s="10" t="n">
        <v>4.02039477078436E-006</v>
      </c>
      <c r="AH29" s="10" t="n">
        <v>2.6698760077558E-006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0274802384772244</v>
      </c>
      <c r="D30" s="10" t="n">
        <v>0.000688049711751815</v>
      </c>
      <c r="E30" s="10" t="n">
        <v>0.000492525752060756</v>
      </c>
      <c r="F30" s="10" t="n">
        <v>0.000659313610726401</v>
      </c>
      <c r="G30" s="10" t="n">
        <v>0.000551402554242721</v>
      </c>
      <c r="H30" s="10" t="n">
        <v>0.000879639239031347</v>
      </c>
      <c r="I30" s="10" t="n">
        <v>0.000450641248702803</v>
      </c>
      <c r="J30" s="10" t="n">
        <v>0.000645707355312441</v>
      </c>
      <c r="K30" s="10" t="n">
        <v>0.000719398420755955</v>
      </c>
      <c r="L30" s="10" t="n">
        <v>0.000471174795371246</v>
      </c>
      <c r="M30" s="10" t="n">
        <v>0.000670281390755905</v>
      </c>
      <c r="N30" s="10" t="n">
        <v>0.000856255104251462</v>
      </c>
      <c r="O30" s="10" t="n">
        <v>0.00055887823449868</v>
      </c>
      <c r="P30" s="10" t="n">
        <v>0.000470295303576427</v>
      </c>
      <c r="Q30" s="10" t="n">
        <v>0.000510705364807773</v>
      </c>
      <c r="R30" s="10" t="n">
        <v>0.000601779326901821</v>
      </c>
      <c r="S30" s="10" t="n">
        <v>0.00060866781704771</v>
      </c>
      <c r="T30" s="10" t="n">
        <v>0.000701658553906348</v>
      </c>
      <c r="U30" s="10" t="n">
        <v>0.00190025066580984</v>
      </c>
      <c r="V30" s="10" t="n">
        <v>0.000324809253529406</v>
      </c>
      <c r="W30" s="10" t="n">
        <v>0.000818310206786181</v>
      </c>
      <c r="X30" s="10" t="n">
        <v>0.000151375540983619</v>
      </c>
      <c r="Y30" s="10" t="n">
        <v>0.000620339190513068</v>
      </c>
      <c r="Z30" s="10" t="n">
        <v>0.000463430094095696</v>
      </c>
      <c r="AA30" s="10" t="n">
        <v>0.000214666615953402</v>
      </c>
      <c r="AB30" s="10" t="n">
        <v>0.000477377799265291</v>
      </c>
      <c r="AC30" s="10" t="n">
        <v>0.000633234092269454</v>
      </c>
      <c r="AD30" s="10" t="n">
        <v>0.258880996545453</v>
      </c>
      <c r="AE30" s="10" t="n">
        <v>0.000818856009047084</v>
      </c>
      <c r="AF30" s="10" t="n">
        <v>0.00122932000317011</v>
      </c>
      <c r="AG30" s="10" t="n">
        <v>0.000552056999607689</v>
      </c>
      <c r="AH30" s="10" t="n">
        <v>0.000431139811522985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441623124263508</v>
      </c>
      <c r="D31" s="10" t="n">
        <v>0.00917223339813279</v>
      </c>
      <c r="E31" s="10" t="n">
        <v>0.00724064695902362</v>
      </c>
      <c r="F31" s="10" t="n">
        <v>0.00856065234351822</v>
      </c>
      <c r="G31" s="10" t="n">
        <v>0.00765551073555411</v>
      </c>
      <c r="H31" s="10" t="n">
        <v>0.0109971761114649</v>
      </c>
      <c r="I31" s="10" t="n">
        <v>0.00565811303590865</v>
      </c>
      <c r="J31" s="10" t="n">
        <v>0.00891379798884373</v>
      </c>
      <c r="K31" s="10" t="n">
        <v>0.00796388726408883</v>
      </c>
      <c r="L31" s="10" t="n">
        <v>0.0083012286535053</v>
      </c>
      <c r="M31" s="10" t="n">
        <v>0.0081725050892227</v>
      </c>
      <c r="N31" s="10" t="n">
        <v>0.00881702883463257</v>
      </c>
      <c r="O31" s="10" t="n">
        <v>0.00969692810577478</v>
      </c>
      <c r="P31" s="10" t="n">
        <v>0.0088986443510779</v>
      </c>
      <c r="Q31" s="10" t="n">
        <v>0.00902341479246506</v>
      </c>
      <c r="R31" s="10" t="n">
        <v>0.00906014589270181</v>
      </c>
      <c r="S31" s="10" t="n">
        <v>0.0113059314809438</v>
      </c>
      <c r="T31" s="10" t="n">
        <v>0.0113957003133609</v>
      </c>
      <c r="U31" s="10" t="n">
        <v>0.00823178546130883</v>
      </c>
      <c r="V31" s="10" t="n">
        <v>0.00700058533552564</v>
      </c>
      <c r="W31" s="10" t="n">
        <v>0.0117121972151767</v>
      </c>
      <c r="X31" s="10" t="n">
        <v>0.00263436933319051</v>
      </c>
      <c r="Y31" s="10" t="n">
        <v>0.0158426341438172</v>
      </c>
      <c r="Z31" s="10" t="n">
        <v>0.00952068471001998</v>
      </c>
      <c r="AA31" s="10" t="n">
        <v>0.00889156167255691</v>
      </c>
      <c r="AB31" s="10" t="n">
        <v>0.00574279222259794</v>
      </c>
      <c r="AC31" s="10" t="n">
        <v>0.00706320939072748</v>
      </c>
      <c r="AD31" s="10" t="n">
        <v>0.00855776985807363</v>
      </c>
      <c r="AE31" s="10" t="n">
        <v>0.0944911671426721</v>
      </c>
      <c r="AF31" s="10" t="n">
        <v>0.00639938946418428</v>
      </c>
      <c r="AG31" s="10" t="n">
        <v>0.00846923637656129</v>
      </c>
      <c r="AH31" s="10" t="n">
        <v>0.00843719960976287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0348211985140618</v>
      </c>
      <c r="D32" s="10" t="n">
        <v>0.000484283462526092</v>
      </c>
      <c r="E32" s="10" t="n">
        <v>0.000448826734176035</v>
      </c>
      <c r="F32" s="10" t="n">
        <v>0.000534528303131366</v>
      </c>
      <c r="G32" s="10" t="n">
        <v>0.000479903772584884</v>
      </c>
      <c r="H32" s="10" t="n">
        <v>0.000577037467161476</v>
      </c>
      <c r="I32" s="10" t="n">
        <v>0.000309007854186185</v>
      </c>
      <c r="J32" s="10" t="n">
        <v>0.0004615489112501</v>
      </c>
      <c r="K32" s="10" t="n">
        <v>0.000501802222290925</v>
      </c>
      <c r="L32" s="10" t="n">
        <v>0.000537013447132909</v>
      </c>
      <c r="M32" s="10" t="n">
        <v>0.000480774615217297</v>
      </c>
      <c r="N32" s="10" t="n">
        <v>0.000517683519978321</v>
      </c>
      <c r="O32" s="10" t="n">
        <v>0.000539878426750717</v>
      </c>
      <c r="P32" s="10" t="n">
        <v>0.000515626849080493</v>
      </c>
      <c r="Q32" s="10" t="n">
        <v>0.000528110470858977</v>
      </c>
      <c r="R32" s="10" t="n">
        <v>0.000717898579025226</v>
      </c>
      <c r="S32" s="10" t="n">
        <v>0.000576829020786696</v>
      </c>
      <c r="T32" s="10" t="n">
        <v>0.000502063938294816</v>
      </c>
      <c r="U32" s="10" t="n">
        <v>0.000466097674361963</v>
      </c>
      <c r="V32" s="10" t="n">
        <v>0.000787040241539711</v>
      </c>
      <c r="W32" s="10" t="n">
        <v>0.000654697638191967</v>
      </c>
      <c r="X32" s="10" t="n">
        <v>0.000272803034957751</v>
      </c>
      <c r="Y32" s="10" t="n">
        <v>0.000715123926169822</v>
      </c>
      <c r="Z32" s="10" t="n">
        <v>0.00966913250478931</v>
      </c>
      <c r="AA32" s="10" t="n">
        <v>0.000823187158997373</v>
      </c>
      <c r="AB32" s="10" t="n">
        <v>0.000590232122685043</v>
      </c>
      <c r="AC32" s="10" t="n">
        <v>0.003359507061619</v>
      </c>
      <c r="AD32" s="10" t="n">
        <v>0.00151220896690309</v>
      </c>
      <c r="AE32" s="10" t="n">
        <v>0.00203186577922933</v>
      </c>
      <c r="AF32" s="10" t="n">
        <v>0.236229960467206</v>
      </c>
      <c r="AG32" s="10" t="n">
        <v>0.000597120117336102</v>
      </c>
      <c r="AH32" s="10" t="n">
        <v>0.00233406670124354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  <c r="AD33" s="10" t="n">
        <v>0</v>
      </c>
      <c r="AE33" s="10" t="n">
        <v>0</v>
      </c>
      <c r="AF33" s="10" t="n">
        <v>0</v>
      </c>
      <c r="AG33" s="10" t="n">
        <v>0</v>
      </c>
      <c r="AH33" s="10" t="n">
        <v>0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117255054142239</v>
      </c>
      <c r="D34" s="10" t="n">
        <v>0.0142855896880489</v>
      </c>
      <c r="E34" s="10" t="n">
        <v>0.0111947024389707</v>
      </c>
      <c r="F34" s="10" t="n">
        <v>0.0137619360865847</v>
      </c>
      <c r="G34" s="10" t="n">
        <v>0.015079018064298</v>
      </c>
      <c r="H34" s="10" t="n">
        <v>0.0158150232787307</v>
      </c>
      <c r="I34" s="10" t="n">
        <v>0.00666139099936686</v>
      </c>
      <c r="J34" s="10" t="n">
        <v>0.00958845110864062</v>
      </c>
      <c r="K34" s="10" t="n">
        <v>0.0194011187484528</v>
      </c>
      <c r="L34" s="10" t="n">
        <v>0.0130734666021325</v>
      </c>
      <c r="M34" s="10" t="n">
        <v>0.0159433317210938</v>
      </c>
      <c r="N34" s="10" t="n">
        <v>0.0174882809740411</v>
      </c>
      <c r="O34" s="10" t="n">
        <v>0.0125766611809612</v>
      </c>
      <c r="P34" s="10" t="n">
        <v>0.0099097926433082</v>
      </c>
      <c r="Q34" s="10" t="n">
        <v>0.0100743042976244</v>
      </c>
      <c r="R34" s="10" t="n">
        <v>0.013448276325882</v>
      </c>
      <c r="S34" s="10" t="n">
        <v>0.00758475544137354</v>
      </c>
      <c r="T34" s="10" t="n">
        <v>0.00850030120651305</v>
      </c>
      <c r="U34" s="10" t="n">
        <v>0.0091366715309068</v>
      </c>
      <c r="V34" s="10" t="n">
        <v>0.00670946673523985</v>
      </c>
      <c r="W34" s="10" t="n">
        <v>0.00558520488976075</v>
      </c>
      <c r="X34" s="10" t="n">
        <v>0.00693915177678839</v>
      </c>
      <c r="Y34" s="10" t="n">
        <v>0.00734177560686407</v>
      </c>
      <c r="Z34" s="10" t="n">
        <v>0.00889252802172741</v>
      </c>
      <c r="AA34" s="10" t="n">
        <v>0.0152649017828134</v>
      </c>
      <c r="AB34" s="10" t="n">
        <v>0.00997809198014405</v>
      </c>
      <c r="AC34" s="10" t="n">
        <v>0.00683059538094673</v>
      </c>
      <c r="AD34" s="10" t="n">
        <v>0.0107282438278189</v>
      </c>
      <c r="AE34" s="10" t="n">
        <v>0.00886567984143447</v>
      </c>
      <c r="AF34" s="10" t="n">
        <v>0.00742613821757491</v>
      </c>
      <c r="AG34" s="10" t="n">
        <v>0.0128843124253944</v>
      </c>
      <c r="AH34" s="10" t="n">
        <v>0.765127504047893</v>
      </c>
    </row>
    <row r="35" s="14" customFormat="true" ht="15" hidden="false" customHeight="false" outlineLevel="0" collapsed="false">
      <c r="A35" s="11"/>
      <c r="B35" s="12" t="s">
        <v>54</v>
      </c>
      <c r="C35" s="13" t="n">
        <f aca="false">SUM(C3:C34)</f>
        <v>11.5500427771489</v>
      </c>
      <c r="D35" s="11" t="n">
        <f aca="false">SUM(D3:D34)</f>
        <v>7.47272638115551</v>
      </c>
      <c r="E35" s="11" t="n">
        <f aca="false">SUM(E3:E34)</f>
        <v>6.52292335161312</v>
      </c>
      <c r="F35" s="11" t="n">
        <f aca="false">SUM(F3:F34)</f>
        <v>4.91951742918605</v>
      </c>
      <c r="G35" s="11" t="n">
        <f aca="false">SUM(G3:G34)</f>
        <v>7.90266068715672</v>
      </c>
      <c r="H35" s="11" t="n">
        <f aca="false">SUM(H3:H34)</f>
        <v>6.97604557263501</v>
      </c>
      <c r="I35" s="11" t="n">
        <f aca="false">SUM(I3:I34)</f>
        <v>8.5174191927274</v>
      </c>
      <c r="J35" s="11" t="n">
        <f aca="false">SUM(J3:J34)</f>
        <v>8.29096547719082</v>
      </c>
      <c r="K35" s="11" t="n">
        <f aca="false">SUM(K3:K34)</f>
        <v>10.1188481986489</v>
      </c>
      <c r="L35" s="11" t="n">
        <f aca="false">SUM(L3:L34)</f>
        <v>7.29242857186422</v>
      </c>
      <c r="M35" s="11" t="n">
        <f aca="false">SUM(M3:M34)</f>
        <v>4.42373693811987</v>
      </c>
      <c r="N35" s="11" t="n">
        <f aca="false">SUM(N3:N34)</f>
        <v>3.14882244231898</v>
      </c>
      <c r="O35" s="11" t="n">
        <f aca="false">SUM(O3:O34)</f>
        <v>2.64737254373584</v>
      </c>
      <c r="P35" s="11" t="n">
        <f aca="false">SUM(P3:P34)</f>
        <v>3.32779280760224</v>
      </c>
      <c r="Q35" s="11" t="n">
        <f aca="false">SUM(Q3:Q34)</f>
        <v>2.50418041324741</v>
      </c>
      <c r="R35" s="11" t="n">
        <f aca="false">SUM(R3:R34)</f>
        <v>3.94110462133305</v>
      </c>
      <c r="S35" s="11" t="n">
        <f aca="false">SUM(S3:S34)</f>
        <v>3.74142073180912</v>
      </c>
      <c r="T35" s="11" t="n">
        <f aca="false">SUM(T3:T34)</f>
        <v>14.9722148589643</v>
      </c>
      <c r="U35" s="11" t="n">
        <f aca="false">SUM(U3:U34)</f>
        <v>5.5137226457278</v>
      </c>
      <c r="V35" s="11" t="n">
        <f aca="false">SUM(V3:V34)</f>
        <v>2.13102047789831</v>
      </c>
      <c r="W35" s="11" t="n">
        <f aca="false">SUM(W3:W34)</f>
        <v>1.02862300848289</v>
      </c>
      <c r="X35" s="11" t="n">
        <f aca="false">SUM(X3:X34)</f>
        <v>0.411961850547129</v>
      </c>
      <c r="Y35" s="11" t="n">
        <f aca="false">SUM(Y3:Y34)</f>
        <v>23.3165681490844</v>
      </c>
      <c r="Z35" s="11" t="n">
        <f aca="false">SUM(Z3:Z34)</f>
        <v>1.45865666015255</v>
      </c>
      <c r="AA35" s="11" t="n">
        <f aca="false">SUM(AA3:AA34)</f>
        <v>2.38588175288524</v>
      </c>
      <c r="AB35" s="11" t="n">
        <f aca="false">SUM(AB3:AB34)</f>
        <v>1.63748644336733</v>
      </c>
      <c r="AC35" s="11" t="n">
        <f aca="false">SUM(AC3:AC34)</f>
        <v>2.93519453212891</v>
      </c>
      <c r="AD35" s="11" t="n">
        <f aca="false">SUM(AD3:AD34)</f>
        <v>1.89068921044439</v>
      </c>
      <c r="AE35" s="11" t="n">
        <f aca="false">SUM(AE3:AE34)</f>
        <v>1.47449286989792</v>
      </c>
      <c r="AF35" s="11" t="n">
        <f aca="false">SUM(AF3:AF34)</f>
        <v>2.83208027381444</v>
      </c>
      <c r="AG35" s="11" t="n">
        <f aca="false">SUM(AG3:AG34)</f>
        <v>6.63183419755881</v>
      </c>
      <c r="AH35" s="11" t="n">
        <f aca="false">SUM(AH3:AH34)</f>
        <v>2.571047423414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0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55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56</v>
      </c>
      <c r="D2" s="5" t="s">
        <v>57</v>
      </c>
      <c r="E2" s="5" t="s">
        <v>58</v>
      </c>
      <c r="F2" s="5" t="s">
        <v>59</v>
      </c>
      <c r="G2" s="5" t="s">
        <v>60</v>
      </c>
      <c r="H2" s="5" t="s">
        <v>61</v>
      </c>
      <c r="I2" s="5" t="s">
        <v>62</v>
      </c>
      <c r="J2" s="5" t="s">
        <v>63</v>
      </c>
      <c r="K2" s="5" t="s">
        <v>64</v>
      </c>
      <c r="L2" s="5" t="s">
        <v>65</v>
      </c>
      <c r="M2" s="5" t="s">
        <v>66</v>
      </c>
      <c r="N2" s="5" t="s">
        <v>67</v>
      </c>
      <c r="O2" s="5" t="s">
        <v>68</v>
      </c>
      <c r="P2" s="5" t="s">
        <v>69</v>
      </c>
      <c r="Q2" s="5" t="s">
        <v>70</v>
      </c>
      <c r="R2" s="5" t="s">
        <v>71</v>
      </c>
      <c r="S2" s="5" t="s">
        <v>72</v>
      </c>
      <c r="T2" s="5" t="s">
        <v>73</v>
      </c>
      <c r="U2" s="5" t="s">
        <v>74</v>
      </c>
      <c r="V2" s="5" t="s">
        <v>75</v>
      </c>
      <c r="W2" s="15" t="s">
        <v>76</v>
      </c>
      <c r="X2" s="15" t="s">
        <v>77</v>
      </c>
      <c r="Y2" s="5" t="s">
        <v>78</v>
      </c>
      <c r="Z2" s="5" t="s">
        <v>79</v>
      </c>
      <c r="AA2" s="5" t="s">
        <v>80</v>
      </c>
      <c r="AB2" s="5" t="s">
        <v>81</v>
      </c>
      <c r="AC2" s="5" t="s">
        <v>82</v>
      </c>
      <c r="AD2" s="5" t="s">
        <v>83</v>
      </c>
      <c r="AE2" s="5" t="s">
        <v>84</v>
      </c>
      <c r="AF2" s="5" t="s">
        <v>85</v>
      </c>
      <c r="AG2" s="5" t="s">
        <v>86</v>
      </c>
      <c r="AH2" s="5" t="s">
        <v>87</v>
      </c>
      <c r="AI2" s="5" t="s">
        <v>88</v>
      </c>
      <c r="AJ2" s="5" t="s">
        <v>89</v>
      </c>
      <c r="AK2" s="16" t="s">
        <v>54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00380828481466983</v>
      </c>
      <c r="D3" s="10" t="n">
        <v>0.126145850293858</v>
      </c>
      <c r="E3" s="10" t="n">
        <v>0.0181317827189645</v>
      </c>
      <c r="F3" s="10" t="n">
        <v>0</v>
      </c>
      <c r="G3" s="10" t="n">
        <v>0.00467943399300501</v>
      </c>
      <c r="H3" s="10" t="n">
        <v>0.00940977938775941</v>
      </c>
      <c r="I3" s="10" t="n">
        <v>0</v>
      </c>
      <c r="J3" s="10" t="n">
        <v>0.000393193824473314</v>
      </c>
      <c r="K3" s="10" t="n">
        <v>0</v>
      </c>
      <c r="L3" s="10" t="n">
        <v>0.0351843515953636</v>
      </c>
      <c r="M3" s="10" t="n">
        <v>4.23170070484828</v>
      </c>
      <c r="N3" s="10" t="n">
        <v>6.8176167114433</v>
      </c>
      <c r="O3" s="10" t="n">
        <v>0.0113612195577811</v>
      </c>
      <c r="P3" s="10" t="n">
        <v>0.161019400105915</v>
      </c>
      <c r="Q3" s="10" t="n">
        <v>0.0394067994726551</v>
      </c>
      <c r="R3" s="10" t="n">
        <v>0</v>
      </c>
      <c r="S3" s="10" t="n">
        <v>0.00224515068179905</v>
      </c>
      <c r="T3" s="10" t="n">
        <v>0.0348162657556911</v>
      </c>
      <c r="U3" s="10" t="n">
        <v>0.00713451797788959</v>
      </c>
      <c r="V3" s="10" t="n">
        <v>0.0152173830944584</v>
      </c>
      <c r="W3" s="10" t="n">
        <v>0.00258732492538972</v>
      </c>
      <c r="X3" s="10" t="n">
        <v>0.000332242495770697</v>
      </c>
      <c r="Y3" s="10" t="n">
        <v>0.000187032578609776</v>
      </c>
      <c r="Z3" s="10" t="n">
        <v>0.0251794060057697</v>
      </c>
      <c r="AA3" s="10" t="n">
        <v>0.000176807949008304</v>
      </c>
      <c r="AB3" s="10" t="n">
        <v>0.00128517752131511</v>
      </c>
      <c r="AC3" s="10" t="n">
        <v>0</v>
      </c>
      <c r="AD3" s="10" t="n">
        <v>0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.00202395610717187</v>
      </c>
      <c r="AJ3" s="10" t="n">
        <v>0</v>
      </c>
      <c r="AK3" s="14" t="n">
        <f aca="false">SUM(C3:AB3)+AI3</f>
        <v>11.5500427771489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954064799345867</v>
      </c>
      <c r="D4" s="10" t="n">
        <v>0.199325366275318</v>
      </c>
      <c r="E4" s="10" t="n">
        <v>0.0383670322848396</v>
      </c>
      <c r="F4" s="10" t="n">
        <v>0</v>
      </c>
      <c r="G4" s="10" t="n">
        <v>0.00680472795912069</v>
      </c>
      <c r="H4" s="10" t="n">
        <v>0.0175038036137121</v>
      </c>
      <c r="I4" s="10" t="n">
        <v>0</v>
      </c>
      <c r="J4" s="10" t="n">
        <v>0.000886546524708894</v>
      </c>
      <c r="K4" s="10" t="n">
        <v>0</v>
      </c>
      <c r="L4" s="10" t="n">
        <v>0.0559567407630858</v>
      </c>
      <c r="M4" s="10" t="n">
        <v>0.529347281326781</v>
      </c>
      <c r="N4" s="10" t="n">
        <v>5.92526620878125</v>
      </c>
      <c r="O4" s="10" t="n">
        <v>0.00283047677621332</v>
      </c>
      <c r="P4" s="10" t="n">
        <v>0.543328247526834</v>
      </c>
      <c r="Q4" s="10" t="n">
        <v>0.0579381277042245</v>
      </c>
      <c r="R4" s="10" t="n">
        <v>0</v>
      </c>
      <c r="S4" s="10" t="n">
        <v>0.00329377336896277</v>
      </c>
      <c r="T4" s="10" t="n">
        <v>0.0417573345581841</v>
      </c>
      <c r="U4" s="10" t="n">
        <v>0.00219104363751457</v>
      </c>
      <c r="V4" s="10" t="n">
        <v>0.0123326944655062</v>
      </c>
      <c r="W4" s="10" t="n">
        <v>0.00723834380323218</v>
      </c>
      <c r="X4" s="10" t="n">
        <v>0.000771801421828341</v>
      </c>
      <c r="Y4" s="10" t="n">
        <v>0.000212590404179198</v>
      </c>
      <c r="Z4" s="10" t="n">
        <v>0.0129827354382702</v>
      </c>
      <c r="AA4" s="10" t="n">
        <v>9.11638195449089E-005</v>
      </c>
      <c r="AB4" s="10" t="n">
        <v>0.00158829214441555</v>
      </c>
      <c r="AC4" s="10" t="n">
        <v>0</v>
      </c>
      <c r="AD4" s="10" t="n">
        <v>0</v>
      </c>
      <c r="AE4" s="10" t="n">
        <v>0</v>
      </c>
      <c r="AF4" s="10" t="n">
        <v>0</v>
      </c>
      <c r="AG4" s="10" t="n">
        <v>0</v>
      </c>
      <c r="AH4" s="10" t="n">
        <v>0</v>
      </c>
      <c r="AI4" s="10" t="n">
        <v>0.00317140056432976</v>
      </c>
      <c r="AJ4" s="10" t="n">
        <v>0</v>
      </c>
      <c r="AK4" s="14" t="n">
        <f aca="false">SUM(C4:AB4)+AI4</f>
        <v>7.47272638115551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0851564461886501</v>
      </c>
      <c r="D5" s="10" t="n">
        <v>0.148510397416915</v>
      </c>
      <c r="E5" s="10" t="n">
        <v>0.0373232280944933</v>
      </c>
      <c r="F5" s="10" t="n">
        <v>0</v>
      </c>
      <c r="G5" s="10" t="n">
        <v>0.00435367906090937</v>
      </c>
      <c r="H5" s="10" t="n">
        <v>0.0122393207778191</v>
      </c>
      <c r="I5" s="10" t="n">
        <v>0</v>
      </c>
      <c r="J5" s="10" t="n">
        <v>0.00065892638431822</v>
      </c>
      <c r="K5" s="10" t="n">
        <v>0</v>
      </c>
      <c r="L5" s="10" t="n">
        <v>0.0464607432919665</v>
      </c>
      <c r="M5" s="10" t="n">
        <v>1.7397802235455</v>
      </c>
      <c r="N5" s="10" t="n">
        <v>4.24762056499443</v>
      </c>
      <c r="O5" s="10" t="n">
        <v>0.00408306078260178</v>
      </c>
      <c r="P5" s="10" t="n">
        <v>0.145219665949402</v>
      </c>
      <c r="Q5" s="10" t="n">
        <v>0.0236363963418202</v>
      </c>
      <c r="R5" s="10" t="n">
        <v>0</v>
      </c>
      <c r="S5" s="10" t="n">
        <v>0.0018217252518368</v>
      </c>
      <c r="T5" s="10" t="n">
        <v>0.024982013325954</v>
      </c>
      <c r="U5" s="10" t="n">
        <v>0.00525157563292206</v>
      </c>
      <c r="V5" s="10" t="n">
        <v>0.0167152851803242</v>
      </c>
      <c r="W5" s="10" t="n">
        <v>0.0053242430893377</v>
      </c>
      <c r="X5" s="10" t="n">
        <v>0.000572572842624568</v>
      </c>
      <c r="Y5" s="10" t="n">
        <v>0.000747054856819439</v>
      </c>
      <c r="Z5" s="10" t="n">
        <v>0.0407973066156779</v>
      </c>
      <c r="AA5" s="10" t="n">
        <v>0.000286475705825946</v>
      </c>
      <c r="AB5" s="10" t="n">
        <v>0.00267373052423835</v>
      </c>
      <c r="AC5" s="10" t="n">
        <v>0</v>
      </c>
      <c r="AD5" s="10" t="n">
        <v>0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.0053495173285224</v>
      </c>
      <c r="AJ5" s="10" t="n">
        <v>0</v>
      </c>
      <c r="AK5" s="14" t="n">
        <f aca="false">SUM(C5:AB5)+AI5</f>
        <v>6.52292335161312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702392703886611</v>
      </c>
      <c r="D6" s="10" t="n">
        <v>0.220945181151989</v>
      </c>
      <c r="E6" s="10" t="n">
        <v>0.0207071175569166</v>
      </c>
      <c r="F6" s="10" t="n">
        <v>0</v>
      </c>
      <c r="G6" s="10" t="n">
        <v>0.00406509856591203</v>
      </c>
      <c r="H6" s="10" t="n">
        <v>0.0115206426222749</v>
      </c>
      <c r="I6" s="10" t="n">
        <v>0</v>
      </c>
      <c r="J6" s="10" t="n">
        <v>0.000697602776566068</v>
      </c>
      <c r="K6" s="10" t="n">
        <v>0</v>
      </c>
      <c r="L6" s="10" t="n">
        <v>0.0781742373927985</v>
      </c>
      <c r="M6" s="10" t="n">
        <v>0.897623130792775</v>
      </c>
      <c r="N6" s="10" t="n">
        <v>3.4181333541285</v>
      </c>
      <c r="O6" s="10" t="n">
        <v>0.00290603465997113</v>
      </c>
      <c r="P6" s="10" t="n">
        <v>0.10754633192526</v>
      </c>
      <c r="Q6" s="10" t="n">
        <v>0.0146151469399745</v>
      </c>
      <c r="R6" s="10" t="n">
        <v>0</v>
      </c>
      <c r="S6" s="10" t="n">
        <v>0.00192533905560198</v>
      </c>
      <c r="T6" s="10" t="n">
        <v>0.0313920580756317</v>
      </c>
      <c r="U6" s="10" t="n">
        <v>0.0164059203625574</v>
      </c>
      <c r="V6" s="10" t="n">
        <v>0.0423830138942075</v>
      </c>
      <c r="W6" s="10" t="n">
        <v>0.00649957911565657</v>
      </c>
      <c r="X6" s="10" t="n">
        <v>0.000801797994464523</v>
      </c>
      <c r="Y6" s="10" t="n">
        <v>0.000522352679432309</v>
      </c>
      <c r="Z6" s="10" t="n">
        <v>0.0301357256489524</v>
      </c>
      <c r="AA6" s="10" t="n">
        <v>0.000211610863363786</v>
      </c>
      <c r="AB6" s="10" t="n">
        <v>0.00250486149981886</v>
      </c>
      <c r="AC6" s="10" t="n">
        <v>0</v>
      </c>
      <c r="AD6" s="10" t="n">
        <v>0</v>
      </c>
      <c r="AE6" s="10" t="n">
        <v>0</v>
      </c>
      <c r="AF6" s="10" t="n">
        <v>0</v>
      </c>
      <c r="AG6" s="10" t="n">
        <v>0</v>
      </c>
      <c r="AH6" s="10" t="n">
        <v>0</v>
      </c>
      <c r="AI6" s="10" t="n">
        <v>0.00277736444456362</v>
      </c>
      <c r="AJ6" s="10" t="n">
        <v>0</v>
      </c>
      <c r="AK6" s="14" t="n">
        <f aca="false">SUM(C6:AB6)+AI6</f>
        <v>4.91951742918605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181732655525535</v>
      </c>
      <c r="D7" s="10" t="n">
        <v>0.541842456957468</v>
      </c>
      <c r="E7" s="10" t="n">
        <v>0.0921439350281082</v>
      </c>
      <c r="F7" s="10" t="n">
        <v>0</v>
      </c>
      <c r="G7" s="10" t="n">
        <v>0.00715471964337671</v>
      </c>
      <c r="H7" s="10" t="n">
        <v>0.0222903600138867</v>
      </c>
      <c r="I7" s="10" t="n">
        <v>0</v>
      </c>
      <c r="J7" s="10" t="n">
        <v>0.00123291136603929</v>
      </c>
      <c r="K7" s="10" t="n">
        <v>0</v>
      </c>
      <c r="L7" s="10" t="n">
        <v>0.0795128652049971</v>
      </c>
      <c r="M7" s="10" t="n">
        <v>0.755524244303426</v>
      </c>
      <c r="N7" s="10" t="n">
        <v>4.90324551095249</v>
      </c>
      <c r="O7" s="10" t="n">
        <v>0.00332944754596143</v>
      </c>
      <c r="P7" s="10" t="n">
        <v>0.169046686817438</v>
      </c>
      <c r="Q7" s="10" t="n">
        <v>0.0219068243259841</v>
      </c>
      <c r="R7" s="10" t="n">
        <v>0</v>
      </c>
      <c r="S7" s="10" t="n">
        <v>0.00256096697023001</v>
      </c>
      <c r="T7" s="10" t="n">
        <v>0.0337588448266673</v>
      </c>
      <c r="U7" s="10" t="n">
        <v>0.00716434057206248</v>
      </c>
      <c r="V7" s="10" t="n">
        <v>0.0653648156977315</v>
      </c>
      <c r="W7" s="10" t="n">
        <v>0.0032506203450056</v>
      </c>
      <c r="X7" s="10" t="n">
        <v>0.000985169818335898</v>
      </c>
      <c r="Y7" s="10" t="n">
        <v>0.000505769330010643</v>
      </c>
      <c r="Z7" s="10" t="n">
        <v>1.15243837076064</v>
      </c>
      <c r="AA7" s="10" t="n">
        <v>0.00809233802600306</v>
      </c>
      <c r="AB7" s="10" t="n">
        <v>0.00710860204307084</v>
      </c>
      <c r="AC7" s="10" t="n">
        <v>0</v>
      </c>
      <c r="AD7" s="10" t="n">
        <v>0</v>
      </c>
      <c r="AE7" s="10" t="n">
        <v>0</v>
      </c>
      <c r="AF7" s="10" t="n">
        <v>0</v>
      </c>
      <c r="AG7" s="10" t="n">
        <v>0</v>
      </c>
      <c r="AH7" s="10" t="n">
        <v>0</v>
      </c>
      <c r="AI7" s="10" t="n">
        <v>0.00602762105524399</v>
      </c>
      <c r="AJ7" s="10" t="n">
        <v>0</v>
      </c>
      <c r="AK7" s="14" t="n">
        <f aca="false">SUM(C7:AB7)+AI7</f>
        <v>7.90266068715672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120139226804011</v>
      </c>
      <c r="D8" s="10" t="n">
        <v>0.902335000887561</v>
      </c>
      <c r="E8" s="10" t="n">
        <v>0.075990707681036</v>
      </c>
      <c r="F8" s="10" t="n">
        <v>0</v>
      </c>
      <c r="G8" s="10" t="n">
        <v>0.0139975573295282</v>
      </c>
      <c r="H8" s="10" t="n">
        <v>0.0251328281849687</v>
      </c>
      <c r="I8" s="10" t="n">
        <v>0</v>
      </c>
      <c r="J8" s="10" t="n">
        <v>0.00129154029422137</v>
      </c>
      <c r="K8" s="10" t="n">
        <v>0</v>
      </c>
      <c r="L8" s="10" t="n">
        <v>0.33303162320972</v>
      </c>
      <c r="M8" s="10" t="n">
        <v>0.408853467429605</v>
      </c>
      <c r="N8" s="10" t="n">
        <v>4.5950861901408</v>
      </c>
      <c r="O8" s="10" t="n">
        <v>0.00369793203087551</v>
      </c>
      <c r="P8" s="10" t="n">
        <v>0.135168932532884</v>
      </c>
      <c r="Q8" s="10" t="n">
        <v>0.016225707546014</v>
      </c>
      <c r="R8" s="10" t="n">
        <v>0</v>
      </c>
      <c r="S8" s="10" t="n">
        <v>0.00532510905394412</v>
      </c>
      <c r="T8" s="10" t="n">
        <v>0.158614701450344</v>
      </c>
      <c r="U8" s="10" t="n">
        <v>0.115569968573794</v>
      </c>
      <c r="V8" s="10" t="n">
        <v>0.114317958087606</v>
      </c>
      <c r="W8" s="10" t="n">
        <v>0.00592792261061287</v>
      </c>
      <c r="X8" s="10" t="n">
        <v>0.00177208775680401</v>
      </c>
      <c r="Y8" s="10" t="n">
        <v>0.000985328155350556</v>
      </c>
      <c r="Z8" s="10" t="n">
        <v>0.0380084165548908</v>
      </c>
      <c r="AA8" s="10" t="n">
        <v>0.000266892323614927</v>
      </c>
      <c r="AB8" s="10" t="n">
        <v>0.00364217167580821</v>
      </c>
      <c r="AC8" s="10" t="n">
        <v>0</v>
      </c>
      <c r="AD8" s="10" t="n">
        <v>0</v>
      </c>
      <c r="AE8" s="10" t="n">
        <v>0</v>
      </c>
      <c r="AF8" s="10" t="n">
        <v>0</v>
      </c>
      <c r="AG8" s="10" t="n">
        <v>0</v>
      </c>
      <c r="AH8" s="10" t="n">
        <v>0</v>
      </c>
      <c r="AI8" s="10" t="n">
        <v>0.00878960644463258</v>
      </c>
      <c r="AJ8" s="10" t="n">
        <v>0</v>
      </c>
      <c r="AK8" s="14" t="n">
        <f aca="false">SUM(C8:AB8)+AI8</f>
        <v>6.97604557263501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577440433818247</v>
      </c>
      <c r="D9" s="10" t="n">
        <v>1.57977085679388</v>
      </c>
      <c r="E9" s="10" t="n">
        <v>0.0237659312401719</v>
      </c>
      <c r="F9" s="10" t="n">
        <v>0</v>
      </c>
      <c r="G9" s="10" t="n">
        <v>0.168837943701014</v>
      </c>
      <c r="H9" s="10" t="n">
        <v>0.249571187865977</v>
      </c>
      <c r="I9" s="10" t="n">
        <v>0</v>
      </c>
      <c r="J9" s="10" t="n">
        <v>0.00510589149553649</v>
      </c>
      <c r="K9" s="10" t="n">
        <v>0</v>
      </c>
      <c r="L9" s="10" t="n">
        <v>0.0393760106100885</v>
      </c>
      <c r="M9" s="10" t="n">
        <v>0.325671592818438</v>
      </c>
      <c r="N9" s="10" t="n">
        <v>4.19422416089428</v>
      </c>
      <c r="O9" s="10" t="n">
        <v>0.00341403277800279</v>
      </c>
      <c r="P9" s="10" t="n">
        <v>0.277481509672612</v>
      </c>
      <c r="Q9" s="10" t="n">
        <v>0.0352008767272599</v>
      </c>
      <c r="R9" s="10" t="n">
        <v>0</v>
      </c>
      <c r="S9" s="10" t="n">
        <v>0.0899522218883746</v>
      </c>
      <c r="T9" s="10" t="n">
        <v>1.26782888689886</v>
      </c>
      <c r="U9" s="10" t="n">
        <v>0.00681028870606907</v>
      </c>
      <c r="V9" s="10" t="n">
        <v>0.229263062499809</v>
      </c>
      <c r="W9" s="10" t="n">
        <v>0.00469927127025483</v>
      </c>
      <c r="X9" s="10" t="n">
        <v>0.000542942537108883</v>
      </c>
      <c r="Y9" s="10" t="n">
        <v>0.000124135598344101</v>
      </c>
      <c r="Z9" s="10" t="n">
        <v>0.00713318366502025</v>
      </c>
      <c r="AA9" s="10" t="n">
        <v>5.0088694444292E-005</v>
      </c>
      <c r="AB9" s="10" t="n">
        <v>0.00111318805817663</v>
      </c>
      <c r="AC9" s="10" t="n">
        <v>0</v>
      </c>
      <c r="AD9" s="10" t="n">
        <v>0</v>
      </c>
      <c r="AE9" s="10" t="n">
        <v>0</v>
      </c>
      <c r="AF9" s="10" t="n">
        <v>0</v>
      </c>
      <c r="AG9" s="10" t="n">
        <v>0</v>
      </c>
      <c r="AH9" s="10" t="n">
        <v>0</v>
      </c>
      <c r="AI9" s="10" t="n">
        <v>0.00170752397550092</v>
      </c>
      <c r="AJ9" s="10" t="n">
        <v>0</v>
      </c>
      <c r="AK9" s="14" t="n">
        <f aca="false">SUM(C9:AB9)+AI9</f>
        <v>8.5174191927274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180784955686042</v>
      </c>
      <c r="D10" s="10" t="n">
        <v>0.548810825108854</v>
      </c>
      <c r="E10" s="10" t="n">
        <v>0.119267291382282</v>
      </c>
      <c r="F10" s="10" t="n">
        <v>0</v>
      </c>
      <c r="G10" s="10" t="n">
        <v>0.00958724695930016</v>
      </c>
      <c r="H10" s="10" t="n">
        <v>0.0244548778914727</v>
      </c>
      <c r="I10" s="10" t="n">
        <v>0</v>
      </c>
      <c r="J10" s="10" t="n">
        <v>0.00135087097453857</v>
      </c>
      <c r="K10" s="10" t="n">
        <v>0</v>
      </c>
      <c r="L10" s="10" t="n">
        <v>0.0857546704616261</v>
      </c>
      <c r="M10" s="10" t="n">
        <v>0.739333106761253</v>
      </c>
      <c r="N10" s="10" t="n">
        <v>5.58067282792099</v>
      </c>
      <c r="O10" s="10" t="n">
        <v>0.00635638168824646</v>
      </c>
      <c r="P10" s="10" t="n">
        <v>0.293503877658206</v>
      </c>
      <c r="Q10" s="10" t="n">
        <v>0.0305037300457084</v>
      </c>
      <c r="R10" s="10" t="n">
        <v>0</v>
      </c>
      <c r="S10" s="10" t="n">
        <v>0.00331229422160779</v>
      </c>
      <c r="T10" s="10" t="n">
        <v>0.0425698501532785</v>
      </c>
      <c r="U10" s="10" t="n">
        <v>0.0131035310277529</v>
      </c>
      <c r="V10" s="10" t="n">
        <v>0.590427625615147</v>
      </c>
      <c r="W10" s="10" t="n">
        <v>0.0118515653686102</v>
      </c>
      <c r="X10" s="10" t="n">
        <v>0.00121003474358484</v>
      </c>
      <c r="Y10" s="10" t="n">
        <v>0.00167103229815401</v>
      </c>
      <c r="Z10" s="10" t="n">
        <v>0.0389026120608166</v>
      </c>
      <c r="AA10" s="10" t="n">
        <v>0.000273171299114943</v>
      </c>
      <c r="AB10" s="10" t="n">
        <v>0.121848975872763</v>
      </c>
      <c r="AC10" s="10" t="n">
        <v>0</v>
      </c>
      <c r="AD10" s="10" t="n">
        <v>0</v>
      </c>
      <c r="AE10" s="10" t="n">
        <v>0</v>
      </c>
      <c r="AF10" s="10" t="n">
        <v>0</v>
      </c>
      <c r="AG10" s="10" t="n">
        <v>0</v>
      </c>
      <c r="AH10" s="10" t="n">
        <v>0</v>
      </c>
      <c r="AI10" s="10" t="n">
        <v>0.00812058210890781</v>
      </c>
      <c r="AJ10" s="10" t="n">
        <v>0</v>
      </c>
      <c r="AK10" s="14" t="n">
        <f aca="false">SUM(C10:AB10)+AI10</f>
        <v>8.29096547719082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592085164057366</v>
      </c>
      <c r="D11" s="10" t="n">
        <v>0.537737396124649</v>
      </c>
      <c r="E11" s="10" t="n">
        <v>3.92452993002423</v>
      </c>
      <c r="F11" s="10" t="n">
        <v>0</v>
      </c>
      <c r="G11" s="10" t="n">
        <v>0.140382443237508</v>
      </c>
      <c r="H11" s="10" t="n">
        <v>0.487015096091539</v>
      </c>
      <c r="I11" s="10" t="n">
        <v>0</v>
      </c>
      <c r="J11" s="10" t="n">
        <v>0.0227215431524007</v>
      </c>
      <c r="K11" s="10" t="n">
        <v>0</v>
      </c>
      <c r="L11" s="10" t="n">
        <v>0.113680161059634</v>
      </c>
      <c r="M11" s="10" t="n">
        <v>0.585514160501542</v>
      </c>
      <c r="N11" s="10" t="n">
        <v>3.30401830502414</v>
      </c>
      <c r="O11" s="10" t="n">
        <v>0.00330317170589381</v>
      </c>
      <c r="P11" s="10" t="n">
        <v>0.18303173065374</v>
      </c>
      <c r="Q11" s="10" t="n">
        <v>0.023707837113549</v>
      </c>
      <c r="R11" s="10" t="n">
        <v>0</v>
      </c>
      <c r="S11" s="10" t="n">
        <v>0.00600589297259108</v>
      </c>
      <c r="T11" s="10" t="n">
        <v>0.07354405912004</v>
      </c>
      <c r="U11" s="10" t="n">
        <v>0.00416132868119378</v>
      </c>
      <c r="V11" s="10" t="n">
        <v>0.0771419437516566</v>
      </c>
      <c r="W11" s="10" t="n">
        <v>0.00445416924056159</v>
      </c>
      <c r="X11" s="10" t="n">
        <v>0.0016305818101423</v>
      </c>
      <c r="Y11" s="10" t="n">
        <v>0.000559530312257144</v>
      </c>
      <c r="Z11" s="10" t="n">
        <v>0.011511677112231</v>
      </c>
      <c r="AA11" s="10" t="n">
        <v>8.08341554758286E-005</v>
      </c>
      <c r="AB11" s="10" t="n">
        <v>0.00427650546414362</v>
      </c>
      <c r="AC11" s="10" t="n">
        <v>0</v>
      </c>
      <c r="AD11" s="10" t="n">
        <v>0</v>
      </c>
      <c r="AE11" s="10" t="n">
        <v>0</v>
      </c>
      <c r="AF11" s="10" t="n">
        <v>0</v>
      </c>
      <c r="AG11" s="10" t="n">
        <v>0</v>
      </c>
      <c r="AH11" s="10" t="n">
        <v>0</v>
      </c>
      <c r="AI11" s="10" t="n">
        <v>0.0177547372824302</v>
      </c>
      <c r="AJ11" s="10" t="n">
        <v>0</v>
      </c>
      <c r="AK11" s="14" t="n">
        <f aca="false">SUM(C11:AB11)+AI11</f>
        <v>10.1188481986489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120457673251999</v>
      </c>
      <c r="D12" s="10" t="n">
        <v>0.304490934451596</v>
      </c>
      <c r="E12" s="10" t="n">
        <v>0.229359936894614</v>
      </c>
      <c r="F12" s="10" t="n">
        <v>0</v>
      </c>
      <c r="G12" s="10" t="n">
        <v>0.0176786393584334</v>
      </c>
      <c r="H12" s="10" t="n">
        <v>0.017910543597015</v>
      </c>
      <c r="I12" s="10" t="n">
        <v>0</v>
      </c>
      <c r="J12" s="10" t="n">
        <v>0.00115150540862199</v>
      </c>
      <c r="K12" s="10" t="n">
        <v>0</v>
      </c>
      <c r="L12" s="10" t="n">
        <v>0.0940459665694308</v>
      </c>
      <c r="M12" s="10" t="n">
        <v>0.864793771395116</v>
      </c>
      <c r="N12" s="10" t="n">
        <v>4.16623953994837</v>
      </c>
      <c r="O12" s="10" t="n">
        <v>0.00438243377483584</v>
      </c>
      <c r="P12" s="10" t="n">
        <v>0.194647515858647</v>
      </c>
      <c r="Q12" s="10" t="n">
        <v>0.0238838547353641</v>
      </c>
      <c r="R12" s="10" t="n">
        <v>0</v>
      </c>
      <c r="S12" s="10" t="n">
        <v>0.00261643385632429</v>
      </c>
      <c r="T12" s="10" t="n">
        <v>0.0303163691244613</v>
      </c>
      <c r="U12" s="10" t="n">
        <v>0.05023605956946</v>
      </c>
      <c r="V12" s="10" t="n">
        <v>0.02483666259355</v>
      </c>
      <c r="W12" s="10" t="n">
        <v>0.0052147583013698</v>
      </c>
      <c r="X12" s="10" t="n">
        <v>0.00155372125425427</v>
      </c>
      <c r="Y12" s="10" t="n">
        <v>0.0015195595687896</v>
      </c>
      <c r="Z12" s="10" t="n">
        <v>0.0217290255386763</v>
      </c>
      <c r="AA12" s="10" t="n">
        <v>0.000152579629502066</v>
      </c>
      <c r="AB12" s="10" t="n">
        <v>0.00640188059891274</v>
      </c>
      <c r="AC12" s="10" t="n">
        <v>0</v>
      </c>
      <c r="AD12" s="10" t="n">
        <v>0</v>
      </c>
      <c r="AE12" s="10" t="n">
        <v>0</v>
      </c>
      <c r="AF12" s="10" t="n">
        <v>0</v>
      </c>
      <c r="AG12" s="10" t="n">
        <v>0</v>
      </c>
      <c r="AH12" s="10" t="n">
        <v>0</v>
      </c>
      <c r="AI12" s="10" t="n">
        <v>1.21722111251167</v>
      </c>
      <c r="AJ12" s="10" t="n">
        <v>0</v>
      </c>
      <c r="AK12" s="14" t="n">
        <f aca="false">SUM(C12:AB12)+AI12</f>
        <v>7.29242857186422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13045042263578</v>
      </c>
      <c r="D13" s="10" t="n">
        <v>0.24214022083037</v>
      </c>
      <c r="E13" s="10" t="n">
        <v>0.869720343120319</v>
      </c>
      <c r="F13" s="10" t="n">
        <v>0</v>
      </c>
      <c r="G13" s="10" t="n">
        <v>0.0327260467609384</v>
      </c>
      <c r="H13" s="10" t="n">
        <v>0.111063937639751</v>
      </c>
      <c r="I13" s="10" t="n">
        <v>0</v>
      </c>
      <c r="J13" s="10" t="n">
        <v>0.00533403651690682</v>
      </c>
      <c r="K13" s="10" t="n">
        <v>0</v>
      </c>
      <c r="L13" s="10" t="n">
        <v>0.0694454089181309</v>
      </c>
      <c r="M13" s="10" t="n">
        <v>0.384274540661323</v>
      </c>
      <c r="N13" s="10" t="n">
        <v>2.25230182413512</v>
      </c>
      <c r="O13" s="10" t="n">
        <v>0.00281608562280313</v>
      </c>
      <c r="P13" s="10" t="n">
        <v>0.136765348058951</v>
      </c>
      <c r="Q13" s="10" t="n">
        <v>0.0174443333642119</v>
      </c>
      <c r="R13" s="10" t="n">
        <v>0</v>
      </c>
      <c r="S13" s="10" t="n">
        <v>0.00249628744468093</v>
      </c>
      <c r="T13" s="10" t="n">
        <v>0.0296469748271265</v>
      </c>
      <c r="U13" s="10" t="n">
        <v>0.00583195271458665</v>
      </c>
      <c r="V13" s="10" t="n">
        <v>0.0263010549575297</v>
      </c>
      <c r="W13" s="10" t="n">
        <v>0.0037996937690845</v>
      </c>
      <c r="X13" s="10" t="n">
        <v>0.000969301168511732</v>
      </c>
      <c r="Y13" s="10" t="n">
        <v>0.00226445149047819</v>
      </c>
      <c r="Z13" s="10" t="n">
        <v>0.018092696920959</v>
      </c>
      <c r="AA13" s="10" t="n">
        <v>0.000127045595670152</v>
      </c>
      <c r="AB13" s="10" t="n">
        <v>0.00302817325890073</v>
      </c>
      <c r="AC13" s="10" t="n">
        <v>0</v>
      </c>
      <c r="AD13" s="10" t="n">
        <v>0</v>
      </c>
      <c r="AE13" s="10" t="n">
        <v>0</v>
      </c>
      <c r="AF13" s="10" t="n">
        <v>0</v>
      </c>
      <c r="AG13" s="10" t="n">
        <v>0</v>
      </c>
      <c r="AH13" s="10" t="n">
        <v>0</v>
      </c>
      <c r="AI13" s="10" t="n">
        <v>0.0766967577077298</v>
      </c>
      <c r="AJ13" s="10" t="n">
        <v>0</v>
      </c>
      <c r="AK13" s="14" t="n">
        <f aca="false">SUM(C13:AB13)+AI13</f>
        <v>4.42373693811987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707865302527824</v>
      </c>
      <c r="D14" s="10" t="n">
        <v>0.169502411891407</v>
      </c>
      <c r="E14" s="10" t="n">
        <v>0.464418371408098</v>
      </c>
      <c r="F14" s="10" t="n">
        <v>0</v>
      </c>
      <c r="G14" s="10" t="n">
        <v>0.0181668214242267</v>
      </c>
      <c r="H14" s="10" t="n">
        <v>0.0614082222574756</v>
      </c>
      <c r="I14" s="10" t="n">
        <v>0</v>
      </c>
      <c r="J14" s="10" t="n">
        <v>0.00297936886256442</v>
      </c>
      <c r="K14" s="10" t="n">
        <v>0</v>
      </c>
      <c r="L14" s="10" t="n">
        <v>0.0499749557304541</v>
      </c>
      <c r="M14" s="10" t="n">
        <v>0.357266215389185</v>
      </c>
      <c r="N14" s="10" t="n">
        <v>1.70823561510391</v>
      </c>
      <c r="O14" s="10" t="n">
        <v>0.00264343199284617</v>
      </c>
      <c r="P14" s="10" t="n">
        <v>0.113024328816075</v>
      </c>
      <c r="Q14" s="10" t="n">
        <v>0.0145041049106096</v>
      </c>
      <c r="R14" s="10" t="n">
        <v>0</v>
      </c>
      <c r="S14" s="10" t="n">
        <v>0.0017226761809322</v>
      </c>
      <c r="T14" s="10" t="n">
        <v>0.0219594315551625</v>
      </c>
      <c r="U14" s="10" t="n">
        <v>0.0079773463727506</v>
      </c>
      <c r="V14" s="10" t="n">
        <v>0.0214440721419447</v>
      </c>
      <c r="W14" s="10" t="n">
        <v>0.00299498670747448</v>
      </c>
      <c r="X14" s="10" t="n">
        <v>0.000674927463246043</v>
      </c>
      <c r="Y14" s="10" t="n">
        <v>0.000561522271369258</v>
      </c>
      <c r="Z14" s="10" t="n">
        <v>0.0160920310216599</v>
      </c>
      <c r="AA14" s="10" t="n">
        <v>0.000112997065922276</v>
      </c>
      <c r="AB14" s="10" t="n">
        <v>0.00311603115563606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.0392560423432401</v>
      </c>
      <c r="AJ14" s="10" t="n">
        <v>0</v>
      </c>
      <c r="AK14" s="14" t="n">
        <f aca="false">SUM(C14:AB14)+AI14</f>
        <v>3.14882244231898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220566710858536</v>
      </c>
      <c r="D15" s="10" t="n">
        <v>0.163060009945212</v>
      </c>
      <c r="E15" s="10" t="n">
        <v>0.134136583109191</v>
      </c>
      <c r="F15" s="10" t="n">
        <v>0</v>
      </c>
      <c r="G15" s="10" t="n">
        <v>0.00692914226512929</v>
      </c>
      <c r="H15" s="10" t="n">
        <v>0.0219971442965551</v>
      </c>
      <c r="I15" s="10" t="n">
        <v>0</v>
      </c>
      <c r="J15" s="10" t="n">
        <v>0.00118112599656133</v>
      </c>
      <c r="K15" s="10" t="n">
        <v>0</v>
      </c>
      <c r="L15" s="10" t="n">
        <v>0.0522122456121683</v>
      </c>
      <c r="M15" s="10" t="n">
        <v>0.340935081215717</v>
      </c>
      <c r="N15" s="10" t="n">
        <v>1.64400504856555</v>
      </c>
      <c r="O15" s="10" t="n">
        <v>0.00279867566219861</v>
      </c>
      <c r="P15" s="10" t="n">
        <v>0.108581636684542</v>
      </c>
      <c r="Q15" s="10" t="n">
        <v>0.0131854481575476</v>
      </c>
      <c r="R15" s="10" t="n">
        <v>0</v>
      </c>
      <c r="S15" s="10" t="n">
        <v>0.00142685191215292</v>
      </c>
      <c r="T15" s="10" t="n">
        <v>0.01772133316698</v>
      </c>
      <c r="U15" s="10" t="n">
        <v>0.00625578942133795</v>
      </c>
      <c r="V15" s="10" t="n">
        <v>0.0213962492193661</v>
      </c>
      <c r="W15" s="10" t="n">
        <v>0.00278017900133883</v>
      </c>
      <c r="X15" s="10" t="n">
        <v>0.000685619766865387</v>
      </c>
      <c r="Y15" s="10" t="n">
        <v>0.00057406920629264</v>
      </c>
      <c r="Z15" s="10" t="n">
        <v>0.0259357391043549</v>
      </c>
      <c r="AA15" s="10" t="n">
        <v>0.000182118864758156</v>
      </c>
      <c r="AB15" s="10" t="n">
        <v>0.00426277855171029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.0550730029244562</v>
      </c>
      <c r="AJ15" s="10" t="n">
        <v>0</v>
      </c>
      <c r="AK15" s="14" t="n">
        <f aca="false">SUM(C15:AB15)+AI15</f>
        <v>2.64737254373584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501689210566318</v>
      </c>
      <c r="D16" s="10" t="n">
        <v>0.193198347396308</v>
      </c>
      <c r="E16" s="10" t="n">
        <v>0.383158062423755</v>
      </c>
      <c r="F16" s="10" t="n">
        <v>0</v>
      </c>
      <c r="G16" s="10" t="n">
        <v>0.0136832858374559</v>
      </c>
      <c r="H16" s="10" t="n">
        <v>0.0454702955820425</v>
      </c>
      <c r="I16" s="10" t="n">
        <v>0</v>
      </c>
      <c r="J16" s="10" t="n">
        <v>0.00227818334983087</v>
      </c>
      <c r="K16" s="10" t="n">
        <v>0</v>
      </c>
      <c r="L16" s="10" t="n">
        <v>0.0606629896944693</v>
      </c>
      <c r="M16" s="10" t="n">
        <v>0.332481214893523</v>
      </c>
      <c r="N16" s="10" t="n">
        <v>1.96796017840018</v>
      </c>
      <c r="O16" s="10" t="n">
        <v>0.00284611014782282</v>
      </c>
      <c r="P16" s="10" t="n">
        <v>0.124094576530686</v>
      </c>
      <c r="Q16" s="10" t="n">
        <v>0.0179699129513411</v>
      </c>
      <c r="R16" s="10" t="n">
        <v>0</v>
      </c>
      <c r="S16" s="10" t="n">
        <v>0.0018313589734351</v>
      </c>
      <c r="T16" s="10" t="n">
        <v>0.0230905130574505</v>
      </c>
      <c r="U16" s="10" t="n">
        <v>0.00709672577882284</v>
      </c>
      <c r="V16" s="10" t="n">
        <v>0.0251409132035427</v>
      </c>
      <c r="W16" s="10" t="n">
        <v>0.00277515926794284</v>
      </c>
      <c r="X16" s="10" t="n">
        <v>0.000861705640602592</v>
      </c>
      <c r="Y16" s="10" t="n">
        <v>0.000751010914549299</v>
      </c>
      <c r="Z16" s="10" t="n">
        <v>0.0209373963418262</v>
      </c>
      <c r="AA16" s="10" t="n">
        <v>0.000147020867129431</v>
      </c>
      <c r="AB16" s="10" t="n">
        <v>0.0045711741368057</v>
      </c>
      <c r="AC16" s="10" t="n">
        <v>0</v>
      </c>
      <c r="AD16" s="10" t="n">
        <v>0</v>
      </c>
      <c r="AE16" s="10" t="n">
        <v>0</v>
      </c>
      <c r="AF16" s="10" t="n">
        <v>0</v>
      </c>
      <c r="AG16" s="10" t="n">
        <v>0</v>
      </c>
      <c r="AH16" s="10" t="n">
        <v>0</v>
      </c>
      <c r="AI16" s="10" t="n">
        <v>0.0466177511560815</v>
      </c>
      <c r="AJ16" s="10" t="n">
        <v>0</v>
      </c>
      <c r="AK16" s="14" t="n">
        <f aca="false">SUM(C16:AB16)+AI16</f>
        <v>3.32779280760224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175782082711849</v>
      </c>
      <c r="D17" s="10" t="n">
        <v>0.150324206887114</v>
      </c>
      <c r="E17" s="10" t="n">
        <v>0.112673632722766</v>
      </c>
      <c r="F17" s="10" t="n">
        <v>0</v>
      </c>
      <c r="G17" s="10" t="n">
        <v>0.00564592894634004</v>
      </c>
      <c r="H17" s="10" t="n">
        <v>0.0180556529374762</v>
      </c>
      <c r="I17" s="10" t="n">
        <v>0</v>
      </c>
      <c r="J17" s="10" t="n">
        <v>0.000986016001440451</v>
      </c>
      <c r="K17" s="10" t="n">
        <v>0</v>
      </c>
      <c r="L17" s="10" t="n">
        <v>0.047678082967302</v>
      </c>
      <c r="M17" s="10" t="n">
        <v>0.313856983368658</v>
      </c>
      <c r="N17" s="10" t="n">
        <v>1.59120125061505</v>
      </c>
      <c r="O17" s="10" t="n">
        <v>0.00281515593920879</v>
      </c>
      <c r="P17" s="10" t="n">
        <v>0.104109390942436</v>
      </c>
      <c r="Q17" s="10" t="n">
        <v>0.0132172789682103</v>
      </c>
      <c r="R17" s="10" t="n">
        <v>0</v>
      </c>
      <c r="S17" s="10" t="n">
        <v>0.00130164409499524</v>
      </c>
      <c r="T17" s="10" t="n">
        <v>0.0160641562408267</v>
      </c>
      <c r="U17" s="10" t="n">
        <v>0.00599827460207908</v>
      </c>
      <c r="V17" s="10" t="n">
        <v>0.0272453265275651</v>
      </c>
      <c r="W17" s="10" t="n">
        <v>0.00220983960108768</v>
      </c>
      <c r="X17" s="10" t="n">
        <v>0.00062565339150214</v>
      </c>
      <c r="Y17" s="10" t="n">
        <v>0.00238086729072978</v>
      </c>
      <c r="Z17" s="10" t="n">
        <v>0.0252598811098138</v>
      </c>
      <c r="AA17" s="10" t="n">
        <v>0.00017737303930825</v>
      </c>
      <c r="AB17" s="10" t="n">
        <v>0.00520387451794256</v>
      </c>
      <c r="AC17" s="10" t="n">
        <v>0</v>
      </c>
      <c r="AD17" s="10" t="n">
        <v>0</v>
      </c>
      <c r="AE17" s="10" t="n">
        <v>0</v>
      </c>
      <c r="AF17" s="10" t="n">
        <v>0</v>
      </c>
      <c r="AG17" s="10" t="n">
        <v>0</v>
      </c>
      <c r="AH17" s="10" t="n">
        <v>0</v>
      </c>
      <c r="AI17" s="10" t="n">
        <v>0.0395717342643701</v>
      </c>
      <c r="AJ17" s="10" t="n">
        <v>0</v>
      </c>
      <c r="AK17" s="14" t="n">
        <f aca="false">SUM(C17:AB17)+AI17</f>
        <v>2.50418041324741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103121202317792</v>
      </c>
      <c r="D18" s="10" t="n">
        <v>0.259375201802183</v>
      </c>
      <c r="E18" s="10" t="n">
        <v>0.0467214003499011</v>
      </c>
      <c r="F18" s="10" t="n">
        <v>0</v>
      </c>
      <c r="G18" s="10" t="n">
        <v>0.00502985065157086</v>
      </c>
      <c r="H18" s="10" t="n">
        <v>0.0142371527474068</v>
      </c>
      <c r="I18" s="10" t="n">
        <v>0</v>
      </c>
      <c r="J18" s="10" t="n">
        <v>0.000833017207219305</v>
      </c>
      <c r="K18" s="10" t="n">
        <v>0</v>
      </c>
      <c r="L18" s="10" t="n">
        <v>0.0867596012267267</v>
      </c>
      <c r="M18" s="10" t="n">
        <v>0.421204662119185</v>
      </c>
      <c r="N18" s="10" t="n">
        <v>2.70975177049307</v>
      </c>
      <c r="O18" s="10" t="n">
        <v>0.00225267096598206</v>
      </c>
      <c r="P18" s="10" t="n">
        <v>0.123538714242155</v>
      </c>
      <c r="Q18" s="10" t="n">
        <v>0.0161948887739371</v>
      </c>
      <c r="R18" s="10" t="n">
        <v>0</v>
      </c>
      <c r="S18" s="10" t="n">
        <v>0.00195641376894771</v>
      </c>
      <c r="T18" s="10" t="n">
        <v>0.0349651951637479</v>
      </c>
      <c r="U18" s="10" t="n">
        <v>0.0186129544934927</v>
      </c>
      <c r="V18" s="10" t="n">
        <v>0.0613603986278359</v>
      </c>
      <c r="W18" s="10" t="n">
        <v>0.00360768171538911</v>
      </c>
      <c r="X18" s="10" t="n">
        <v>0.000847491858306236</v>
      </c>
      <c r="Y18" s="10" t="n">
        <v>0.000865257440592848</v>
      </c>
      <c r="Z18" s="10" t="n">
        <v>0.090701837080137</v>
      </c>
      <c r="AA18" s="10" t="n">
        <v>0.000636901672015204</v>
      </c>
      <c r="AB18" s="10" t="n">
        <v>0.0181973942761133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.0131420444253505</v>
      </c>
      <c r="AJ18" s="10" t="n">
        <v>0</v>
      </c>
      <c r="AK18" s="14" t="n">
        <f aca="false">SUM(C18:AB18)+AI18</f>
        <v>3.94110462133305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283960075264758</v>
      </c>
      <c r="D19" s="10" t="n">
        <v>0.171882184904046</v>
      </c>
      <c r="E19" s="10" t="n">
        <v>0.179172359464747</v>
      </c>
      <c r="F19" s="10" t="n">
        <v>0</v>
      </c>
      <c r="G19" s="10" t="n">
        <v>0.00988529550030523</v>
      </c>
      <c r="H19" s="10" t="n">
        <v>0.0291012415572138</v>
      </c>
      <c r="I19" s="10" t="n">
        <v>0</v>
      </c>
      <c r="J19" s="10" t="n">
        <v>0.00138556463295284</v>
      </c>
      <c r="K19" s="10" t="n">
        <v>0</v>
      </c>
      <c r="L19" s="10" t="n">
        <v>0.0392653000982486</v>
      </c>
      <c r="M19" s="10" t="n">
        <v>0.329443134776217</v>
      </c>
      <c r="N19" s="10" t="n">
        <v>2.49744179232985</v>
      </c>
      <c r="O19" s="10" t="n">
        <v>0.00400751944331362</v>
      </c>
      <c r="P19" s="10" t="n">
        <v>0.232085389852758</v>
      </c>
      <c r="Q19" s="10" t="n">
        <v>0.0228606750648899</v>
      </c>
      <c r="R19" s="10" t="n">
        <v>0</v>
      </c>
      <c r="S19" s="10" t="n">
        <v>0.00224697685682591</v>
      </c>
      <c r="T19" s="10" t="n">
        <v>0.0296300591774356</v>
      </c>
      <c r="U19" s="10" t="n">
        <v>0.00391422436743203</v>
      </c>
      <c r="V19" s="10" t="n">
        <v>0.0533029838655522</v>
      </c>
      <c r="W19" s="10" t="n">
        <v>0.00348013518451621</v>
      </c>
      <c r="X19" s="10" t="n">
        <v>0.000521507417671121</v>
      </c>
      <c r="Y19" s="10" t="n">
        <v>0.00091748188403448</v>
      </c>
      <c r="Z19" s="10" t="n">
        <v>0.0719238975549806</v>
      </c>
      <c r="AA19" s="10" t="n">
        <v>0.000505044352851912</v>
      </c>
      <c r="AB19" s="10" t="n">
        <v>0.00978877118441664</v>
      </c>
      <c r="AC19" s="10" t="n">
        <v>0</v>
      </c>
      <c r="AD19" s="10" t="n">
        <v>0</v>
      </c>
      <c r="AE19" s="10" t="n">
        <v>0</v>
      </c>
      <c r="AF19" s="10" t="n">
        <v>0</v>
      </c>
      <c r="AG19" s="10" t="n">
        <v>0</v>
      </c>
      <c r="AH19" s="10" t="n">
        <v>0</v>
      </c>
      <c r="AI19" s="10" t="n">
        <v>0.020263184812387</v>
      </c>
      <c r="AJ19" s="10" t="n">
        <v>0</v>
      </c>
      <c r="AK19" s="14" t="n">
        <f aca="false">SUM(C19:AB19)+AI19</f>
        <v>3.74142073180912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149790231357986</v>
      </c>
      <c r="D20" s="10" t="n">
        <v>3.48542947600859</v>
      </c>
      <c r="E20" s="10" t="n">
        <v>0.0281530895198629</v>
      </c>
      <c r="F20" s="10" t="n">
        <v>0</v>
      </c>
      <c r="G20" s="10" t="n">
        <v>0.0201075985273953</v>
      </c>
      <c r="H20" s="10" t="n">
        <v>0.187908434620642</v>
      </c>
      <c r="I20" s="10" t="n">
        <v>0</v>
      </c>
      <c r="J20" s="10" t="n">
        <v>0.0164331220011921</v>
      </c>
      <c r="K20" s="10" t="n">
        <v>0</v>
      </c>
      <c r="L20" s="10" t="n">
        <v>1.51558196068447</v>
      </c>
      <c r="M20" s="10" t="n">
        <v>0.372275197555166</v>
      </c>
      <c r="N20" s="10" t="n">
        <v>8.8551310691411</v>
      </c>
      <c r="O20" s="10" t="n">
        <v>0.00164142052518886</v>
      </c>
      <c r="P20" s="10" t="n">
        <v>0.156792961795365</v>
      </c>
      <c r="Q20" s="10" t="n">
        <v>0.014730206798119</v>
      </c>
      <c r="R20" s="10" t="n">
        <v>0</v>
      </c>
      <c r="S20" s="10" t="n">
        <v>0.0175220641324731</v>
      </c>
      <c r="T20" s="10" t="n">
        <v>0.0668143127123139</v>
      </c>
      <c r="U20" s="10" t="n">
        <v>0.00133960389820586</v>
      </c>
      <c r="V20" s="10" t="n">
        <v>0.0169545031350485</v>
      </c>
      <c r="W20" s="10" t="n">
        <v>0.00243144125005076</v>
      </c>
      <c r="X20" s="10" t="n">
        <v>0.0219562556096911</v>
      </c>
      <c r="Y20" s="10" t="n">
        <v>0.000807531981955459</v>
      </c>
      <c r="Z20" s="10" t="n">
        <v>0.0115723033516037</v>
      </c>
      <c r="AA20" s="10" t="n">
        <v>8.12598684984916E-005</v>
      </c>
      <c r="AB20" s="10" t="n">
        <v>0.0257235180262005</v>
      </c>
      <c r="AC20" s="10" t="n">
        <v>0</v>
      </c>
      <c r="AD20" s="10" t="n">
        <v>0</v>
      </c>
      <c r="AE20" s="10" t="n">
        <v>0</v>
      </c>
      <c r="AF20" s="10" t="n">
        <v>0</v>
      </c>
      <c r="AG20" s="10" t="n">
        <v>0</v>
      </c>
      <c r="AH20" s="10" t="n">
        <v>0</v>
      </c>
      <c r="AI20" s="10" t="n">
        <v>0.00303729646313635</v>
      </c>
      <c r="AJ20" s="10" t="n">
        <v>0</v>
      </c>
      <c r="AK20" s="14" t="n">
        <f aca="false">SUM(C20:AB20)+AI20</f>
        <v>14.9722148589643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103067435511943</v>
      </c>
      <c r="D21" s="10" t="n">
        <v>0.235328905632819</v>
      </c>
      <c r="E21" s="10" t="n">
        <v>0.0171973910430746</v>
      </c>
      <c r="F21" s="10" t="n">
        <v>0</v>
      </c>
      <c r="G21" s="10" t="n">
        <v>0.00407162953598377</v>
      </c>
      <c r="H21" s="10" t="n">
        <v>0.015486751014191</v>
      </c>
      <c r="I21" s="10" t="n">
        <v>0</v>
      </c>
      <c r="J21" s="10" t="n">
        <v>0.00105092018669837</v>
      </c>
      <c r="K21" s="10" t="n">
        <v>0</v>
      </c>
      <c r="L21" s="10" t="n">
        <v>0.0890759135702845</v>
      </c>
      <c r="M21" s="10" t="n">
        <v>2.73499701039776</v>
      </c>
      <c r="N21" s="10" t="n">
        <v>2.15696479045718</v>
      </c>
      <c r="O21" s="10" t="n">
        <v>0.0697529073654993</v>
      </c>
      <c r="P21" s="10" t="n">
        <v>0.104858457683646</v>
      </c>
      <c r="Q21" s="10" t="n">
        <v>0.0123548435773404</v>
      </c>
      <c r="R21" s="10" t="n">
        <v>0</v>
      </c>
      <c r="S21" s="10" t="n">
        <v>0.00225327050446325</v>
      </c>
      <c r="T21" s="10" t="n">
        <v>0.0237830158771765</v>
      </c>
      <c r="U21" s="10" t="n">
        <v>0.00275521846304237</v>
      </c>
      <c r="V21" s="10" t="n">
        <v>0.0114097397032823</v>
      </c>
      <c r="W21" s="10" t="n">
        <v>0.00167229000484718</v>
      </c>
      <c r="X21" s="10" t="n">
        <v>0.00122936483437771</v>
      </c>
      <c r="Y21" s="10" t="n">
        <v>0.000304066521954828</v>
      </c>
      <c r="Z21" s="10" t="n">
        <v>0.0138680446323976</v>
      </c>
      <c r="AA21" s="10" t="n">
        <v>9.73803960128361E-005</v>
      </c>
      <c r="AB21" s="10" t="n">
        <v>0.00274680464461756</v>
      </c>
      <c r="AC21" s="10" t="n">
        <v>0</v>
      </c>
      <c r="AD21" s="10" t="n">
        <v>0</v>
      </c>
      <c r="AE21" s="10" t="n">
        <v>0</v>
      </c>
      <c r="AF21" s="10" t="n">
        <v>0</v>
      </c>
      <c r="AG21" s="10" t="n">
        <v>0</v>
      </c>
      <c r="AH21" s="10" t="n">
        <v>0</v>
      </c>
      <c r="AI21" s="10" t="n">
        <v>0.00215718612996057</v>
      </c>
      <c r="AJ21" s="10" t="n">
        <v>0</v>
      </c>
      <c r="AK21" s="14" t="n">
        <f aca="false">SUM(C21:AB21)+AI21</f>
        <v>5.5137226457278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335521555299823</v>
      </c>
      <c r="D22" s="10" t="n">
        <v>0.068760923890411</v>
      </c>
      <c r="E22" s="10" t="n">
        <v>0.0101539431491287</v>
      </c>
      <c r="F22" s="10" t="n">
        <v>0</v>
      </c>
      <c r="G22" s="10" t="n">
        <v>0.00180665854188589</v>
      </c>
      <c r="H22" s="10" t="n">
        <v>0.00536126852445796</v>
      </c>
      <c r="I22" s="10" t="n">
        <v>0</v>
      </c>
      <c r="J22" s="10" t="n">
        <v>0.000307604878445458</v>
      </c>
      <c r="K22" s="10" t="n">
        <v>0</v>
      </c>
      <c r="L22" s="10" t="n">
        <v>0.0223926824284647</v>
      </c>
      <c r="M22" s="10" t="n">
        <v>0.42249217562805</v>
      </c>
      <c r="N22" s="10" t="n">
        <v>1.43779859203324</v>
      </c>
      <c r="O22" s="10" t="n">
        <v>0.00195220904790097</v>
      </c>
      <c r="P22" s="10" t="n">
        <v>0.102153040903789</v>
      </c>
      <c r="Q22" s="10" t="n">
        <v>0.0138170423692593</v>
      </c>
      <c r="R22" s="10" t="n">
        <v>0</v>
      </c>
      <c r="S22" s="10" t="n">
        <v>0.000884641348302178</v>
      </c>
      <c r="T22" s="10" t="n">
        <v>0.0105711989688697</v>
      </c>
      <c r="U22" s="10" t="n">
        <v>0.000874216515540074</v>
      </c>
      <c r="V22" s="10" t="n">
        <v>0.00526715115401447</v>
      </c>
      <c r="W22" s="10" t="n">
        <v>0.00184189232177054</v>
      </c>
      <c r="X22" s="10" t="n">
        <v>0.000307588819959455</v>
      </c>
      <c r="Y22" s="10" t="n">
        <v>0.000157047742469041</v>
      </c>
      <c r="Z22" s="10" t="n">
        <v>0.01829949053197</v>
      </c>
      <c r="AA22" s="10" t="n">
        <v>0.0001284976852954</v>
      </c>
      <c r="AB22" s="10" t="n">
        <v>0.00102237246321162</v>
      </c>
      <c r="AC22" s="10" t="n">
        <v>0</v>
      </c>
      <c r="AD22" s="10" t="n">
        <v>0</v>
      </c>
      <c r="AE22" s="10" t="n">
        <v>0</v>
      </c>
      <c r="AF22" s="10" t="n">
        <v>0</v>
      </c>
      <c r="AG22" s="10" t="n">
        <v>0</v>
      </c>
      <c r="AH22" s="10" t="n">
        <v>0</v>
      </c>
      <c r="AI22" s="10" t="n">
        <v>0.00131502339887821</v>
      </c>
      <c r="AJ22" s="10" t="n">
        <v>0</v>
      </c>
      <c r="AK22" s="14" t="n">
        <f aca="false">SUM(C22:AB22)+AI22</f>
        <v>2.13102047789831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0227015416255387</v>
      </c>
      <c r="D23" s="10" t="n">
        <v>0.0445099269575335</v>
      </c>
      <c r="E23" s="10" t="n">
        <v>0.00831893954793282</v>
      </c>
      <c r="F23" s="10" t="n">
        <v>0</v>
      </c>
      <c r="G23" s="10" t="n">
        <v>0.00110166810965625</v>
      </c>
      <c r="H23" s="10" t="n">
        <v>0.00333328236489989</v>
      </c>
      <c r="I23" s="10" t="n">
        <v>0</v>
      </c>
      <c r="J23" s="10" t="n">
        <v>0.000192516653677743</v>
      </c>
      <c r="K23" s="10" t="n">
        <v>0</v>
      </c>
      <c r="L23" s="10" t="n">
        <v>0.0144469599764762</v>
      </c>
      <c r="M23" s="10" t="n">
        <v>0.0873166697394665</v>
      </c>
      <c r="N23" s="10" t="n">
        <v>0.774390194939041</v>
      </c>
      <c r="O23" s="10" t="n">
        <v>0.00106766620608382</v>
      </c>
      <c r="P23" s="10" t="n">
        <v>0.0533077556741681</v>
      </c>
      <c r="Q23" s="10" t="n">
        <v>0.00739468589376555</v>
      </c>
      <c r="R23" s="10" t="n">
        <v>0</v>
      </c>
      <c r="S23" s="10" t="n">
        <v>0.000498705573945428</v>
      </c>
      <c r="T23" s="10" t="n">
        <v>0.00628653397430647</v>
      </c>
      <c r="U23" s="10" t="n">
        <v>0.00107010100347404</v>
      </c>
      <c r="V23" s="10" t="n">
        <v>0.00463049415479549</v>
      </c>
      <c r="W23" s="10" t="n">
        <v>0.00102652298915819</v>
      </c>
      <c r="X23" s="10" t="n">
        <v>0.000187344257288596</v>
      </c>
      <c r="Y23" s="10" t="n">
        <v>0.000126200216401274</v>
      </c>
      <c r="Z23" s="10" t="n">
        <v>0.0147185560261179</v>
      </c>
      <c r="AA23" s="10" t="n">
        <v>0.000103352624869125</v>
      </c>
      <c r="AB23" s="10" t="n">
        <v>0.00103963807034728</v>
      </c>
      <c r="AC23" s="10" t="n">
        <v>0</v>
      </c>
      <c r="AD23" s="10" t="n">
        <v>0</v>
      </c>
      <c r="AE23" s="10" t="n">
        <v>0</v>
      </c>
      <c r="AF23" s="10" t="n">
        <v>0</v>
      </c>
      <c r="AG23" s="10" t="n">
        <v>0</v>
      </c>
      <c r="AH23" s="10" t="n">
        <v>0</v>
      </c>
      <c r="AI23" s="10" t="n">
        <v>0.00128513936693288</v>
      </c>
      <c r="AJ23" s="10" t="n">
        <v>0</v>
      </c>
      <c r="AK23" s="14" t="n">
        <f aca="false">SUM(C23:AB23)+AI23</f>
        <v>1.02862300848289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186164116872677</v>
      </c>
      <c r="D24" s="10" t="n">
        <v>0.0232909285597794</v>
      </c>
      <c r="E24" s="10" t="n">
        <v>0.00840441090797434</v>
      </c>
      <c r="F24" s="10" t="n">
        <v>0</v>
      </c>
      <c r="G24" s="10" t="n">
        <v>0.000684408931481789</v>
      </c>
      <c r="H24" s="10" t="n">
        <v>0.00226043842696407</v>
      </c>
      <c r="I24" s="10" t="n">
        <v>0</v>
      </c>
      <c r="J24" s="10" t="n">
        <v>0.000129504139407795</v>
      </c>
      <c r="K24" s="10" t="n">
        <v>0</v>
      </c>
      <c r="L24" s="10" t="n">
        <v>0.00772766195337275</v>
      </c>
      <c r="M24" s="10" t="n">
        <v>0.0754205201823626</v>
      </c>
      <c r="N24" s="10" t="n">
        <v>0.253283666609135</v>
      </c>
      <c r="O24" s="10" t="n">
        <v>0.00123139010378477</v>
      </c>
      <c r="P24" s="10" t="n">
        <v>0.021994069287413</v>
      </c>
      <c r="Q24" s="10" t="n">
        <v>0.00233649077888432</v>
      </c>
      <c r="R24" s="10" t="n">
        <v>0</v>
      </c>
      <c r="S24" s="10" t="n">
        <v>0.000250710758222855</v>
      </c>
      <c r="T24" s="10" t="n">
        <v>0.00285003928922154</v>
      </c>
      <c r="U24" s="10" t="n">
        <v>0.000302782445751837</v>
      </c>
      <c r="V24" s="10" t="n">
        <v>0.00281041987510558</v>
      </c>
      <c r="W24" s="10" t="n">
        <v>0.000311107988000857</v>
      </c>
      <c r="X24" s="10" t="n">
        <v>0.000107159158480242</v>
      </c>
      <c r="Y24" s="10" t="n">
        <v>7.6030922888205E-005</v>
      </c>
      <c r="Z24" s="10" t="n">
        <v>0.00502975213750229</v>
      </c>
      <c r="AA24" s="10" t="n">
        <v>3.53185519645752E-005</v>
      </c>
      <c r="AB24" s="10" t="n">
        <v>0.000564933096780972</v>
      </c>
      <c r="AC24" s="10" t="n">
        <v>0</v>
      </c>
      <c r="AD24" s="10" t="n">
        <v>0</v>
      </c>
      <c r="AE24" s="10" t="n">
        <v>0</v>
      </c>
      <c r="AF24" s="10" t="n">
        <v>0</v>
      </c>
      <c r="AG24" s="10" t="n">
        <v>0</v>
      </c>
      <c r="AH24" s="10" t="n">
        <v>0</v>
      </c>
      <c r="AI24" s="10" t="n">
        <v>0.000998465273923699</v>
      </c>
      <c r="AJ24" s="10" t="n">
        <v>0</v>
      </c>
      <c r="AK24" s="14" t="n">
        <f aca="false">SUM(C24:AB24)+AI24</f>
        <v>0.411961850547129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0586703109007157</v>
      </c>
      <c r="D25" s="10" t="n">
        <v>0.218364391701621</v>
      </c>
      <c r="E25" s="10" t="n">
        <v>0.0209427743688263</v>
      </c>
      <c r="F25" s="10" t="n">
        <v>0</v>
      </c>
      <c r="G25" s="10" t="n">
        <v>0.0156310901566054</v>
      </c>
      <c r="H25" s="10" t="n">
        <v>0.0272869245433051</v>
      </c>
      <c r="I25" s="10" t="n">
        <v>0</v>
      </c>
      <c r="J25" s="10" t="n">
        <v>0.000858284392517298</v>
      </c>
      <c r="K25" s="10" t="n">
        <v>0</v>
      </c>
      <c r="L25" s="10" t="n">
        <v>0.0353400002111586</v>
      </c>
      <c r="M25" s="10" t="n">
        <v>0.855062960785619</v>
      </c>
      <c r="N25" s="10" t="n">
        <v>20.1813291768621</v>
      </c>
      <c r="O25" s="10" t="n">
        <v>0.00176696142580595</v>
      </c>
      <c r="P25" s="10" t="n">
        <v>1.54386453364892</v>
      </c>
      <c r="Q25" s="10" t="n">
        <v>0.213129443758285</v>
      </c>
      <c r="R25" s="10" t="n">
        <v>0</v>
      </c>
      <c r="S25" s="10" t="n">
        <v>0.00815425486202716</v>
      </c>
      <c r="T25" s="10" t="n">
        <v>0.111989868383016</v>
      </c>
      <c r="U25" s="10" t="n">
        <v>0.00159059558072774</v>
      </c>
      <c r="V25" s="10" t="n">
        <v>0.0239737832574886</v>
      </c>
      <c r="W25" s="10" t="n">
        <v>0.0276986098292613</v>
      </c>
      <c r="X25" s="10" t="n">
        <v>0.000491414938059669</v>
      </c>
      <c r="Y25" s="10" t="n">
        <v>0.000346111818515388</v>
      </c>
      <c r="Z25" s="10" t="n">
        <v>0.019080987672377</v>
      </c>
      <c r="AA25" s="10" t="n">
        <v>0.000133985301108082</v>
      </c>
      <c r="AB25" s="10" t="n">
        <v>0.00131205567559805</v>
      </c>
      <c r="AC25" s="10" t="n">
        <v>0</v>
      </c>
      <c r="AD25" s="10" t="n">
        <v>0</v>
      </c>
      <c r="AE25" s="10" t="n">
        <v>0</v>
      </c>
      <c r="AF25" s="10" t="n">
        <v>0</v>
      </c>
      <c r="AG25" s="10" t="n">
        <v>0</v>
      </c>
      <c r="AH25" s="10" t="n">
        <v>0</v>
      </c>
      <c r="AI25" s="10" t="n">
        <v>0.002352908821397</v>
      </c>
      <c r="AJ25" s="10" t="n">
        <v>0</v>
      </c>
      <c r="AK25" s="14" t="n">
        <f aca="false">SUM(C25:AB25)+AI25</f>
        <v>23.3165681490844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335368386060589</v>
      </c>
      <c r="D26" s="10" t="n">
        <v>0.0694371532109223</v>
      </c>
      <c r="E26" s="10" t="n">
        <v>0.00958740724685906</v>
      </c>
      <c r="F26" s="10" t="n">
        <v>0</v>
      </c>
      <c r="G26" s="10" t="n">
        <v>0.00153903490721315</v>
      </c>
      <c r="H26" s="10" t="n">
        <v>0.00502681615548936</v>
      </c>
      <c r="I26" s="10" t="n">
        <v>0</v>
      </c>
      <c r="J26" s="10" t="n">
        <v>0.00030842783440162</v>
      </c>
      <c r="K26" s="10" t="n">
        <v>0</v>
      </c>
      <c r="L26" s="10" t="n">
        <v>0.0239604112154475</v>
      </c>
      <c r="M26" s="10" t="n">
        <v>0.204986605736954</v>
      </c>
      <c r="N26" s="10" t="n">
        <v>1.02267648296509</v>
      </c>
      <c r="O26" s="10" t="n">
        <v>0.00160897489036115</v>
      </c>
      <c r="P26" s="10" t="n">
        <v>0.0714396387204448</v>
      </c>
      <c r="Q26" s="10" t="n">
        <v>0.0135759448126428</v>
      </c>
      <c r="R26" s="10" t="n">
        <v>0</v>
      </c>
      <c r="S26" s="10" t="n">
        <v>0.000756132213206872</v>
      </c>
      <c r="T26" s="10" t="n">
        <v>0.0087901635333406</v>
      </c>
      <c r="U26" s="10" t="n">
        <v>0.00107689235444174</v>
      </c>
      <c r="V26" s="10" t="n">
        <v>0.00490027705635117</v>
      </c>
      <c r="W26" s="10" t="n">
        <v>0.00136490769104324</v>
      </c>
      <c r="X26" s="10" t="n">
        <v>0.000324980873994412</v>
      </c>
      <c r="Y26" s="10" t="n">
        <v>0.000484865516431788</v>
      </c>
      <c r="Z26" s="10" t="n">
        <v>0.0108735236556011</v>
      </c>
      <c r="AA26" s="10" t="n">
        <v>7.63530885359081E-005</v>
      </c>
      <c r="AB26" s="10" t="n">
        <v>0.00107708476632316</v>
      </c>
      <c r="AC26" s="10" t="n">
        <v>0</v>
      </c>
      <c r="AD26" s="10" t="n">
        <v>0</v>
      </c>
      <c r="AE26" s="10" t="n">
        <v>0</v>
      </c>
      <c r="AF26" s="10" t="n">
        <v>0</v>
      </c>
      <c r="AG26" s="10" t="n">
        <v>0</v>
      </c>
      <c r="AH26" s="10" t="n">
        <v>0</v>
      </c>
      <c r="AI26" s="10" t="n">
        <v>0.00143089784685597</v>
      </c>
      <c r="AJ26" s="10" t="n">
        <v>0</v>
      </c>
      <c r="AK26" s="14" t="n">
        <f aca="false">SUM(C26:AB26)+AI26</f>
        <v>1.45865666015255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688339101041822</v>
      </c>
      <c r="D27" s="10" t="n">
        <v>0.107134289795481</v>
      </c>
      <c r="E27" s="10" t="n">
        <v>0.0281179784930553</v>
      </c>
      <c r="F27" s="10" t="n">
        <v>0</v>
      </c>
      <c r="G27" s="10" t="n">
        <v>0.00293073240063555</v>
      </c>
      <c r="H27" s="10" t="n">
        <v>0.00933918916821675</v>
      </c>
      <c r="I27" s="10" t="n">
        <v>0</v>
      </c>
      <c r="J27" s="10" t="n">
        <v>0.000543709210037376</v>
      </c>
      <c r="K27" s="10" t="n">
        <v>0</v>
      </c>
      <c r="L27" s="10" t="n">
        <v>0.0371510471675867</v>
      </c>
      <c r="M27" s="10" t="n">
        <v>0.741673209270613</v>
      </c>
      <c r="N27" s="10" t="n">
        <v>1.27370732343314</v>
      </c>
      <c r="O27" s="10" t="n">
        <v>0.00343436101469338</v>
      </c>
      <c r="P27" s="10" t="n">
        <v>0.110591999019124</v>
      </c>
      <c r="Q27" s="10" t="n">
        <v>0.0144210919760807</v>
      </c>
      <c r="R27" s="10" t="n">
        <v>0</v>
      </c>
      <c r="S27" s="10" t="n">
        <v>0.00125023414300055</v>
      </c>
      <c r="T27" s="10" t="n">
        <v>0.0147562370581539</v>
      </c>
      <c r="U27" s="10" t="n">
        <v>0.00181924415051422</v>
      </c>
      <c r="V27" s="10" t="n">
        <v>0.00866181715054392</v>
      </c>
      <c r="W27" s="10" t="n">
        <v>0.0016187308813224</v>
      </c>
      <c r="X27" s="10" t="n">
        <v>0.000505823602522619</v>
      </c>
      <c r="Y27" s="10" t="n">
        <v>0.000226592736518939</v>
      </c>
      <c r="Z27" s="10" t="n">
        <v>0.0149012652406657</v>
      </c>
      <c r="AA27" s="10" t="n">
        <v>0.000104635595622356</v>
      </c>
      <c r="AB27" s="10" t="n">
        <v>0.00191856574252229</v>
      </c>
      <c r="AC27" s="10" t="n">
        <v>0</v>
      </c>
      <c r="AD27" s="10" t="n">
        <v>0</v>
      </c>
      <c r="AE27" s="10" t="n">
        <v>0</v>
      </c>
      <c r="AF27" s="10" t="n">
        <v>0</v>
      </c>
      <c r="AG27" s="10" t="n">
        <v>0</v>
      </c>
      <c r="AH27" s="10" t="n">
        <v>0</v>
      </c>
      <c r="AI27" s="10" t="n">
        <v>0.00419028462477105</v>
      </c>
      <c r="AJ27" s="10" t="n">
        <v>0</v>
      </c>
      <c r="AK27" s="14" t="n">
        <f aca="false">SUM(C27:AB27)+AI27</f>
        <v>2.38588175288524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488511610272937</v>
      </c>
      <c r="D28" s="10" t="n">
        <v>0.176389197495833</v>
      </c>
      <c r="E28" s="10" t="n">
        <v>0.00910964315987646</v>
      </c>
      <c r="F28" s="10" t="n">
        <v>0</v>
      </c>
      <c r="G28" s="10" t="n">
        <v>0.00199438793649508</v>
      </c>
      <c r="H28" s="10" t="n">
        <v>0.00736002624538233</v>
      </c>
      <c r="I28" s="10" t="n">
        <v>0</v>
      </c>
      <c r="J28" s="10" t="n">
        <v>0.000491858107386198</v>
      </c>
      <c r="K28" s="10" t="n">
        <v>0</v>
      </c>
      <c r="L28" s="10" t="n">
        <v>0.0414149000065249</v>
      </c>
      <c r="M28" s="10" t="n">
        <v>0.301751054660083</v>
      </c>
      <c r="N28" s="10" t="n">
        <v>0.852616555459324</v>
      </c>
      <c r="O28" s="10" t="n">
        <v>0.00570482819669511</v>
      </c>
      <c r="P28" s="10" t="n">
        <v>0.186025219352573</v>
      </c>
      <c r="Q28" s="10" t="n">
        <v>0.00908706855313963</v>
      </c>
      <c r="R28" s="10" t="n">
        <v>0</v>
      </c>
      <c r="S28" s="10" t="n">
        <v>0.00108073405501698</v>
      </c>
      <c r="T28" s="10" t="n">
        <v>0.0116899827689322</v>
      </c>
      <c r="U28" s="10" t="n">
        <v>0.00148426381546589</v>
      </c>
      <c r="V28" s="10" t="n">
        <v>0.00697320316562601</v>
      </c>
      <c r="W28" s="10" t="n">
        <v>0.00105876156179487</v>
      </c>
      <c r="X28" s="10" t="n">
        <v>0.000568266040839474</v>
      </c>
      <c r="Y28" s="10" t="n">
        <v>0.000251112330493906</v>
      </c>
      <c r="Z28" s="10" t="n">
        <v>0.0143415936966484</v>
      </c>
      <c r="AA28" s="10" t="n">
        <v>0.000100705622937801</v>
      </c>
      <c r="AB28" s="10" t="n">
        <v>0.00171354224226942</v>
      </c>
      <c r="AC28" s="10" t="n">
        <v>0</v>
      </c>
      <c r="AD28" s="10" t="n">
        <v>0</v>
      </c>
      <c r="AE28" s="10" t="n">
        <v>0</v>
      </c>
      <c r="AF28" s="10" t="n">
        <v>0</v>
      </c>
      <c r="AG28" s="10" t="n">
        <v>0</v>
      </c>
      <c r="AH28" s="10" t="n">
        <v>0</v>
      </c>
      <c r="AI28" s="10" t="n">
        <v>0.00139442279126419</v>
      </c>
      <c r="AJ28" s="10" t="n">
        <v>0</v>
      </c>
      <c r="AK28" s="14" t="n">
        <f aca="false">SUM(C28:AB28)+AI28</f>
        <v>1.63748644336733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0604200722845392</v>
      </c>
      <c r="D29" s="10" t="n">
        <v>0.239768947557657</v>
      </c>
      <c r="E29" s="10" t="n">
        <v>0.0200555745714798</v>
      </c>
      <c r="F29" s="10" t="n">
        <v>0</v>
      </c>
      <c r="G29" s="10" t="n">
        <v>0.00409630290547986</v>
      </c>
      <c r="H29" s="10" t="n">
        <v>0.0104782755256234</v>
      </c>
      <c r="I29" s="10" t="n">
        <v>0</v>
      </c>
      <c r="J29" s="10" t="n">
        <v>0.000625676978020959</v>
      </c>
      <c r="K29" s="10" t="n">
        <v>0</v>
      </c>
      <c r="L29" s="10" t="n">
        <v>0.0873063860789804</v>
      </c>
      <c r="M29" s="10" t="n">
        <v>0.658887022232288</v>
      </c>
      <c r="N29" s="10" t="n">
        <v>1.67573184676716</v>
      </c>
      <c r="O29" s="10" t="n">
        <v>0.00947288060453751</v>
      </c>
      <c r="P29" s="10" t="n">
        <v>0.102754068457561</v>
      </c>
      <c r="Q29" s="10" t="n">
        <v>0.0101135160286895</v>
      </c>
      <c r="R29" s="10" t="n">
        <v>0</v>
      </c>
      <c r="S29" s="10" t="n">
        <v>0.00185575817527712</v>
      </c>
      <c r="T29" s="10" t="n">
        <v>0.0362349677013967</v>
      </c>
      <c r="U29" s="10" t="n">
        <v>0.0194095127999009</v>
      </c>
      <c r="V29" s="10" t="n">
        <v>0.0237974829551036</v>
      </c>
      <c r="W29" s="10" t="n">
        <v>0.00252128037279368</v>
      </c>
      <c r="X29" s="10" t="n">
        <v>0.000760195109752034</v>
      </c>
      <c r="Y29" s="10" t="n">
        <v>0.000587332240300275</v>
      </c>
      <c r="Z29" s="10" t="n">
        <v>0.0189750163279392</v>
      </c>
      <c r="AA29" s="10" t="n">
        <v>0.000133241178071209</v>
      </c>
      <c r="AB29" s="10" t="n">
        <v>0.00182638019096039</v>
      </c>
      <c r="AC29" s="10" t="n">
        <v>0</v>
      </c>
      <c r="AD29" s="10" t="n">
        <v>0</v>
      </c>
      <c r="AE29" s="10" t="n">
        <v>0</v>
      </c>
      <c r="AF29" s="10" t="n">
        <v>0</v>
      </c>
      <c r="AG29" s="10" t="n">
        <v>0</v>
      </c>
      <c r="AH29" s="10" t="n">
        <v>0</v>
      </c>
      <c r="AI29" s="10" t="n">
        <v>0.00376086014148387</v>
      </c>
      <c r="AJ29" s="10" t="n">
        <v>0</v>
      </c>
      <c r="AK29" s="14" t="n">
        <f aca="false">SUM(C29:AB29)+AI29</f>
        <v>2.93519453212891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326037653629047</v>
      </c>
      <c r="D30" s="10" t="n">
        <v>0.0754452918221944</v>
      </c>
      <c r="E30" s="10" t="n">
        <v>0.0128867645314078</v>
      </c>
      <c r="F30" s="10" t="n">
        <v>0</v>
      </c>
      <c r="G30" s="10" t="n">
        <v>0.0020781841304006</v>
      </c>
      <c r="H30" s="10" t="n">
        <v>0.00540904754564681</v>
      </c>
      <c r="I30" s="10" t="n">
        <v>0</v>
      </c>
      <c r="J30" s="10" t="n">
        <v>0.000283838979769401</v>
      </c>
      <c r="K30" s="10" t="n">
        <v>0</v>
      </c>
      <c r="L30" s="10" t="n">
        <v>0.0220876522812973</v>
      </c>
      <c r="M30" s="10" t="n">
        <v>0.379233299815647</v>
      </c>
      <c r="N30" s="10" t="n">
        <v>1.21078283981556</v>
      </c>
      <c r="O30" s="10" t="n">
        <v>0.00552567210744987</v>
      </c>
      <c r="P30" s="10" t="n">
        <v>0.0944648674681024</v>
      </c>
      <c r="Q30" s="10" t="n">
        <v>0.0103344512791437</v>
      </c>
      <c r="R30" s="10" t="n">
        <v>0</v>
      </c>
      <c r="S30" s="10" t="n">
        <v>0.000949032509755964</v>
      </c>
      <c r="T30" s="10" t="n">
        <v>0.0132161733553234</v>
      </c>
      <c r="U30" s="10" t="n">
        <v>0.0026604952923908</v>
      </c>
      <c r="V30" s="10" t="n">
        <v>0.010734484207504</v>
      </c>
      <c r="W30" s="10" t="n">
        <v>0.00162382488401951</v>
      </c>
      <c r="X30" s="10" t="n">
        <v>0.000263016835958874</v>
      </c>
      <c r="Y30" s="10" t="n">
        <v>0.000265385882718371</v>
      </c>
      <c r="Z30" s="10" t="n">
        <v>0.0345565411942238</v>
      </c>
      <c r="AA30" s="10" t="n">
        <v>0.000242653507075253</v>
      </c>
      <c r="AB30" s="10" t="n">
        <v>0.00217292165060393</v>
      </c>
      <c r="AC30" s="10" t="n">
        <v>0</v>
      </c>
      <c r="AD30" s="10" t="n">
        <v>0</v>
      </c>
      <c r="AE30" s="10" t="n">
        <v>0</v>
      </c>
      <c r="AF30" s="10" t="n">
        <v>0</v>
      </c>
      <c r="AG30" s="10" t="n">
        <v>0</v>
      </c>
      <c r="AH30" s="10" t="n">
        <v>0</v>
      </c>
      <c r="AI30" s="10" t="n">
        <v>0.00221239481190226</v>
      </c>
      <c r="AJ30" s="10" t="n">
        <v>0</v>
      </c>
      <c r="AK30" s="14" t="n">
        <f aca="false">SUM(C30:AB30)+AI30</f>
        <v>1.89068921044439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667162438351823</v>
      </c>
      <c r="D31" s="10" t="n">
        <v>0.0787074067416214</v>
      </c>
      <c r="E31" s="10" t="n">
        <v>0.0354990893173984</v>
      </c>
      <c r="F31" s="10" t="n">
        <v>0</v>
      </c>
      <c r="G31" s="10" t="n">
        <v>0.00249450654076817</v>
      </c>
      <c r="H31" s="10" t="n">
        <v>0.00784109814159294</v>
      </c>
      <c r="I31" s="10" t="n">
        <v>0</v>
      </c>
      <c r="J31" s="10" t="n">
        <v>0.000432137538398933</v>
      </c>
      <c r="K31" s="10" t="n">
        <v>0</v>
      </c>
      <c r="L31" s="10" t="n">
        <v>0.0260263324175021</v>
      </c>
      <c r="M31" s="10" t="n">
        <v>0.198528620747316</v>
      </c>
      <c r="N31" s="10" t="n">
        <v>0.984816449278412</v>
      </c>
      <c r="O31" s="10" t="n">
        <v>0.00255691123155992</v>
      </c>
      <c r="P31" s="10" t="n">
        <v>0.0705712100220672</v>
      </c>
      <c r="Q31" s="10" t="n">
        <v>0.00986213670494177</v>
      </c>
      <c r="R31" s="10" t="n">
        <v>0</v>
      </c>
      <c r="S31" s="10" t="n">
        <v>0.000825749114702273</v>
      </c>
      <c r="T31" s="10" t="n">
        <v>0.0107432250779714</v>
      </c>
      <c r="U31" s="10" t="n">
        <v>0.00253388165211511</v>
      </c>
      <c r="V31" s="10" t="n">
        <v>0.0091668293809102</v>
      </c>
      <c r="W31" s="10" t="n">
        <v>0.00132784657719834</v>
      </c>
      <c r="X31" s="10" t="n">
        <v>0.000329888622792279</v>
      </c>
      <c r="Y31" s="10" t="n">
        <v>0.000231106966620779</v>
      </c>
      <c r="Z31" s="10" t="n">
        <v>0.0180044982001182</v>
      </c>
      <c r="AA31" s="10" t="n">
        <v>0.000126426270697456</v>
      </c>
      <c r="AB31" s="10" t="n">
        <v>0.00203500533583187</v>
      </c>
      <c r="AC31" s="10" t="n">
        <v>0</v>
      </c>
      <c r="AD31" s="10" t="n">
        <v>0</v>
      </c>
      <c r="AE31" s="10" t="n">
        <v>0</v>
      </c>
      <c r="AF31" s="10" t="n">
        <v>0</v>
      </c>
      <c r="AG31" s="10" t="n">
        <v>0</v>
      </c>
      <c r="AH31" s="10" t="n">
        <v>0</v>
      </c>
      <c r="AI31" s="10" t="n">
        <v>0.00516088963386666</v>
      </c>
      <c r="AJ31" s="10" t="n">
        <v>0</v>
      </c>
      <c r="AK31" s="14" t="n">
        <f aca="false">SUM(C31:AB31)+AI31</f>
        <v>1.47449286989792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639376785616206</v>
      </c>
      <c r="D32" s="10" t="n">
        <v>0.146472601647363</v>
      </c>
      <c r="E32" s="10" t="n">
        <v>0.0176124083694773</v>
      </c>
      <c r="F32" s="10" t="n">
        <v>0</v>
      </c>
      <c r="G32" s="10" t="n">
        <v>0.00274011217072892</v>
      </c>
      <c r="H32" s="10" t="n">
        <v>0.00958969364777727</v>
      </c>
      <c r="I32" s="10" t="n">
        <v>0</v>
      </c>
      <c r="J32" s="10" t="n">
        <v>0.000620553414496287</v>
      </c>
      <c r="K32" s="10" t="n">
        <v>0</v>
      </c>
      <c r="L32" s="10" t="n">
        <v>0.0514307628212609</v>
      </c>
      <c r="M32" s="10" t="n">
        <v>0.616755548105351</v>
      </c>
      <c r="N32" s="10" t="n">
        <v>1.78368174137742</v>
      </c>
      <c r="O32" s="10" t="n">
        <v>0.0139352868447701</v>
      </c>
      <c r="P32" s="10" t="n">
        <v>0.105599149039614</v>
      </c>
      <c r="Q32" s="10" t="n">
        <v>0.0129970646756908</v>
      </c>
      <c r="R32" s="10" t="n">
        <v>0</v>
      </c>
      <c r="S32" s="10" t="n">
        <v>0.00141715553219273</v>
      </c>
      <c r="T32" s="10" t="n">
        <v>0.0160840513524392</v>
      </c>
      <c r="U32" s="10" t="n">
        <v>0.00236479134532057</v>
      </c>
      <c r="V32" s="10" t="n">
        <v>0.00933606195031168</v>
      </c>
      <c r="W32" s="10" t="n">
        <v>0.00418977308289908</v>
      </c>
      <c r="X32" s="10" t="n">
        <v>0.000694467065586077</v>
      </c>
      <c r="Y32" s="10" t="n">
        <v>0.00565836182911192</v>
      </c>
      <c r="Z32" s="10" t="n">
        <v>0.0201650346621466</v>
      </c>
      <c r="AA32" s="10" t="n">
        <v>0.00014159739985441</v>
      </c>
      <c r="AB32" s="10" t="n">
        <v>0.00192722904652339</v>
      </c>
      <c r="AC32" s="10" t="n">
        <v>0</v>
      </c>
      <c r="AD32" s="10" t="n">
        <v>0</v>
      </c>
      <c r="AE32" s="10" t="n">
        <v>0</v>
      </c>
      <c r="AF32" s="10" t="n">
        <v>0</v>
      </c>
      <c r="AG32" s="10" t="n">
        <v>0</v>
      </c>
      <c r="AH32" s="10" t="n">
        <v>0</v>
      </c>
      <c r="AI32" s="10" t="n">
        <v>0.00227306057793832</v>
      </c>
      <c r="AJ32" s="10" t="n">
        <v>0</v>
      </c>
      <c r="AK32" s="14" t="n">
        <f aca="false">SUM(C32:AB32)+AI32</f>
        <v>2.83208027381444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149658067588867</v>
      </c>
      <c r="D33" s="10" t="n">
        <v>0.389765170440058</v>
      </c>
      <c r="E33" s="10" t="n">
        <v>0.078848241201477</v>
      </c>
      <c r="F33" s="10" t="n">
        <v>0</v>
      </c>
      <c r="G33" s="10" t="n">
        <v>0.0071149948768623</v>
      </c>
      <c r="H33" s="10" t="n">
        <v>0.0195991159344162</v>
      </c>
      <c r="I33" s="10" t="n">
        <v>0</v>
      </c>
      <c r="J33" s="10" t="n">
        <v>0.00103378007388516</v>
      </c>
      <c r="K33" s="10" t="n">
        <v>0</v>
      </c>
      <c r="L33" s="10" t="n">
        <v>0.0828507807546332</v>
      </c>
      <c r="M33" s="10" t="n">
        <v>0.604658049268705</v>
      </c>
      <c r="N33" s="10" t="n">
        <v>4.49433740314493</v>
      </c>
      <c r="O33" s="10" t="n">
        <v>0.00281676925060638</v>
      </c>
      <c r="P33" s="10" t="n">
        <v>0.216428377473058</v>
      </c>
      <c r="Q33" s="10" t="n">
        <v>0.0287685597869116</v>
      </c>
      <c r="R33" s="10" t="n">
        <v>0</v>
      </c>
      <c r="S33" s="10" t="n">
        <v>0.00257334905617074</v>
      </c>
      <c r="T33" s="10" t="n">
        <v>0.0415471922990376</v>
      </c>
      <c r="U33" s="10" t="n">
        <v>0.0150508737962704</v>
      </c>
      <c r="V33" s="10" t="n">
        <v>0.0523042227995364</v>
      </c>
      <c r="W33" s="10" t="n">
        <v>0.00456768629681149</v>
      </c>
      <c r="X33" s="10" t="n">
        <v>0.000836986478148364</v>
      </c>
      <c r="Y33" s="10" t="n">
        <v>0.00051080844142842</v>
      </c>
      <c r="Z33" s="10" t="n">
        <v>0.554337265448922</v>
      </c>
      <c r="AA33" s="10" t="n">
        <v>0.00389251577024642</v>
      </c>
      <c r="AB33" s="10" t="n">
        <v>0.0066950210779381</v>
      </c>
      <c r="AC33" s="10" t="n">
        <v>0</v>
      </c>
      <c r="AD33" s="10" t="n">
        <v>0</v>
      </c>
      <c r="AE33" s="10" t="n">
        <v>0</v>
      </c>
      <c r="AF33" s="10" t="n">
        <v>0</v>
      </c>
      <c r="AG33" s="10" t="n">
        <v>0</v>
      </c>
      <c r="AH33" s="10" t="n">
        <v>0</v>
      </c>
      <c r="AI33" s="10" t="n">
        <v>0.00833122712986635</v>
      </c>
      <c r="AJ33" s="10" t="n">
        <v>0</v>
      </c>
      <c r="AK33" s="14" t="n">
        <f aca="false">SUM(C33:AB33)+AI33</f>
        <v>6.63183419755881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988987298886586</v>
      </c>
      <c r="D34" s="10" t="n">
        <v>0.087988042238335</v>
      </c>
      <c r="E34" s="10" t="n">
        <v>0.0587654261537575</v>
      </c>
      <c r="F34" s="10" t="n">
        <v>0</v>
      </c>
      <c r="G34" s="10" t="n">
        <v>0.0046462011078353</v>
      </c>
      <c r="H34" s="10" t="n">
        <v>0.01219676740599</v>
      </c>
      <c r="I34" s="10" t="n">
        <v>0</v>
      </c>
      <c r="J34" s="10" t="n">
        <v>0.000562932900622033</v>
      </c>
      <c r="K34" s="10" t="n">
        <v>0</v>
      </c>
      <c r="L34" s="10" t="n">
        <v>0.023167691982001</v>
      </c>
      <c r="M34" s="10" t="n">
        <v>0.217951751871307</v>
      </c>
      <c r="N34" s="10" t="n">
        <v>1.9173508849029</v>
      </c>
      <c r="O34" s="10" t="n">
        <v>0.00509465673133048</v>
      </c>
      <c r="P34" s="10" t="n">
        <v>0.119113090646788</v>
      </c>
      <c r="Q34" s="10" t="n">
        <v>0.0363278250580279</v>
      </c>
      <c r="R34" s="10" t="n">
        <v>0</v>
      </c>
      <c r="S34" s="10" t="n">
        <v>0.00150785313990946</v>
      </c>
      <c r="T34" s="10" t="n">
        <v>0.0209428567403128</v>
      </c>
      <c r="U34" s="10" t="n">
        <v>0.00292657332466847</v>
      </c>
      <c r="V34" s="10" t="n">
        <v>0.0181524385014139</v>
      </c>
      <c r="W34" s="10" t="n">
        <v>0.00164028814702617</v>
      </c>
      <c r="X34" s="10" t="n">
        <v>0.000281438151971016</v>
      </c>
      <c r="Y34" s="10" t="n">
        <v>0.000211193609764877</v>
      </c>
      <c r="Z34" s="10" t="n">
        <v>0.0214063776757134</v>
      </c>
      <c r="AA34" s="10" t="n">
        <v>0.000150314019785565</v>
      </c>
      <c r="AB34" s="10" t="n">
        <v>0.00211216780372831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.00866077831218841</v>
      </c>
      <c r="AJ34" s="10" t="n">
        <v>0</v>
      </c>
      <c r="AK34" s="14" t="n">
        <f aca="false">SUM(C34:AB34)+AI34</f>
        <v>2.571047423414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257" min="3" style="3" width="8.99"/>
  </cols>
  <sheetData>
    <row r="1" customFormat="false" ht="18.75" hidden="false" customHeight="false" outlineLevel="0" collapsed="false">
      <c r="A1" s="1" t="s">
        <v>90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2</v>
      </c>
      <c r="D2" s="5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5" t="s">
        <v>31</v>
      </c>
      <c r="M2" s="5" t="s">
        <v>32</v>
      </c>
      <c r="N2" s="5" t="s">
        <v>33</v>
      </c>
      <c r="O2" s="5" t="s">
        <v>34</v>
      </c>
      <c r="P2" s="5" t="s">
        <v>35</v>
      </c>
      <c r="Q2" s="5" t="s">
        <v>36</v>
      </c>
      <c r="R2" s="5" t="s">
        <v>37</v>
      </c>
      <c r="S2" s="5" t="s">
        <v>38</v>
      </c>
      <c r="T2" s="5" t="s">
        <v>39</v>
      </c>
      <c r="U2" s="5" t="s">
        <v>40</v>
      </c>
      <c r="V2" s="5" t="s">
        <v>41</v>
      </c>
      <c r="W2" s="5" t="s">
        <v>42</v>
      </c>
      <c r="X2" s="5" t="s">
        <v>43</v>
      </c>
      <c r="Y2" s="5" t="s">
        <v>44</v>
      </c>
      <c r="Z2" s="5" t="s">
        <v>45</v>
      </c>
      <c r="AA2" s="5" t="s">
        <v>46</v>
      </c>
      <c r="AB2" s="5" t="s">
        <v>47</v>
      </c>
      <c r="AC2" s="5" t="s">
        <v>48</v>
      </c>
      <c r="AD2" s="5" t="s">
        <v>49</v>
      </c>
      <c r="AE2" s="5" t="s">
        <v>50</v>
      </c>
      <c r="AF2" s="5" t="s">
        <v>51</v>
      </c>
      <c r="AG2" s="5" t="s">
        <v>52</v>
      </c>
      <c r="AH2" s="5" t="s">
        <v>53</v>
      </c>
    </row>
    <row r="3" customFormat="false" ht="15" hidden="false" customHeight="false" outlineLevel="0" collapsed="false">
      <c r="A3" s="3" t="n">
        <v>1</v>
      </c>
      <c r="B3" s="8" t="s">
        <v>22</v>
      </c>
      <c r="C3" s="4" t="n">
        <v>8.84727238750127</v>
      </c>
      <c r="D3" s="3" t="n">
        <v>0.0132735155037434</v>
      </c>
      <c r="E3" s="3" t="n">
        <v>1.92912264371108</v>
      </c>
      <c r="F3" s="3" t="n">
        <v>0.119049979235779</v>
      </c>
      <c r="G3" s="3" t="n">
        <v>0.568566682653195</v>
      </c>
      <c r="H3" s="3" t="n">
        <v>0.0538780842269699</v>
      </c>
      <c r="I3" s="3" t="n">
        <v>0.00350202294721031</v>
      </c>
      <c r="J3" s="3" t="n">
        <v>0.0223743208308659</v>
      </c>
      <c r="K3" s="3" t="n">
        <v>0.00785477419476665</v>
      </c>
      <c r="L3" s="3" t="n">
        <v>0.0131026258980318</v>
      </c>
      <c r="M3" s="3" t="n">
        <v>0.011544620071096</v>
      </c>
      <c r="N3" s="3" t="n">
        <v>0.0125677787850739</v>
      </c>
      <c r="O3" s="3" t="n">
        <v>0.0186963811975575</v>
      </c>
      <c r="P3" s="3" t="n">
        <v>0.0181894709554786</v>
      </c>
      <c r="Q3" s="3" t="n">
        <v>0.0189704582427834</v>
      </c>
      <c r="R3" s="3" t="n">
        <v>0.132449560842096</v>
      </c>
      <c r="S3" s="3" t="n">
        <v>0.050586280396731</v>
      </c>
      <c r="T3" s="3" t="n">
        <v>0.00817437511036654</v>
      </c>
      <c r="U3" s="3" t="n">
        <v>0.0112632280791775</v>
      </c>
      <c r="V3" s="3" t="n">
        <v>0.0126550134153119</v>
      </c>
      <c r="W3" s="17" t="n">
        <v>0.0108570150819943</v>
      </c>
      <c r="X3" s="3" t="n">
        <v>0.00361923329517149</v>
      </c>
      <c r="Y3" s="3" t="n">
        <v>0.0124938511323299</v>
      </c>
      <c r="Z3" s="3" t="n">
        <v>0.0207202868739446</v>
      </c>
      <c r="AA3" s="3" t="n">
        <v>0.0140643857509413</v>
      </c>
      <c r="AB3" s="17" t="n">
        <v>0.0178748504291162</v>
      </c>
      <c r="AC3" s="3" t="n">
        <v>0.0836713173757398</v>
      </c>
      <c r="AD3" s="3" t="n">
        <v>0.0264524814305562</v>
      </c>
      <c r="AE3" s="3" t="n">
        <v>0.0172448311905731</v>
      </c>
      <c r="AF3" s="17" t="n">
        <v>0.350176614589025</v>
      </c>
      <c r="AG3" s="17" t="n">
        <v>0.26270074674733</v>
      </c>
      <c r="AH3" s="17" t="n">
        <v>0.0171110610483972</v>
      </c>
    </row>
    <row r="4" customFormat="false" ht="15" hidden="false" customHeight="false" outlineLevel="0" collapsed="false">
      <c r="A4" s="3" t="n">
        <v>2</v>
      </c>
      <c r="B4" s="2" t="s">
        <v>23</v>
      </c>
      <c r="C4" s="4" t="n">
        <v>0.00166941215036013</v>
      </c>
      <c r="D4" s="3" t="n">
        <v>0.878785940837854</v>
      </c>
      <c r="E4" s="3" t="n">
        <v>0.00155598510086002</v>
      </c>
      <c r="F4" s="3" t="n">
        <v>0.00154623725852402</v>
      </c>
      <c r="G4" s="3" t="n">
        <v>0.00260559037406218</v>
      </c>
      <c r="H4" s="3" t="n">
        <v>0.00523276087706948</v>
      </c>
      <c r="I4" s="3" t="n">
        <v>0.0682247368757547</v>
      </c>
      <c r="J4" s="3" t="n">
        <v>0.0195146898992085</v>
      </c>
      <c r="K4" s="3" t="n">
        <v>0.011460064417488</v>
      </c>
      <c r="L4" s="3" t="n">
        <v>0.0192875029897781</v>
      </c>
      <c r="M4" s="3" t="n">
        <v>0.00422910095956785</v>
      </c>
      <c r="N4" s="17" t="n">
        <v>0.00259270710714729</v>
      </c>
      <c r="O4" s="17" t="n">
        <v>0.00209602257281014</v>
      </c>
      <c r="P4" s="3" t="n">
        <v>0.00256171194629633</v>
      </c>
      <c r="Q4" s="3" t="n">
        <v>0.00193440807629053</v>
      </c>
      <c r="R4" s="3" t="n">
        <v>0.00214796727442277</v>
      </c>
      <c r="S4" s="3" t="n">
        <v>0.00498894220430031</v>
      </c>
      <c r="T4" s="3" t="n">
        <v>0.0181822220348779</v>
      </c>
      <c r="U4" s="3" t="n">
        <v>0.00204722205394561</v>
      </c>
      <c r="V4" s="3" t="n">
        <v>0.000733814593277018</v>
      </c>
      <c r="W4" s="17" t="n">
        <v>0.000432666696462006</v>
      </c>
      <c r="X4" s="3" t="n">
        <v>0.000325971175820351</v>
      </c>
      <c r="Y4" s="3" t="n">
        <v>0.0057416105084459</v>
      </c>
      <c r="Z4" s="17" t="n">
        <v>0.00066703880791615</v>
      </c>
      <c r="AA4" s="3" t="n">
        <v>0.00113785258620988</v>
      </c>
      <c r="AB4" s="17" t="n">
        <v>0.00100714566884909</v>
      </c>
      <c r="AC4" s="3" t="n">
        <v>0.00165022300161063</v>
      </c>
      <c r="AD4" s="3" t="n">
        <v>0.000791579098332839</v>
      </c>
      <c r="AE4" s="17" t="n">
        <v>0.000792282379320783</v>
      </c>
      <c r="AF4" s="17" t="n">
        <v>0.00125085924358768</v>
      </c>
      <c r="AG4" s="17" t="n">
        <v>0.00233937706261092</v>
      </c>
      <c r="AH4" s="17" t="n">
        <v>0.00143140014378034</v>
      </c>
    </row>
    <row r="5" customFormat="false" ht="15" hidden="false" customHeight="false" outlineLevel="0" collapsed="false">
      <c r="A5" s="3" t="n">
        <v>3</v>
      </c>
      <c r="B5" s="2" t="s">
        <v>24</v>
      </c>
      <c r="C5" s="4" t="n">
        <v>0.101671162740131</v>
      </c>
      <c r="D5" s="3" t="n">
        <v>0.000670438450846735</v>
      </c>
      <c r="E5" s="3" t="n">
        <v>1.4642939257855</v>
      </c>
      <c r="F5" s="3" t="n">
        <v>0.00588638322002705</v>
      </c>
      <c r="G5" s="3" t="n">
        <v>0.00934442092035916</v>
      </c>
      <c r="H5" s="3" t="n">
        <v>0.00819498555311969</v>
      </c>
      <c r="I5" s="3" t="n">
        <v>0.000242019133052974</v>
      </c>
      <c r="J5" s="3" t="n">
        <v>0.00134421999204076</v>
      </c>
      <c r="K5" s="3" t="n">
        <v>0.000573182253616239</v>
      </c>
      <c r="L5" s="3" t="n">
        <v>0.00073696696644142</v>
      </c>
      <c r="M5" s="3" t="n">
        <v>0.000651601128981155</v>
      </c>
      <c r="N5" s="3" t="n">
        <v>0.000753012019162284</v>
      </c>
      <c r="O5" s="3" t="n">
        <v>0.000970111899242214</v>
      </c>
      <c r="P5" s="3" t="n">
        <v>0.00101165119612219</v>
      </c>
      <c r="Q5" s="3" t="n">
        <v>0.000964781781831572</v>
      </c>
      <c r="R5" s="3" t="n">
        <v>0.00557410703340073</v>
      </c>
      <c r="S5" s="3" t="n">
        <v>0.00129806804462834</v>
      </c>
      <c r="T5" s="3" t="n">
        <v>0.000486821630519907</v>
      </c>
      <c r="U5" s="3" t="n">
        <v>0.000666124744846857</v>
      </c>
      <c r="V5" s="3" t="n">
        <v>0.000929198477724063</v>
      </c>
      <c r="W5" s="17" t="n">
        <v>0.000667452821834139</v>
      </c>
      <c r="X5" s="3" t="n">
        <v>0.000232028025142908</v>
      </c>
      <c r="Y5" s="17" t="n">
        <v>0.0009311244437765</v>
      </c>
      <c r="Z5" s="17" t="n">
        <v>0.00589266741573316</v>
      </c>
      <c r="AA5" s="17" t="n">
        <v>0.00131225200862085</v>
      </c>
      <c r="AB5" s="17" t="n">
        <v>0.00139096982851835</v>
      </c>
      <c r="AC5" s="17" t="n">
        <v>0.023523500032005</v>
      </c>
      <c r="AD5" s="3" t="n">
        <v>0.00161295204526225</v>
      </c>
      <c r="AE5" s="17" t="n">
        <v>0.00167497985551115</v>
      </c>
      <c r="AF5" s="17" t="n">
        <v>0.145736095683849</v>
      </c>
      <c r="AG5" s="17" t="n">
        <v>0.00546568557590456</v>
      </c>
      <c r="AH5" s="17" t="n">
        <v>0.00190322082587327</v>
      </c>
    </row>
    <row r="6" customFormat="false" ht="15" hidden="false" customHeight="false" outlineLevel="0" collapsed="false">
      <c r="A6" s="3" t="n">
        <v>4</v>
      </c>
      <c r="B6" s="2" t="s">
        <v>25</v>
      </c>
      <c r="C6" s="4" t="n">
        <v>0.0131095852427727</v>
      </c>
      <c r="D6" s="3" t="n">
        <v>0.0114800918843267</v>
      </c>
      <c r="E6" s="3" t="n">
        <v>0.00829996055605499</v>
      </c>
      <c r="F6" s="3" t="n">
        <v>1.97832534397636</v>
      </c>
      <c r="G6" s="3" t="n">
        <v>0.0171492002945139</v>
      </c>
      <c r="H6" s="3" t="n">
        <v>0.00565173375488817</v>
      </c>
      <c r="I6" s="3" t="n">
        <v>0.00262974410762017</v>
      </c>
      <c r="J6" s="3" t="n">
        <v>0.0086196295904855</v>
      </c>
      <c r="K6" s="3" t="n">
        <v>0.00476197904207118</v>
      </c>
      <c r="L6" s="3" t="n">
        <v>0.00657928488348416</v>
      </c>
      <c r="M6" s="3" t="n">
        <v>0.00622846766276021</v>
      </c>
      <c r="N6" s="3" t="n">
        <v>0.00678244061829627</v>
      </c>
      <c r="O6" s="3" t="n">
        <v>0.0100236679443866</v>
      </c>
      <c r="P6" s="3" t="n">
        <v>0.0101366724562209</v>
      </c>
      <c r="Q6" s="3" t="n">
        <v>0.00773226023778486</v>
      </c>
      <c r="R6" s="3" t="n">
        <v>0.0149841705058181</v>
      </c>
      <c r="S6" s="3" t="n">
        <v>0.00872592431515388</v>
      </c>
      <c r="T6" s="3" t="n">
        <v>0.00286446354306857</v>
      </c>
      <c r="U6" s="3" t="n">
        <v>0.00884254534071302</v>
      </c>
      <c r="V6" s="3" t="n">
        <v>0.00811941187937779</v>
      </c>
      <c r="W6" s="17" t="n">
        <v>0.00577600332223972</v>
      </c>
      <c r="X6" s="3" t="n">
        <v>0.000971914209933985</v>
      </c>
      <c r="Y6" s="17" t="n">
        <v>0.0065982908173144</v>
      </c>
      <c r="Z6" s="17" t="n">
        <v>0.00386990052681826</v>
      </c>
      <c r="AA6" s="3" t="n">
        <v>0.0101182051520944</v>
      </c>
      <c r="AB6" s="17" t="n">
        <v>0.00357140733445286</v>
      </c>
      <c r="AC6" s="3" t="n">
        <v>0.00935984530813779</v>
      </c>
      <c r="AD6" s="3" t="n">
        <v>0.0380569586613831</v>
      </c>
      <c r="AE6" s="17" t="n">
        <v>0.00685352434976337</v>
      </c>
      <c r="AF6" s="17" t="n">
        <v>0.00964574995485693</v>
      </c>
      <c r="AG6" s="17" t="n">
        <v>0.0405637413023606</v>
      </c>
      <c r="AH6" s="17" t="n">
        <v>0.0139579731943462</v>
      </c>
    </row>
    <row r="7" customFormat="false" ht="15" hidden="false" customHeight="false" outlineLevel="0" collapsed="false">
      <c r="A7" s="3" t="n">
        <v>5</v>
      </c>
      <c r="B7" s="2" t="s">
        <v>26</v>
      </c>
      <c r="C7" s="18" t="n">
        <v>0.0705425630524573</v>
      </c>
      <c r="D7" s="17" t="n">
        <v>0.0360852077313395</v>
      </c>
      <c r="E7" s="17" t="n">
        <v>0.114981329491513</v>
      </c>
      <c r="F7" s="17" t="n">
        <v>0.0797934173865048</v>
      </c>
      <c r="G7" s="3" t="n">
        <v>3.82937811615399</v>
      </c>
      <c r="H7" s="17" t="n">
        <v>0.10716322593246</v>
      </c>
      <c r="I7" s="17" t="n">
        <v>0.00984658757970307</v>
      </c>
      <c r="J7" s="17" t="n">
        <v>0.111263511693652</v>
      </c>
      <c r="K7" s="17" t="n">
        <v>0.0299373575252594</v>
      </c>
      <c r="L7" s="17" t="n">
        <v>0.0528473317752061</v>
      </c>
      <c r="M7" s="17" t="n">
        <v>0.0501176278391638</v>
      </c>
      <c r="N7" s="17" t="n">
        <v>0.0434263006844406</v>
      </c>
      <c r="O7" s="17" t="n">
        <v>0.0702910223245139</v>
      </c>
      <c r="P7" s="17" t="n">
        <v>0.0548441869845065</v>
      </c>
      <c r="Q7" s="17" t="n">
        <v>0.0687270578212756</v>
      </c>
      <c r="R7" s="17" t="n">
        <v>0.264571282532338</v>
      </c>
      <c r="S7" s="17" t="n">
        <v>0.212461383369576</v>
      </c>
      <c r="T7" s="17" t="n">
        <v>0.030568214795113</v>
      </c>
      <c r="U7" s="17" t="n">
        <v>0.0393305988089515</v>
      </c>
      <c r="V7" s="17" t="n">
        <v>0.0534922271950246</v>
      </c>
      <c r="W7" s="17" t="n">
        <v>0.0424106835084047</v>
      </c>
      <c r="X7" s="17" t="n">
        <v>0.0146231397284924</v>
      </c>
      <c r="Y7" s="17" t="n">
        <v>0.0543815010213759</v>
      </c>
      <c r="Z7" s="17" t="n">
        <v>0.0309750346512402</v>
      </c>
      <c r="AA7" s="17" t="n">
        <v>0.0419732089166397</v>
      </c>
      <c r="AB7" s="17" t="n">
        <v>0.0413202916968412</v>
      </c>
      <c r="AC7" s="17" t="n">
        <v>0.0526969230255816</v>
      </c>
      <c r="AD7" s="17" t="n">
        <v>0.100133264221439</v>
      </c>
      <c r="AE7" s="17" t="n">
        <v>0.0506187038450557</v>
      </c>
      <c r="AF7" s="17" t="n">
        <v>0.0565462410445429</v>
      </c>
      <c r="AG7" s="17" t="n">
        <v>1.65995679971295</v>
      </c>
      <c r="AH7" s="17" t="n">
        <v>0.0616982420816806</v>
      </c>
    </row>
    <row r="8" customFormat="false" ht="15" hidden="false" customHeight="false" outlineLevel="0" collapsed="false">
      <c r="A8" s="3" t="n">
        <v>6</v>
      </c>
      <c r="B8" s="2" t="s">
        <v>27</v>
      </c>
      <c r="C8" s="18" t="n">
        <v>0.195163601356231</v>
      </c>
      <c r="D8" s="17" t="n">
        <v>0.0490941031439549</v>
      </c>
      <c r="E8" s="17" t="n">
        <v>0.103632356094578</v>
      </c>
      <c r="F8" s="17" t="n">
        <v>0.345293992051907</v>
      </c>
      <c r="G8" s="17" t="n">
        <v>0.183044208350468</v>
      </c>
      <c r="H8" s="3" t="n">
        <v>3.80837348689059</v>
      </c>
      <c r="I8" s="17" t="n">
        <v>0.0262544658828569</v>
      </c>
      <c r="J8" s="17" t="n">
        <v>0.104959641842546</v>
      </c>
      <c r="K8" s="17" t="n">
        <v>0.0545916931481471</v>
      </c>
      <c r="L8" s="17" t="n">
        <v>0.088846578496585</v>
      </c>
      <c r="M8" s="17" t="n">
        <v>0.0650524711812954</v>
      </c>
      <c r="N8" s="17" t="n">
        <v>0.0646314186776489</v>
      </c>
      <c r="O8" s="17" t="n">
        <v>0.0884814975682394</v>
      </c>
      <c r="P8" s="17" t="n">
        <v>0.106805860034889</v>
      </c>
      <c r="Q8" s="17" t="n">
        <v>0.077734673846241</v>
      </c>
      <c r="R8" s="17" t="n">
        <v>0.457827797468734</v>
      </c>
      <c r="S8" s="17" t="n">
        <v>0.0598023936708968</v>
      </c>
      <c r="T8" s="17" t="n">
        <v>0.0187148978048677</v>
      </c>
      <c r="U8" s="17" t="n">
        <v>0.0684793941635464</v>
      </c>
      <c r="V8" s="17" t="n">
        <v>0.0176204144331644</v>
      </c>
      <c r="W8" s="17" t="n">
        <v>0.0229561650181193</v>
      </c>
      <c r="X8" s="17" t="n">
        <v>0.00543900267185449</v>
      </c>
      <c r="Y8" s="17" t="n">
        <v>0.0226748726942068</v>
      </c>
      <c r="Z8" s="17" t="n">
        <v>0.023821868091582</v>
      </c>
      <c r="AA8" s="3" t="n">
        <v>0.0366475998765082</v>
      </c>
      <c r="AB8" s="17" t="n">
        <v>0.0345527441335826</v>
      </c>
      <c r="AC8" s="17" t="n">
        <v>0.572237635082838</v>
      </c>
      <c r="AD8" s="17" t="n">
        <v>0.0583654148859066</v>
      </c>
      <c r="AE8" s="17" t="n">
        <v>0.052884700733564</v>
      </c>
      <c r="AF8" s="17" t="n">
        <v>0.0535431402198944</v>
      </c>
      <c r="AG8" s="17" t="n">
        <v>0.394616481724226</v>
      </c>
      <c r="AH8" s="17" t="n">
        <v>0.0614210691274673</v>
      </c>
    </row>
    <row r="9" customFormat="false" ht="15" hidden="false" customHeight="false" outlineLevel="0" collapsed="false">
      <c r="A9" s="3" t="n">
        <v>7</v>
      </c>
      <c r="B9" s="2" t="s">
        <v>28</v>
      </c>
      <c r="C9" s="18" t="n">
        <v>0.0907970678588585</v>
      </c>
      <c r="D9" s="3" t="n">
        <v>0.127082984446525</v>
      </c>
      <c r="E9" s="17" t="n">
        <v>0.0616247904655565</v>
      </c>
      <c r="F9" s="17" t="n">
        <v>0.0593575687462805</v>
      </c>
      <c r="G9" s="17" t="n">
        <v>0.0848434130517875</v>
      </c>
      <c r="H9" s="17" t="n">
        <v>0.202163683970588</v>
      </c>
      <c r="I9" s="3" t="n">
        <v>4.70152086332121</v>
      </c>
      <c r="J9" s="3" t="n">
        <v>0.110199869281448</v>
      </c>
      <c r="K9" s="3" t="n">
        <v>0.225256525117233</v>
      </c>
      <c r="L9" s="3" t="n">
        <v>0.0655213101155273</v>
      </c>
      <c r="M9" s="17" t="n">
        <v>0.0827209076124653</v>
      </c>
      <c r="N9" s="17" t="n">
        <v>0.0560101594669755</v>
      </c>
      <c r="O9" s="17" t="n">
        <v>0.0415744175023886</v>
      </c>
      <c r="P9" s="3" t="n">
        <v>0.0561197110433891</v>
      </c>
      <c r="Q9" s="3" t="n">
        <v>0.0380193561403836</v>
      </c>
      <c r="R9" s="3" t="n">
        <v>0.0617244237922537</v>
      </c>
      <c r="S9" s="3" t="n">
        <v>0.0847162791236038</v>
      </c>
      <c r="T9" s="3" t="n">
        <v>0.210744322463923</v>
      </c>
      <c r="U9" s="3" t="n">
        <v>0.0696608268835513</v>
      </c>
      <c r="V9" s="3" t="n">
        <v>0.0309684273339995</v>
      </c>
      <c r="W9" s="17" t="n">
        <v>0.0167042710895074</v>
      </c>
      <c r="X9" s="3" t="n">
        <v>0.00826568898188409</v>
      </c>
      <c r="Y9" s="17" t="n">
        <v>0.36739496180381</v>
      </c>
      <c r="Z9" s="17" t="n">
        <v>0.024780160838181</v>
      </c>
      <c r="AA9" s="3" t="n">
        <v>0.0423482213120855</v>
      </c>
      <c r="AB9" s="17" t="n">
        <v>0.0336038866154757</v>
      </c>
      <c r="AC9" s="17" t="n">
        <v>0.0618033189604528</v>
      </c>
      <c r="AD9" s="3" t="n">
        <v>0.0344642947783785</v>
      </c>
      <c r="AE9" s="17" t="n">
        <v>0.0270972893867122</v>
      </c>
      <c r="AF9" s="17" t="n">
        <v>0.0436191999302965</v>
      </c>
      <c r="AG9" s="17" t="n">
        <v>0.0849804652296877</v>
      </c>
      <c r="AH9" s="17" t="n">
        <v>0.0605261188946924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18" t="n">
        <v>0.0126603969085085</v>
      </c>
      <c r="D10" s="17" t="n">
        <v>0.00711439100976421</v>
      </c>
      <c r="E10" s="17" t="n">
        <v>0.033267203358379</v>
      </c>
      <c r="F10" s="17" t="n">
        <v>0.0106950476708306</v>
      </c>
      <c r="G10" s="17" t="n">
        <v>0.0375323938119488</v>
      </c>
      <c r="H10" s="17" t="n">
        <v>0.0367883205155242</v>
      </c>
      <c r="I10" s="17" t="n">
        <v>0.00544421585338099</v>
      </c>
      <c r="J10" s="3" t="n">
        <v>3.78856751754208</v>
      </c>
      <c r="K10" s="17" t="n">
        <v>0.0609338740901959</v>
      </c>
      <c r="L10" s="17" t="n">
        <v>0.0324819025360434</v>
      </c>
      <c r="M10" s="17" t="n">
        <v>0.0361039231250916</v>
      </c>
      <c r="N10" s="17" t="n">
        <v>0.0396984586968657</v>
      </c>
      <c r="O10" s="17" t="n">
        <v>0.0608121352419724</v>
      </c>
      <c r="P10" s="17" t="n">
        <v>0.0564452229440747</v>
      </c>
      <c r="Q10" s="17" t="n">
        <v>0.0876887992800099</v>
      </c>
      <c r="R10" s="17" t="n">
        <v>0.0235322898641813</v>
      </c>
      <c r="S10" s="17" t="n">
        <v>0.250487739872471</v>
      </c>
      <c r="T10" s="17" t="n">
        <v>0.0171325775045759</v>
      </c>
      <c r="U10" s="17" t="n">
        <v>0.0193964085737664</v>
      </c>
      <c r="V10" s="17" t="n">
        <v>0.00605570633695042</v>
      </c>
      <c r="W10" s="17" t="n">
        <v>0.00411105611352223</v>
      </c>
      <c r="X10" s="17" t="n">
        <v>0.00991718076135573</v>
      </c>
      <c r="Y10" s="17" t="n">
        <v>0.00756455194404929</v>
      </c>
      <c r="Z10" s="17" t="n">
        <v>0.00639122133069567</v>
      </c>
      <c r="AA10" s="3" t="n">
        <v>0.0114005873822432</v>
      </c>
      <c r="AB10" s="17" t="n">
        <v>0.0110665046102418</v>
      </c>
      <c r="AC10" s="17" t="n">
        <v>0.015182027891584</v>
      </c>
      <c r="AD10" s="17" t="n">
        <v>0.00899691008992542</v>
      </c>
      <c r="AE10" s="17" t="n">
        <v>0.0113649523412366</v>
      </c>
      <c r="AF10" s="17" t="n">
        <v>0.017347376665629</v>
      </c>
      <c r="AG10" s="17" t="n">
        <v>0.0360851678403513</v>
      </c>
      <c r="AH10" s="17" t="n">
        <v>0.0312393819722569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4" t="n">
        <v>0.0151626824592238</v>
      </c>
      <c r="D11" s="3" t="n">
        <v>0.0418616155069242</v>
      </c>
      <c r="E11" s="3" t="n">
        <v>0.0438611853572199</v>
      </c>
      <c r="F11" s="3" t="n">
        <v>0.0165271925742725</v>
      </c>
      <c r="G11" s="3" t="n">
        <v>0.111076642790291</v>
      </c>
      <c r="H11" s="3" t="n">
        <v>0.0318530467103788</v>
      </c>
      <c r="I11" s="3" t="n">
        <v>0.00931355780621363</v>
      </c>
      <c r="J11" s="3" t="n">
        <v>0.0991372200113699</v>
      </c>
      <c r="K11" s="3" t="n">
        <v>5.99747142714084</v>
      </c>
      <c r="L11" s="3" t="n">
        <v>0.0274276014546095</v>
      </c>
      <c r="M11" s="3" t="n">
        <v>1.23697359451722</v>
      </c>
      <c r="N11" s="3" t="n">
        <v>0.65166036810884</v>
      </c>
      <c r="O11" s="3" t="n">
        <v>0.165221423326757</v>
      </c>
      <c r="P11" s="3" t="n">
        <v>0.428684056058999</v>
      </c>
      <c r="Q11" s="3" t="n">
        <v>0.126091173968607</v>
      </c>
      <c r="R11" s="3" t="n">
        <v>0.0466257853539217</v>
      </c>
      <c r="S11" s="3" t="n">
        <v>0.243740950563666</v>
      </c>
      <c r="T11" s="3" t="n">
        <v>0.0219716136732575</v>
      </c>
      <c r="U11" s="3" t="n">
        <v>0.019659808563464</v>
      </c>
      <c r="V11" s="3" t="n">
        <v>0.0118861182934215</v>
      </c>
      <c r="W11" s="3" t="n">
        <v>0.00917495311103425</v>
      </c>
      <c r="X11" s="3" t="n">
        <v>0.0109887392349753</v>
      </c>
      <c r="Y11" s="3" t="n">
        <v>0.0228266358666983</v>
      </c>
      <c r="Z11" s="3" t="n">
        <v>0.010762814233477</v>
      </c>
      <c r="AA11" s="3" t="n">
        <v>0.032452168274779</v>
      </c>
      <c r="AB11" s="17" t="n">
        <v>0.00996021680603144</v>
      </c>
      <c r="AC11" s="3" t="n">
        <v>0.0128875323287619</v>
      </c>
      <c r="AD11" s="3" t="n">
        <v>0.0136868715358224</v>
      </c>
      <c r="AE11" s="17" t="n">
        <v>0.0411092924200197</v>
      </c>
      <c r="AF11" s="17" t="n">
        <v>0.0157457735793296</v>
      </c>
      <c r="AG11" s="17" t="n">
        <v>0.0854816925556515</v>
      </c>
      <c r="AH11" s="17" t="n">
        <v>0.078834271326104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4" t="n">
        <v>0.00335489046695647</v>
      </c>
      <c r="D12" s="3" t="n">
        <v>0.00570810576903578</v>
      </c>
      <c r="E12" s="3" t="n">
        <v>0.00967692766496419</v>
      </c>
      <c r="F12" s="3" t="n">
        <v>0.00443266939997742</v>
      </c>
      <c r="G12" s="3" t="n">
        <v>0.0108125980904039</v>
      </c>
      <c r="H12" s="3" t="n">
        <v>0.0161661530924731</v>
      </c>
      <c r="I12" s="3" t="n">
        <v>0.00149110987759689</v>
      </c>
      <c r="J12" s="3" t="n">
        <v>0.0150172100960044</v>
      </c>
      <c r="K12" s="3" t="n">
        <v>0.033516127189806</v>
      </c>
      <c r="L12" s="3" t="n">
        <v>3.15647130075566</v>
      </c>
      <c r="M12" s="3" t="n">
        <v>0.150358378609095</v>
      </c>
      <c r="N12" s="3" t="n">
        <v>0.0748298321523313</v>
      </c>
      <c r="O12" s="3" t="n">
        <v>0.103278607136918</v>
      </c>
      <c r="P12" s="3" t="n">
        <v>0.0866161060534242</v>
      </c>
      <c r="Q12" s="3" t="n">
        <v>0.0739302980775471</v>
      </c>
      <c r="R12" s="3" t="n">
        <v>0.0246576670440541</v>
      </c>
      <c r="S12" s="3" t="n">
        <v>0.0387875307478887</v>
      </c>
      <c r="T12" s="3" t="n">
        <v>0.00523149351406669</v>
      </c>
      <c r="U12" s="3" t="n">
        <v>0.00384094355940533</v>
      </c>
      <c r="V12" s="3" t="n">
        <v>0.00229160979804565</v>
      </c>
      <c r="W12" s="17" t="n">
        <v>0.00220619214744932</v>
      </c>
      <c r="X12" s="3" t="n">
        <v>0.00185725740923296</v>
      </c>
      <c r="Y12" s="3" t="n">
        <v>0.00397613912204355</v>
      </c>
      <c r="Z12" s="3" t="n">
        <v>0.00248173995510468</v>
      </c>
      <c r="AA12" s="3" t="n">
        <v>0.00742966210379481</v>
      </c>
      <c r="AB12" s="17" t="n">
        <v>0.00243206591535781</v>
      </c>
      <c r="AC12" s="3" t="n">
        <v>0.00666539283984544</v>
      </c>
      <c r="AD12" s="3" t="n">
        <v>0.00383424956706026</v>
      </c>
      <c r="AE12" s="17" t="n">
        <v>0.00903116514825482</v>
      </c>
      <c r="AF12" s="17" t="n">
        <v>0.00396896039232176</v>
      </c>
      <c r="AG12" s="17" t="n">
        <v>0.0142144157519725</v>
      </c>
      <c r="AH12" s="17" t="n">
        <v>0.0166171896801376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4" t="n">
        <v>0.00135698887057098</v>
      </c>
      <c r="D13" s="3" t="n">
        <v>0.00415256961843738</v>
      </c>
      <c r="E13" s="17" t="n">
        <v>0.00637300023196229</v>
      </c>
      <c r="F13" s="17" t="n">
        <v>0.00152845837493168</v>
      </c>
      <c r="G13" s="3" t="n">
        <v>0.00480024863584942</v>
      </c>
      <c r="H13" s="17" t="n">
        <v>0.00382031359121008</v>
      </c>
      <c r="I13" s="3" t="n">
        <v>0.00105875253528315</v>
      </c>
      <c r="J13" s="3" t="n">
        <v>0.00333066659969404</v>
      </c>
      <c r="K13" s="17" t="n">
        <v>0.00129774443835566</v>
      </c>
      <c r="L13" s="3" t="n">
        <v>0.00139200324197207</v>
      </c>
      <c r="M13" s="3" t="n">
        <v>0.221799044353593</v>
      </c>
      <c r="N13" s="3" t="n">
        <v>0.0111255621559933</v>
      </c>
      <c r="O13" s="3" t="n">
        <v>0.00599562173934568</v>
      </c>
      <c r="P13" s="3" t="n">
        <v>0.00541438565561643</v>
      </c>
      <c r="Q13" s="3" t="n">
        <v>0.00489973726141677</v>
      </c>
      <c r="R13" s="3" t="n">
        <v>0.00318584871467053</v>
      </c>
      <c r="S13" s="3" t="n">
        <v>0.021351280609443</v>
      </c>
      <c r="T13" s="3" t="n">
        <v>0.00175141133017836</v>
      </c>
      <c r="U13" s="3" t="n">
        <v>0.00117936517478046</v>
      </c>
      <c r="V13" s="3" t="n">
        <v>0.00106231559705519</v>
      </c>
      <c r="W13" s="17" t="n">
        <v>0.000453824055313516</v>
      </c>
      <c r="X13" s="17" t="n">
        <v>0.000901307804537041</v>
      </c>
      <c r="Y13" s="17" t="n">
        <v>0.00118337077585558</v>
      </c>
      <c r="Z13" s="17" t="n">
        <v>0.000668612780800485</v>
      </c>
      <c r="AA13" s="17" t="n">
        <v>0.00230412017238399</v>
      </c>
      <c r="AB13" s="17" t="n">
        <v>0.000637347585831607</v>
      </c>
      <c r="AC13" s="17" t="n">
        <v>0.00114729555089149</v>
      </c>
      <c r="AD13" s="17" t="n">
        <v>0.00100349922855828</v>
      </c>
      <c r="AE13" s="17" t="n">
        <v>0.00132351718290868</v>
      </c>
      <c r="AF13" s="17" t="n">
        <v>0.00161850891928744</v>
      </c>
      <c r="AG13" s="17" t="n">
        <v>0.00348437662959263</v>
      </c>
      <c r="AH13" s="17" t="n">
        <v>0.00279703451015644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18" t="n">
        <v>0.000228891520558591</v>
      </c>
      <c r="D14" s="17" t="n">
        <v>0.00103328864063088</v>
      </c>
      <c r="E14" s="17" t="n">
        <v>0.000353252125548446</v>
      </c>
      <c r="F14" s="17" t="n">
        <v>0.000386813691710923</v>
      </c>
      <c r="G14" s="17" t="n">
        <v>0.000785409450406135</v>
      </c>
      <c r="H14" s="17" t="n">
        <v>0.00050545526871905</v>
      </c>
      <c r="I14" s="17" t="n">
        <v>0.000192216468370014</v>
      </c>
      <c r="J14" s="17" t="n">
        <v>0.000779622116987057</v>
      </c>
      <c r="K14" s="17" t="n">
        <v>0.000499428245310727</v>
      </c>
      <c r="L14" s="17" t="n">
        <v>0.000434982686129878</v>
      </c>
      <c r="M14" s="17" t="n">
        <v>0.000737734738970182</v>
      </c>
      <c r="N14" s="3" t="n">
        <v>0.151944824425718</v>
      </c>
      <c r="O14" s="17" t="n">
        <v>0.00214869035229235</v>
      </c>
      <c r="P14" s="17" t="n">
        <v>0.00365057788956546</v>
      </c>
      <c r="Q14" s="17" t="n">
        <v>0.00240823859505049</v>
      </c>
      <c r="R14" s="17" t="n">
        <v>0.000749516805954471</v>
      </c>
      <c r="S14" s="17" t="n">
        <v>0.00152430413989422</v>
      </c>
      <c r="T14" s="17" t="n">
        <v>0.000538297764913792</v>
      </c>
      <c r="U14" s="17" t="n">
        <v>0.000895183739729237</v>
      </c>
      <c r="V14" s="17" t="n">
        <v>0.000347139409864176</v>
      </c>
      <c r="W14" s="17" t="n">
        <v>0.00053444409633023</v>
      </c>
      <c r="X14" s="17" t="n">
        <v>0.000153212821726336</v>
      </c>
      <c r="Y14" s="17" t="n">
        <v>0.000744365334061267</v>
      </c>
      <c r="Z14" s="17" t="n">
        <v>0.000446754817777825</v>
      </c>
      <c r="AA14" s="17" t="n">
        <v>0.0005844275315486</v>
      </c>
      <c r="AB14" s="17" t="n">
        <v>0.000305249548013215</v>
      </c>
      <c r="AC14" s="17" t="n">
        <v>0.000345470273358759</v>
      </c>
      <c r="AD14" s="17" t="n">
        <v>0.000430496881771572</v>
      </c>
      <c r="AE14" s="17" t="n">
        <v>0.00402073126414829</v>
      </c>
      <c r="AF14" s="17" t="n">
        <v>0.000362876982629529</v>
      </c>
      <c r="AG14" s="17" t="n">
        <v>0.0063839627855706</v>
      </c>
      <c r="AH14" s="17" t="n">
        <v>0.000406925296300738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4" t="n">
        <v>0.000237190144650706</v>
      </c>
      <c r="D15" s="3" t="n">
        <v>0.000401418439342046</v>
      </c>
      <c r="E15" s="3" t="n">
        <v>0.000284214968593364</v>
      </c>
      <c r="F15" s="3" t="n">
        <v>0.000300813046995774</v>
      </c>
      <c r="G15" s="3" t="n">
        <v>0.000336568058896645</v>
      </c>
      <c r="H15" s="3" t="n">
        <v>0.000388905518392656</v>
      </c>
      <c r="I15" s="3" t="n">
        <v>0.000114687830237438</v>
      </c>
      <c r="J15" s="3" t="n">
        <v>0.000319865162139599</v>
      </c>
      <c r="K15" s="3" t="n">
        <v>0.000273116175972297</v>
      </c>
      <c r="L15" s="3" t="n">
        <v>0.00030878751708131</v>
      </c>
      <c r="M15" s="3" t="n">
        <v>0.000833233282069051</v>
      </c>
      <c r="N15" s="3" t="n">
        <v>0.00651938904216447</v>
      </c>
      <c r="O15" s="3" t="n">
        <v>0.123670947121525</v>
      </c>
      <c r="P15" s="3" t="n">
        <v>0.00861950752861345</v>
      </c>
      <c r="Q15" s="3" t="n">
        <v>0.00970176623481447</v>
      </c>
      <c r="R15" s="3" t="n">
        <v>0.00112981313867236</v>
      </c>
      <c r="S15" s="3" t="n">
        <v>0.00171402835228345</v>
      </c>
      <c r="T15" s="3" t="n">
        <v>0.000399766171067665</v>
      </c>
      <c r="U15" s="3" t="n">
        <v>0.000333950358408518</v>
      </c>
      <c r="V15" s="3" t="n">
        <v>0.000284441155569155</v>
      </c>
      <c r="W15" s="3" t="n">
        <v>0.000383352903974743</v>
      </c>
      <c r="X15" s="3" t="n">
        <v>0.000130814226043989</v>
      </c>
      <c r="Y15" s="3" t="n">
        <v>0.000602750592655748</v>
      </c>
      <c r="Z15" s="3" t="n">
        <v>0.000586078038053992</v>
      </c>
      <c r="AA15" s="3" t="n">
        <v>0.00163603062400534</v>
      </c>
      <c r="AB15" s="3" t="n">
        <v>0.000396944350625775</v>
      </c>
      <c r="AC15" s="3" t="n">
        <v>0.000287505713253358</v>
      </c>
      <c r="AD15" s="3" t="n">
        <v>0.000329936918777091</v>
      </c>
      <c r="AE15" s="3" t="n">
        <v>0.00262147027105648</v>
      </c>
      <c r="AF15" s="3" t="n">
        <v>0.000297658382304955</v>
      </c>
      <c r="AG15" s="3" t="n">
        <v>0.00228686985495737</v>
      </c>
      <c r="AH15" s="3" t="n">
        <v>0.000506774677639197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4" t="n">
        <v>0.00162554836522136</v>
      </c>
      <c r="D16" s="3" t="n">
        <v>0.00133463477703317</v>
      </c>
      <c r="E16" s="3" t="n">
        <v>0.000933368334346382</v>
      </c>
      <c r="F16" s="3" t="n">
        <v>0.000710405365297043</v>
      </c>
      <c r="G16" s="3" t="n">
        <v>0.000801016895071828</v>
      </c>
      <c r="H16" s="3" t="n">
        <v>0.000907770443381801</v>
      </c>
      <c r="I16" s="3" t="n">
        <v>0.000383934913667701</v>
      </c>
      <c r="J16" s="3" t="n">
        <v>0.00088600467618088</v>
      </c>
      <c r="K16" s="3" t="n">
        <v>0.000761611851482528</v>
      </c>
      <c r="L16" s="3" t="n">
        <v>0.000667565593460078</v>
      </c>
      <c r="M16" s="3" t="n">
        <v>0.000733716559504608</v>
      </c>
      <c r="N16" s="3" t="n">
        <v>0.000746945682287882</v>
      </c>
      <c r="O16" s="3" t="n">
        <v>0.000774834284105599</v>
      </c>
      <c r="P16" s="3" t="n">
        <v>0.22844087222267</v>
      </c>
      <c r="Q16" s="3" t="n">
        <v>0.000731080636385052</v>
      </c>
      <c r="R16" s="3" t="n">
        <v>0.000798335478862899</v>
      </c>
      <c r="S16" s="3" t="n">
        <v>0.00101376532752488</v>
      </c>
      <c r="T16" s="3" t="n">
        <v>0.000883696570911218</v>
      </c>
      <c r="U16" s="3" t="n">
        <v>0.000711002127587054</v>
      </c>
      <c r="V16" s="3" t="n">
        <v>0.000662851706581806</v>
      </c>
      <c r="W16" s="3" t="n">
        <v>0.000917112583087761</v>
      </c>
      <c r="X16" s="3" t="n">
        <v>0.000211850612953952</v>
      </c>
      <c r="Y16" s="3" t="n">
        <v>0.00401012216599118</v>
      </c>
      <c r="Z16" s="3" t="n">
        <v>0.000789544608357578</v>
      </c>
      <c r="AA16" s="3" t="n">
        <v>0.00635459514651071</v>
      </c>
      <c r="AB16" s="17" t="n">
        <v>0.000485594573999934</v>
      </c>
      <c r="AC16" s="3" t="n">
        <v>0.000595261018061823</v>
      </c>
      <c r="AD16" s="3" t="n">
        <v>0.000719388912416179</v>
      </c>
      <c r="AE16" s="17" t="n">
        <v>0.00704552813152405</v>
      </c>
      <c r="AF16" s="17" t="n">
        <v>0.000627252026115357</v>
      </c>
      <c r="AG16" s="17" t="n">
        <v>0.000880993746189643</v>
      </c>
      <c r="AH16" s="17" t="n">
        <v>0.00117894672094229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4" t="n">
        <v>2.27477370354084E-005</v>
      </c>
      <c r="D17" s="3" t="n">
        <v>1.79369597992433E-005</v>
      </c>
      <c r="E17" s="3" t="n">
        <v>2.46704382928338E-005</v>
      </c>
      <c r="F17" s="3" t="n">
        <v>2.3163899523438E-005</v>
      </c>
      <c r="G17" s="3" t="n">
        <v>2.87228523561978E-005</v>
      </c>
      <c r="H17" s="3" t="n">
        <v>2.2357654742467E-005</v>
      </c>
      <c r="I17" s="3" t="n">
        <v>6.94926154521725E-006</v>
      </c>
      <c r="J17" s="3" t="n">
        <v>2.16539988538941E-005</v>
      </c>
      <c r="K17" s="3" t="n">
        <v>1.93017893836087E-005</v>
      </c>
      <c r="L17" s="3" t="n">
        <v>2.2202090453796E-005</v>
      </c>
      <c r="M17" s="3" t="n">
        <v>2.26678664379506E-005</v>
      </c>
      <c r="N17" s="3" t="n">
        <v>0.000525230678894847</v>
      </c>
      <c r="O17" s="3" t="n">
        <v>0.000132087019303498</v>
      </c>
      <c r="P17" s="3" t="n">
        <v>0.000133514298730008</v>
      </c>
      <c r="Q17" s="3" t="n">
        <v>0.113164615257814</v>
      </c>
      <c r="R17" s="3" t="n">
        <v>3.14625972253728E-005</v>
      </c>
      <c r="S17" s="3" t="n">
        <v>3.33597276665203E-005</v>
      </c>
      <c r="T17" s="3" t="n">
        <v>1.40215686358549E-005</v>
      </c>
      <c r="U17" s="3" t="n">
        <v>2.07103236698994E-005</v>
      </c>
      <c r="V17" s="3" t="n">
        <v>0.00013411027193808</v>
      </c>
      <c r="W17" s="17" t="n">
        <v>1.76941898582459E-005</v>
      </c>
      <c r="X17" s="3" t="n">
        <v>4.41181137677175E-006</v>
      </c>
      <c r="Y17" s="17" t="n">
        <v>2.54128069709909E-005</v>
      </c>
      <c r="Z17" s="17" t="n">
        <v>1.61036035851477E-005</v>
      </c>
      <c r="AA17" s="3" t="n">
        <v>8.78793567409265E-005</v>
      </c>
      <c r="AB17" s="17" t="n">
        <v>1.06151487797359E-005</v>
      </c>
      <c r="AC17" s="17" t="n">
        <v>0.000505789727220259</v>
      </c>
      <c r="AD17" s="17" t="n">
        <v>1.76268499795219E-005</v>
      </c>
      <c r="AE17" s="17" t="n">
        <v>8.96120597021034E-005</v>
      </c>
      <c r="AF17" s="17" t="n">
        <v>4.40382431702597E-005</v>
      </c>
      <c r="AG17" s="17" t="n">
        <v>6.87150996361035E-005</v>
      </c>
      <c r="AH17" s="17" t="n">
        <v>2.02643115835852E-005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4" t="n">
        <v>0.0121533758539707</v>
      </c>
      <c r="D18" s="3" t="n">
        <v>0.0135218182925035</v>
      </c>
      <c r="E18" s="3" t="n">
        <v>0.0234967514745829</v>
      </c>
      <c r="F18" s="3" t="n">
        <v>0.0347182824936285</v>
      </c>
      <c r="G18" s="3" t="n">
        <v>0.0257008533585971</v>
      </c>
      <c r="H18" s="3" t="n">
        <v>0.025283512382754</v>
      </c>
      <c r="I18" s="3" t="n">
        <v>0.00366449716385766</v>
      </c>
      <c r="J18" s="3" t="n">
        <v>0.0145680787761519</v>
      </c>
      <c r="K18" s="3" t="n">
        <v>0.00939640347941453</v>
      </c>
      <c r="L18" s="3" t="n">
        <v>0.0172037930454186</v>
      </c>
      <c r="M18" s="3" t="n">
        <v>0.0144419820765764</v>
      </c>
      <c r="N18" s="3" t="n">
        <v>0.0268813726150106</v>
      </c>
      <c r="O18" s="3" t="n">
        <v>0.036619459050523</v>
      </c>
      <c r="P18" s="3" t="n">
        <v>0.0483621897611474</v>
      </c>
      <c r="Q18" s="3" t="n">
        <v>0.0419179641671822</v>
      </c>
      <c r="R18" s="3" t="n">
        <v>0.587933192974274</v>
      </c>
      <c r="S18" s="3" t="n">
        <v>0.0216941551669302</v>
      </c>
      <c r="T18" s="3" t="n">
        <v>0.010599942714704</v>
      </c>
      <c r="U18" s="3" t="n">
        <v>0.0219815383427069</v>
      </c>
      <c r="V18" s="3" t="n">
        <v>0.0131185532273107</v>
      </c>
      <c r="W18" s="17" t="n">
        <v>0.020822719448546</v>
      </c>
      <c r="X18" s="3" t="n">
        <v>0.00308884129295058</v>
      </c>
      <c r="Y18" s="3" t="n">
        <v>0.0131387873488705</v>
      </c>
      <c r="Z18" s="3" t="n">
        <v>0.014763724159253</v>
      </c>
      <c r="AA18" s="3" t="n">
        <v>0.0295054058334251</v>
      </c>
      <c r="AB18" s="17" t="n">
        <v>0.0215909318221614</v>
      </c>
      <c r="AC18" s="17" t="n">
        <v>0.0140819222371296</v>
      </c>
      <c r="AD18" s="3" t="n">
        <v>0.0479165014652446</v>
      </c>
      <c r="AE18" s="17" t="n">
        <v>0.0394005755218195</v>
      </c>
      <c r="AF18" s="17" t="n">
        <v>0.0151724631896987</v>
      </c>
      <c r="AG18" s="17" t="n">
        <v>0.0847501782809767</v>
      </c>
      <c r="AH18" s="17" t="n">
        <v>0.0218164396407046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4" t="n">
        <v>0.00108751206503825</v>
      </c>
      <c r="D19" s="3" t="n">
        <v>0.00197209054904978</v>
      </c>
      <c r="E19" s="3" t="n">
        <v>0.00130722482952005</v>
      </c>
      <c r="F19" s="3" t="n">
        <v>0.0015874830126288</v>
      </c>
      <c r="G19" s="3" t="n">
        <v>0.002201767584937</v>
      </c>
      <c r="H19" s="3" t="n">
        <v>0.00249402581317833</v>
      </c>
      <c r="I19" s="3" t="n">
        <v>0.000844837396892867</v>
      </c>
      <c r="J19" s="3" t="n">
        <v>0.00334138037758572</v>
      </c>
      <c r="K19" s="3" t="n">
        <v>0.00342517479617109</v>
      </c>
      <c r="L19" s="3" t="n">
        <v>0.00222202382351872</v>
      </c>
      <c r="M19" s="3" t="n">
        <v>0.00264106841550991</v>
      </c>
      <c r="N19" s="3" t="n">
        <v>0.00169247615763254</v>
      </c>
      <c r="O19" s="3" t="n">
        <v>0.00169943606781094</v>
      </c>
      <c r="P19" s="3" t="n">
        <v>0.00164962921059676</v>
      </c>
      <c r="Q19" s="3" t="n">
        <v>0.00176503322124237</v>
      </c>
      <c r="R19" s="3" t="n">
        <v>0.00159932935974495</v>
      </c>
      <c r="S19" s="3" t="n">
        <v>0.146494509405033</v>
      </c>
      <c r="T19" s="3" t="n">
        <v>0.00874063219717001</v>
      </c>
      <c r="U19" s="3" t="n">
        <v>0.00473326091457572</v>
      </c>
      <c r="V19" s="3" t="n">
        <v>0.00149358222447188</v>
      </c>
      <c r="W19" s="17" t="n">
        <v>0.00104508416259446</v>
      </c>
      <c r="X19" s="3" t="n">
        <v>0.00535998632632781</v>
      </c>
      <c r="Y19" s="3" t="n">
        <v>0.00221984885158797</v>
      </c>
      <c r="Z19" s="17" t="n">
        <v>0.00222551827842079</v>
      </c>
      <c r="AA19" s="3" t="n">
        <v>0.00319274279583826</v>
      </c>
      <c r="AB19" s="17" t="n">
        <v>0.00235255113898947</v>
      </c>
      <c r="AC19" s="17" t="n">
        <v>0.00170061055265355</v>
      </c>
      <c r="AD19" s="3" t="n">
        <v>0.000911071092109358</v>
      </c>
      <c r="AE19" s="17" t="n">
        <v>0.00112246531394669</v>
      </c>
      <c r="AF19" s="17" t="n">
        <v>0.00191651276631268</v>
      </c>
      <c r="AG19" s="17" t="n">
        <v>0.00181668155469125</v>
      </c>
      <c r="AH19" s="17" t="n">
        <v>0.000942016592740072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4" t="n">
        <v>0.155746107023999</v>
      </c>
      <c r="D20" s="3" t="n">
        <v>0.430352104830142</v>
      </c>
      <c r="E20" s="3" t="n">
        <v>0.298978421945067</v>
      </c>
      <c r="F20" s="3" t="n">
        <v>0.387567099741868</v>
      </c>
      <c r="G20" s="3" t="n">
        <v>0.521278459496612</v>
      </c>
      <c r="H20" s="3" t="n">
        <v>0.693418831779876</v>
      </c>
      <c r="I20" s="3" t="n">
        <v>0.183620937040485</v>
      </c>
      <c r="J20" s="3" t="n">
        <v>0.61530684444418</v>
      </c>
      <c r="K20" s="3" t="n">
        <v>0.880327310374893</v>
      </c>
      <c r="L20" s="3" t="n">
        <v>0.612056874793128</v>
      </c>
      <c r="M20" s="3" t="n">
        <v>0.509126296964679</v>
      </c>
      <c r="N20" s="3" t="n">
        <v>0.34968170569183</v>
      </c>
      <c r="O20" s="3" t="n">
        <v>0.343270999660492</v>
      </c>
      <c r="P20" s="3" t="n">
        <v>0.396921329586497</v>
      </c>
      <c r="Q20" s="3" t="n">
        <v>0.317440316017735</v>
      </c>
      <c r="R20" s="3" t="n">
        <v>0.419925901614339</v>
      </c>
      <c r="S20" s="3" t="n">
        <v>0.26514140049504</v>
      </c>
      <c r="T20" s="3" t="n">
        <v>12.9526789004618</v>
      </c>
      <c r="U20" s="3" t="n">
        <v>0.708306698533973</v>
      </c>
      <c r="V20" s="3" t="n">
        <v>0.172155635869052</v>
      </c>
      <c r="W20" s="17" t="n">
        <v>0.101007131194651</v>
      </c>
      <c r="X20" s="3" t="n">
        <v>0.0599236636852435</v>
      </c>
      <c r="Y20" s="3" t="n">
        <v>0.264786815655944</v>
      </c>
      <c r="Z20" s="3" t="n">
        <v>0.18175290896432</v>
      </c>
      <c r="AA20" s="3" t="n">
        <v>0.281027270935335</v>
      </c>
      <c r="AB20" s="17" t="n">
        <v>0.324709305219204</v>
      </c>
      <c r="AC20" s="17" t="n">
        <v>0.372729720233072</v>
      </c>
      <c r="AD20" s="3" t="n">
        <v>0.134345385625976</v>
      </c>
      <c r="AE20" s="17" t="n">
        <v>0.173113719407802</v>
      </c>
      <c r="AF20" s="17" t="n">
        <v>0.389065279393148</v>
      </c>
      <c r="AG20" s="17" t="n">
        <v>0.387220733756658</v>
      </c>
      <c r="AH20" s="17" t="n">
        <v>0.144374735611268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4" t="n">
        <v>0.00925624601746487</v>
      </c>
      <c r="D21" s="3" t="n">
        <v>0.019886904227687</v>
      </c>
      <c r="E21" s="17" t="n">
        <v>0.0197471726859586</v>
      </c>
      <c r="F21" s="17" t="n">
        <v>0.0220298086540785</v>
      </c>
      <c r="G21" s="17" t="n">
        <v>0.0199429280770428</v>
      </c>
      <c r="H21" s="3" t="n">
        <v>0.0384874158853916</v>
      </c>
      <c r="I21" s="17" t="n">
        <v>0.00761896229953725</v>
      </c>
      <c r="J21" s="17" t="n">
        <v>0.0254113307114312</v>
      </c>
      <c r="K21" s="17" t="n">
        <v>0.0226440087694087</v>
      </c>
      <c r="L21" s="3" t="n">
        <v>0.0151625283087814</v>
      </c>
      <c r="M21" s="17" t="n">
        <v>0.0144619021101728</v>
      </c>
      <c r="N21" s="17" t="n">
        <v>0.017384547284291</v>
      </c>
      <c r="O21" s="17" t="n">
        <v>0.0141422880805796</v>
      </c>
      <c r="P21" s="17" t="n">
        <v>0.0152800440351769</v>
      </c>
      <c r="Q21" s="3" t="n">
        <v>0.0167677850074175</v>
      </c>
      <c r="R21" s="3" t="n">
        <v>0.0151826818965307</v>
      </c>
      <c r="S21" s="3" t="n">
        <v>0.0134867184300865</v>
      </c>
      <c r="T21" s="3" t="n">
        <v>0.0234718994066264</v>
      </c>
      <c r="U21" s="3" t="n">
        <v>3.29375240155767</v>
      </c>
      <c r="V21" s="3" t="n">
        <v>0.0114744217506595</v>
      </c>
      <c r="W21" s="17" t="n">
        <v>0.00942809831610231</v>
      </c>
      <c r="X21" s="3" t="n">
        <v>0.00351731661914874</v>
      </c>
      <c r="Y21" s="17" t="n">
        <v>0.0208400908135477</v>
      </c>
      <c r="Z21" s="17" t="n">
        <v>0.0192960760249715</v>
      </c>
      <c r="AA21" s="3" t="n">
        <v>0.0617218466611736</v>
      </c>
      <c r="AB21" s="17" t="n">
        <v>0.0352640916804028</v>
      </c>
      <c r="AC21" s="17" t="n">
        <v>0.0408130461740434</v>
      </c>
      <c r="AD21" s="17" t="n">
        <v>0.0137862413636753</v>
      </c>
      <c r="AE21" s="17" t="n">
        <v>0.00876028028359722</v>
      </c>
      <c r="AF21" s="17" t="n">
        <v>0.0673804741672173</v>
      </c>
      <c r="AG21" s="17" t="n">
        <v>0.0173544575090932</v>
      </c>
      <c r="AH21" s="17" t="n">
        <v>0.0579829655602725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18" t="n">
        <v>0.0218288546482769</v>
      </c>
      <c r="D22" s="3" t="n">
        <v>0.0130313845556199</v>
      </c>
      <c r="E22" s="17" t="n">
        <v>0.0387508598564897</v>
      </c>
      <c r="F22" s="17" t="n">
        <v>0.0343896695801672</v>
      </c>
      <c r="G22" s="17" t="n">
        <v>0.0395703374618051</v>
      </c>
      <c r="H22" s="17" t="n">
        <v>0.0237801619301903</v>
      </c>
      <c r="I22" s="17" t="n">
        <v>0.00875695874354259</v>
      </c>
      <c r="J22" s="17" t="n">
        <v>0.0234892457853683</v>
      </c>
      <c r="K22" s="17" t="n">
        <v>0.0281781633064168</v>
      </c>
      <c r="L22" s="17" t="n">
        <v>0.0367348620107935</v>
      </c>
      <c r="M22" s="17" t="n">
        <v>0.0259987165214588</v>
      </c>
      <c r="N22" s="17" t="n">
        <v>0.0311439449472965</v>
      </c>
      <c r="O22" s="17" t="n">
        <v>0.0323015806722674</v>
      </c>
      <c r="P22" s="17" t="n">
        <v>0.0329274331680357</v>
      </c>
      <c r="Q22" s="3" t="n">
        <v>0.0346773958549802</v>
      </c>
      <c r="R22" s="3" t="n">
        <v>0.0305038337325879</v>
      </c>
      <c r="S22" s="17" t="n">
        <v>0.0332604555969767</v>
      </c>
      <c r="T22" s="17" t="n">
        <v>0.00894496968187381</v>
      </c>
      <c r="U22" s="17" t="n">
        <v>0.0106156003016941</v>
      </c>
      <c r="V22" s="3" t="n">
        <v>0.32661398009284</v>
      </c>
      <c r="W22" s="17" t="n">
        <v>0.00627319835972478</v>
      </c>
      <c r="X22" s="3" t="n">
        <v>0.00257594443720827</v>
      </c>
      <c r="Y22" s="17" t="n">
        <v>0.0183430284998278</v>
      </c>
      <c r="Z22" s="17" t="n">
        <v>0.00655192920111233</v>
      </c>
      <c r="AA22" s="17" t="n">
        <v>0.0117805408289857</v>
      </c>
      <c r="AB22" s="3" t="n">
        <v>0.00931882244693012</v>
      </c>
      <c r="AC22" s="3" t="n">
        <v>0.0265247579846451</v>
      </c>
      <c r="AD22" s="17" t="n">
        <v>0.0176992489346088</v>
      </c>
      <c r="AE22" s="17" t="n">
        <v>0.0157525350655084</v>
      </c>
      <c r="AF22" s="17" t="n">
        <v>0.0280109822192444</v>
      </c>
      <c r="AG22" s="17" t="n">
        <v>0.0933177331916671</v>
      </c>
      <c r="AH22" s="17" t="n">
        <v>0.0125777850403382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4" t="n">
        <v>0.000458337661494903</v>
      </c>
      <c r="D23" s="3" t="n">
        <v>0.00062845241038092</v>
      </c>
      <c r="E23" s="17" t="n">
        <v>0.00033350173555327</v>
      </c>
      <c r="F23" s="17" t="n">
        <v>0.000512805325643479</v>
      </c>
      <c r="G23" s="17" t="n">
        <v>0.000424941223617986</v>
      </c>
      <c r="H23" s="17" t="n">
        <v>0.000398408978166828</v>
      </c>
      <c r="I23" s="17" t="n">
        <v>0.000254488066844224</v>
      </c>
      <c r="J23" s="3" t="n">
        <v>0.000462748396734507</v>
      </c>
      <c r="K23" s="17" t="n">
        <v>0.000417196713376131</v>
      </c>
      <c r="L23" s="3" t="n">
        <v>0.000408447649990022</v>
      </c>
      <c r="M23" s="3" t="n">
        <v>0.000388078391431457</v>
      </c>
      <c r="N23" s="17" t="n">
        <v>0.000365364667416349</v>
      </c>
      <c r="O23" s="17" t="n">
        <v>0.00029876309882428</v>
      </c>
      <c r="P23" s="3" t="n">
        <v>0.000346297974353634</v>
      </c>
      <c r="Q23" s="3" t="n">
        <v>0.000414337014288694</v>
      </c>
      <c r="R23" s="3" t="n">
        <v>0.000381214199005698</v>
      </c>
      <c r="S23" s="3" t="n">
        <v>0.000337686103354449</v>
      </c>
      <c r="T23" s="3" t="n">
        <v>0.000449502471777003</v>
      </c>
      <c r="U23" s="3" t="n">
        <v>0.000240973092372363</v>
      </c>
      <c r="V23" s="3" t="n">
        <v>0.000598784556708623</v>
      </c>
      <c r="W23" s="3" t="n">
        <v>0.00854205531783929</v>
      </c>
      <c r="X23" s="17" t="n">
        <v>0.000463625665830893</v>
      </c>
      <c r="Y23" s="17" t="n">
        <v>0.000736859547988414</v>
      </c>
      <c r="Z23" s="17" t="n">
        <v>0.000263298866804448</v>
      </c>
      <c r="AA23" s="17" t="n">
        <v>0.000177868405287</v>
      </c>
      <c r="AB23" s="17" t="n">
        <v>0.000146923138056456</v>
      </c>
      <c r="AC23" s="17" t="n">
        <v>0.000299163243286141</v>
      </c>
      <c r="AD23" s="17" t="n">
        <v>0.00030901899192677</v>
      </c>
      <c r="AE23" s="17" t="n">
        <v>0.000596165706478231</v>
      </c>
      <c r="AF23" s="17" t="n">
        <v>0.000378327061440877</v>
      </c>
      <c r="AG23" s="17" t="n">
        <v>0.000437891422763676</v>
      </c>
      <c r="AH23" s="17" t="n">
        <v>0.00147353007535484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4" t="n">
        <v>0.000376595271074267</v>
      </c>
      <c r="D24" s="3" t="n">
        <v>0.00102893721422846</v>
      </c>
      <c r="E24" s="3" t="n">
        <v>0.000615539446492384</v>
      </c>
      <c r="F24" s="3" t="n">
        <v>0.000943520272229602</v>
      </c>
      <c r="G24" s="3" t="n">
        <v>0.000819913747035493</v>
      </c>
      <c r="H24" s="3" t="n">
        <v>0.000815785695768367</v>
      </c>
      <c r="I24" s="3" t="n">
        <v>0.000323108907806116</v>
      </c>
      <c r="J24" s="3" t="n">
        <v>0.000882447592963239</v>
      </c>
      <c r="K24" s="3" t="n">
        <v>0.000807713516310373</v>
      </c>
      <c r="L24" s="3" t="n">
        <v>0.000701462176950949</v>
      </c>
      <c r="M24" s="3" t="n">
        <v>0.000794644759947369</v>
      </c>
      <c r="N24" s="3" t="n">
        <v>0.000802880426584258</v>
      </c>
      <c r="O24" s="3" t="n">
        <v>0.000751402401129358</v>
      </c>
      <c r="P24" s="3" t="n">
        <v>0.000685246292394196</v>
      </c>
      <c r="Q24" s="3" t="n">
        <v>0.000883019798089375</v>
      </c>
      <c r="R24" s="3" t="n">
        <v>0.000855109471267212</v>
      </c>
      <c r="S24" s="3" t="n">
        <v>0.000721463811494016</v>
      </c>
      <c r="T24" s="3" t="n">
        <v>0.000991345381031043</v>
      </c>
      <c r="U24" s="3" t="n">
        <v>0.000495361553978185</v>
      </c>
      <c r="V24" s="3" t="n">
        <v>0.00222515757528798</v>
      </c>
      <c r="W24" s="17" t="n">
        <v>0.00128955110431182</v>
      </c>
      <c r="X24" s="3" t="n">
        <v>0.0516016626339401</v>
      </c>
      <c r="Y24" s="3" t="n">
        <v>0.00136069357200331</v>
      </c>
      <c r="Z24" s="3" t="n">
        <v>0.00118970641877538</v>
      </c>
      <c r="AA24" s="3" t="n">
        <v>0.000397944653048358</v>
      </c>
      <c r="AB24" s="3" t="n">
        <v>0.000992760566923362</v>
      </c>
      <c r="AC24" s="3" t="n">
        <v>0.000944690227353577</v>
      </c>
      <c r="AD24" s="3" t="n">
        <v>0.00152110003937205</v>
      </c>
      <c r="AE24" s="17" t="n">
        <v>0.00101394748351343</v>
      </c>
      <c r="AF24" s="17" t="n">
        <v>0.00144343852042208</v>
      </c>
      <c r="AG24" s="17" t="n">
        <v>0.00108821664350131</v>
      </c>
      <c r="AH24" s="17" t="n">
        <v>0.00114309213689264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4" t="n">
        <v>1.40697664871786</v>
      </c>
      <c r="D25" s="3" t="n">
        <v>5.25636512863922</v>
      </c>
      <c r="E25" s="3" t="n">
        <v>1.51449643108178</v>
      </c>
      <c r="F25" s="3" t="n">
        <v>1.10583228799948</v>
      </c>
      <c r="G25" s="3" t="n">
        <v>1.66762601615437</v>
      </c>
      <c r="H25" s="3" t="n">
        <v>1.20915221545237</v>
      </c>
      <c r="I25" s="3" t="n">
        <v>1.25888805508567</v>
      </c>
      <c r="J25" s="3" t="n">
        <v>2.37173305179414</v>
      </c>
      <c r="K25" s="3" t="n">
        <v>1.83333962533134</v>
      </c>
      <c r="L25" s="3" t="n">
        <v>1.49853232023124</v>
      </c>
      <c r="M25" s="3" t="n">
        <v>1.37474926991396</v>
      </c>
      <c r="N25" s="3" t="n">
        <v>1.11169693276193</v>
      </c>
      <c r="O25" s="3" t="n">
        <v>0.987527309305291</v>
      </c>
      <c r="P25" s="3" t="n">
        <v>1.16136478214459</v>
      </c>
      <c r="Q25" s="3" t="n">
        <v>0.98199873063887</v>
      </c>
      <c r="R25" s="3" t="n">
        <v>1.29569797678278</v>
      </c>
      <c r="S25" s="3" t="n">
        <v>1.74917158019478</v>
      </c>
      <c r="T25" s="3" t="n">
        <v>0.897345040854867</v>
      </c>
      <c r="U25" s="3" t="n">
        <v>0.991301739505169</v>
      </c>
      <c r="V25" s="3" t="n">
        <v>1.27184699685787</v>
      </c>
      <c r="W25" s="3" t="n">
        <v>0.625343244139876</v>
      </c>
      <c r="X25" s="3" t="n">
        <v>0.174583811533477</v>
      </c>
      <c r="Y25" s="3" t="n">
        <v>21.9723121707715</v>
      </c>
      <c r="Z25" s="3" t="n">
        <v>0.826163133590761</v>
      </c>
      <c r="AA25" s="3" t="n">
        <v>0.946101820878932</v>
      </c>
      <c r="AB25" s="3" t="n">
        <v>0.528845652694185</v>
      </c>
      <c r="AC25" s="3" t="n">
        <v>0.796610685504937</v>
      </c>
      <c r="AD25" s="3" t="n">
        <v>0.880399927816503</v>
      </c>
      <c r="AE25" s="3" t="n">
        <v>0.69539068550757</v>
      </c>
      <c r="AF25" s="3" t="n">
        <v>1.02290166542459</v>
      </c>
      <c r="AG25" s="3" t="n">
        <v>2.38575846921211</v>
      </c>
      <c r="AH25" s="3" t="n">
        <v>0.923043413018633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4" t="n">
        <v>0.0006668214132107</v>
      </c>
      <c r="D26" s="3" t="n">
        <v>0.00135487209340647</v>
      </c>
      <c r="E26" s="3" t="n">
        <v>0.00102283708524883</v>
      </c>
      <c r="F26" s="3" t="n">
        <v>0.00142708361339643</v>
      </c>
      <c r="G26" s="3" t="n">
        <v>0.00110176381665187</v>
      </c>
      <c r="H26" s="3" t="n">
        <v>0.00153954960618588</v>
      </c>
      <c r="I26" s="3" t="n">
        <v>0.000526885606281881</v>
      </c>
      <c r="J26" s="3" t="n">
        <v>0.00107375310603156</v>
      </c>
      <c r="K26" s="3" t="n">
        <v>0.000950533576061433</v>
      </c>
      <c r="L26" s="3" t="n">
        <v>0.0011579140227689</v>
      </c>
      <c r="M26" s="3" t="n">
        <v>0.00124784266218569</v>
      </c>
      <c r="N26" s="3" t="n">
        <v>0.00129292656785076</v>
      </c>
      <c r="O26" s="3" t="n">
        <v>0.00124916730662882</v>
      </c>
      <c r="P26" s="3" t="n">
        <v>0.00114923944145036</v>
      </c>
      <c r="Q26" s="3" t="n">
        <v>0.00139786784428966</v>
      </c>
      <c r="R26" s="3" t="n">
        <v>0.0015178033599112</v>
      </c>
      <c r="S26" s="3" t="n">
        <v>0.00155497619459648</v>
      </c>
      <c r="T26" s="3" t="n">
        <v>0.00118348701965706</v>
      </c>
      <c r="U26" s="3" t="n">
        <v>0.00126006802652539</v>
      </c>
      <c r="V26" s="3" t="n">
        <v>0.00242330822382603</v>
      </c>
      <c r="W26" s="3" t="n">
        <v>0.00269405082972978</v>
      </c>
      <c r="X26" s="3" t="n">
        <v>0.000357262125663434</v>
      </c>
      <c r="Y26" s="3" t="n">
        <v>0.00185844855694917</v>
      </c>
      <c r="Z26" s="3" t="n">
        <v>0.0987338453956951</v>
      </c>
      <c r="AA26" s="3" t="n">
        <v>0.00208870671705983</v>
      </c>
      <c r="AB26" s="3" t="n">
        <v>0.00145624418898473</v>
      </c>
      <c r="AC26" s="3" t="n">
        <v>0.00127579817928753</v>
      </c>
      <c r="AD26" s="3" t="n">
        <v>0.00261341309925437</v>
      </c>
      <c r="AE26" s="3" t="n">
        <v>0.00497252206218742</v>
      </c>
      <c r="AF26" s="3" t="n">
        <v>0.00160829313343237</v>
      </c>
      <c r="AG26" s="3" t="n">
        <v>0.00142945693469037</v>
      </c>
      <c r="AH26" s="3" t="n">
        <v>0.00123661998009808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18" t="n">
        <v>0.000675038498772257</v>
      </c>
      <c r="D27" s="17" t="n">
        <v>0.000847855853241248</v>
      </c>
      <c r="E27" s="17" t="n">
        <v>0.000623576865063873</v>
      </c>
      <c r="F27" s="17" t="n">
        <v>0.000750704675596926</v>
      </c>
      <c r="G27" s="3" t="n">
        <v>0.000854966130492988</v>
      </c>
      <c r="H27" s="17" t="n">
        <v>0.000900914678457178</v>
      </c>
      <c r="I27" s="17" t="n">
        <v>0.000159074107389003</v>
      </c>
      <c r="J27" s="3" t="n">
        <v>0.000496383070171242</v>
      </c>
      <c r="K27" s="3" t="n">
        <v>0.00110314132365778</v>
      </c>
      <c r="L27" s="17" t="n">
        <v>0.000628393106636821</v>
      </c>
      <c r="M27" s="17" t="n">
        <v>0.000919408799426793</v>
      </c>
      <c r="N27" s="3" t="n">
        <v>0.00101591863376307</v>
      </c>
      <c r="O27" s="3" t="n">
        <v>0.000699508212679371</v>
      </c>
      <c r="P27" s="17" t="n">
        <v>0.000533265243794142</v>
      </c>
      <c r="Q27" s="17" t="n">
        <v>0.00055695917896902</v>
      </c>
      <c r="R27" s="17" t="n">
        <v>0.000766016747076604</v>
      </c>
      <c r="S27" s="17" t="n">
        <v>0.000415145840034152</v>
      </c>
      <c r="T27" s="17" t="n">
        <v>0.000446303407956454</v>
      </c>
      <c r="U27" s="17" t="n">
        <v>0.000540524756700255</v>
      </c>
      <c r="V27" s="3" t="n">
        <v>0.000398810702642884</v>
      </c>
      <c r="W27" s="17" t="n">
        <v>0.000330035266322198</v>
      </c>
      <c r="X27" s="17" t="n">
        <v>0.000421971212854816</v>
      </c>
      <c r="Y27" s="17" t="n">
        <v>0.000411803454717203</v>
      </c>
      <c r="Z27" s="17" t="n">
        <v>0.000533169042297935</v>
      </c>
      <c r="AA27" s="3" t="n">
        <v>0.617595105363798</v>
      </c>
      <c r="AB27" s="17" t="n">
        <v>0.000599798445241686</v>
      </c>
      <c r="AC27" s="17" t="n">
        <v>0.000380806222621913</v>
      </c>
      <c r="AD27" s="17" t="n">
        <v>0.000633499186050906</v>
      </c>
      <c r="AE27" s="3" t="n">
        <v>0.000519342543923152</v>
      </c>
      <c r="AF27" s="3" t="n">
        <v>0.000424775239798759</v>
      </c>
      <c r="AG27" s="17" t="n">
        <v>0.000677085863947953</v>
      </c>
      <c r="AH27" s="3" t="n">
        <v>0.0518282477436097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4" t="n">
        <v>0.00366455463801705</v>
      </c>
      <c r="D28" s="3" t="n">
        <v>0.00281659708772499</v>
      </c>
      <c r="E28" s="3" t="n">
        <v>0.00529010844914464</v>
      </c>
      <c r="F28" s="3" t="n">
        <v>0.00942445623930341</v>
      </c>
      <c r="G28" s="3" t="n">
        <v>0.00653670655254772</v>
      </c>
      <c r="H28" s="3" t="n">
        <v>0.0435150924237126</v>
      </c>
      <c r="I28" s="3" t="n">
        <v>0.00296101924284309</v>
      </c>
      <c r="J28" s="3" t="n">
        <v>0.0122497985214977</v>
      </c>
      <c r="K28" s="3" t="n">
        <v>0.00932941751209547</v>
      </c>
      <c r="L28" s="3" t="n">
        <v>0.0158250901764152</v>
      </c>
      <c r="M28" s="3" t="n">
        <v>0.00807225501798559</v>
      </c>
      <c r="N28" s="3" t="n">
        <v>0.0184402051624594</v>
      </c>
      <c r="O28" s="3" t="n">
        <v>0.0392939453153141</v>
      </c>
      <c r="P28" s="3" t="n">
        <v>0.0290340048488002</v>
      </c>
      <c r="Q28" s="3" t="n">
        <v>0.0341231451395957</v>
      </c>
      <c r="R28" s="3" t="n">
        <v>0.012894511878686</v>
      </c>
      <c r="S28" s="3" t="n">
        <v>0.00506291286521836</v>
      </c>
      <c r="T28" s="3" t="n">
        <v>0.0101667372512048</v>
      </c>
      <c r="U28" s="3" t="n">
        <v>0.00229074332327658</v>
      </c>
      <c r="V28" s="3" t="n">
        <v>0.00177757906442232</v>
      </c>
      <c r="W28" s="17" t="n">
        <v>0.00148847778252029</v>
      </c>
      <c r="X28" s="3" t="n">
        <v>0.000432634233478014</v>
      </c>
      <c r="Y28" s="17" t="n">
        <v>0.00271921706311716</v>
      </c>
      <c r="Z28" s="17" t="n">
        <v>0.00946773353096334</v>
      </c>
      <c r="AA28" s="17" t="n">
        <v>0.00283424247544609</v>
      </c>
      <c r="AB28" s="3" t="n">
        <v>0.409302837785764</v>
      </c>
      <c r="AC28" s="3" t="n">
        <v>0.00757132342620844</v>
      </c>
      <c r="AD28" s="3" t="n">
        <v>0.00211062658009854</v>
      </c>
      <c r="AE28" s="17" t="n">
        <v>0.00460187306537656</v>
      </c>
      <c r="AF28" s="17" t="n">
        <v>0.0021208279473409</v>
      </c>
      <c r="AG28" s="17" t="n">
        <v>0.00900033062320547</v>
      </c>
      <c r="AH28" s="17" t="n">
        <v>0.00504088672243197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18" t="n">
        <v>1.57481114387456E-006</v>
      </c>
      <c r="D29" s="17" t="n">
        <v>2.87781798301265E-006</v>
      </c>
      <c r="E29" s="17" t="n">
        <v>1.76225212024896E-006</v>
      </c>
      <c r="F29" s="17" t="n">
        <v>2.20315416124244E-006</v>
      </c>
      <c r="G29" s="17" t="n">
        <v>2.63797691161759E-006</v>
      </c>
      <c r="H29" s="17" t="n">
        <v>7.26367570013187E-006</v>
      </c>
      <c r="I29" s="17" t="n">
        <v>9.27112434824372E-007</v>
      </c>
      <c r="J29" s="17" t="n">
        <v>2.06880504543758E-006</v>
      </c>
      <c r="K29" s="17" t="n">
        <v>2.75904962635845E-006</v>
      </c>
      <c r="L29" s="17" t="n">
        <v>1.82832718323925E-006</v>
      </c>
      <c r="M29" s="17" t="n">
        <v>1.83814933778762E-006</v>
      </c>
      <c r="N29" s="17" t="n">
        <v>1.78452147344842E-006</v>
      </c>
      <c r="O29" s="17" t="n">
        <v>1.77623403054823E-006</v>
      </c>
      <c r="P29" s="17" t="n">
        <v>1.86298876034419E-006</v>
      </c>
      <c r="Q29" s="3" t="n">
        <v>1.85736301137712E-006</v>
      </c>
      <c r="R29" s="3" t="n">
        <v>3.03743715688132E-006</v>
      </c>
      <c r="S29" s="3" t="n">
        <v>2.06935021166485E-006</v>
      </c>
      <c r="T29" s="3" t="n">
        <v>2.02315768166893E-006</v>
      </c>
      <c r="U29" s="17" t="n">
        <v>7.21332799561386E-006</v>
      </c>
      <c r="V29" s="17" t="n">
        <v>4.89018687085629E-006</v>
      </c>
      <c r="W29" s="17" t="n">
        <v>7.306601813993E-006</v>
      </c>
      <c r="X29" s="17" t="n">
        <v>1.21743864760146E-006</v>
      </c>
      <c r="Y29" s="17" t="n">
        <v>8.3602844381189E-006</v>
      </c>
      <c r="Z29" s="17" t="n">
        <v>1.95728877397466E-005</v>
      </c>
      <c r="AA29" s="17" t="n">
        <v>4.10224758576374E-006</v>
      </c>
      <c r="AB29" s="17" t="n">
        <v>2.92746934075298E-006</v>
      </c>
      <c r="AC29" s="3" t="n">
        <v>0.470501360273816</v>
      </c>
      <c r="AD29" s="17" t="n">
        <v>4.47662560334447E-006</v>
      </c>
      <c r="AE29" s="3" t="n">
        <v>4.4869287869169E-006</v>
      </c>
      <c r="AF29" s="3" t="n">
        <v>1.16098874632112E-005</v>
      </c>
      <c r="AG29" s="17" t="n">
        <v>3.51244186506607E-006</v>
      </c>
      <c r="AH29" s="17" t="n">
        <v>2.51016520931112E-006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18" t="n">
        <v>0.000239820339959274</v>
      </c>
      <c r="D30" s="17" t="n">
        <v>0.000651781022177836</v>
      </c>
      <c r="E30" s="17" t="n">
        <v>0.000447224164405875</v>
      </c>
      <c r="F30" s="17" t="n">
        <v>0.000576530152168806</v>
      </c>
      <c r="G30" s="17" t="n">
        <v>0.000496116147976075</v>
      </c>
      <c r="H30" s="17" t="n">
        <v>0.000810006769546864</v>
      </c>
      <c r="I30" s="17" t="n">
        <v>0.000249772824313877</v>
      </c>
      <c r="J30" s="17" t="n">
        <v>0.000563922378616022</v>
      </c>
      <c r="K30" s="17" t="n">
        <v>0.00064551593651004</v>
      </c>
      <c r="L30" s="17" t="n">
        <v>0.000345808413500988</v>
      </c>
      <c r="M30" s="17" t="n">
        <v>0.00061983994958248</v>
      </c>
      <c r="N30" s="17" t="n">
        <v>0.000802973421928887</v>
      </c>
      <c r="O30" s="17" t="n">
        <v>0.000498827052096575</v>
      </c>
      <c r="P30" s="17" t="n">
        <v>0.000408029871243837</v>
      </c>
      <c r="Q30" s="17" t="n">
        <v>0.000456973589625497</v>
      </c>
      <c r="R30" s="17" t="n">
        <v>0.000547933735134333</v>
      </c>
      <c r="S30" s="17" t="n">
        <v>0.000562629008329524</v>
      </c>
      <c r="T30" s="17" t="n">
        <v>0.000632978004952727</v>
      </c>
      <c r="U30" s="17" t="n">
        <v>0.00186518739734287</v>
      </c>
      <c r="V30" s="17" t="n">
        <v>0.000308463639848643</v>
      </c>
      <c r="W30" s="17" t="n">
        <v>0.000797414516437519</v>
      </c>
      <c r="X30" s="17" t="n">
        <v>0.000144886960930316</v>
      </c>
      <c r="Y30" s="17" t="n">
        <v>0.000578196013097815</v>
      </c>
      <c r="Z30" s="17" t="n">
        <v>0.000444940072479919</v>
      </c>
      <c r="AA30" s="17" t="n">
        <v>0.000193974502087834</v>
      </c>
      <c r="AB30" s="17" t="n">
        <v>0.000461208083943492</v>
      </c>
      <c r="AC30" s="17" t="n">
        <v>0.000593245669751507</v>
      </c>
      <c r="AD30" s="3" t="n">
        <v>0.258855129139723</v>
      </c>
      <c r="AE30" s="17" t="n">
        <v>0.000788953288023248</v>
      </c>
      <c r="AF30" s="17" t="n">
        <v>0.00119368247829594</v>
      </c>
      <c r="AG30" s="17" t="n">
        <v>0.00046536756278487</v>
      </c>
      <c r="AH30" s="17" t="n">
        <v>0.000404056637723715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4" t="n">
        <v>0.00382313103755667</v>
      </c>
      <c r="D31" s="3" t="n">
        <v>0.00842789329961319</v>
      </c>
      <c r="E31" s="3" t="n">
        <v>0.00644074077680507</v>
      </c>
      <c r="F31" s="3" t="n">
        <v>0.00732128243041779</v>
      </c>
      <c r="G31" s="3" t="n">
        <v>0.00674109576013113</v>
      </c>
      <c r="H31" s="3" t="n">
        <v>0.00989161940837495</v>
      </c>
      <c r="I31" s="3" t="n">
        <v>0.00290716775566631</v>
      </c>
      <c r="J31" s="3" t="n">
        <v>0.00763359561050254</v>
      </c>
      <c r="K31" s="3" t="n">
        <v>0.00686617915708085</v>
      </c>
      <c r="L31" s="3" t="n">
        <v>0.00623965035651791</v>
      </c>
      <c r="M31" s="3" t="n">
        <v>0.00732463434920621</v>
      </c>
      <c r="N31" s="3" t="n">
        <v>0.00795695282767642</v>
      </c>
      <c r="O31" s="3" t="n">
        <v>0.00857877082345563</v>
      </c>
      <c r="P31" s="3" t="n">
        <v>0.00774671257502087</v>
      </c>
      <c r="Q31" s="3" t="n">
        <v>0.00801568140969172</v>
      </c>
      <c r="R31" s="3" t="n">
        <v>0.00814417437513875</v>
      </c>
      <c r="S31" s="3" t="n">
        <v>0.0104340208123194</v>
      </c>
      <c r="T31" s="3" t="n">
        <v>0.0102646953816316</v>
      </c>
      <c r="U31" s="3" t="n">
        <v>0.00775036921369915</v>
      </c>
      <c r="V31" s="3" t="n">
        <v>0.00661435699296895</v>
      </c>
      <c r="W31" s="3" t="n">
        <v>0.0112147625841678</v>
      </c>
      <c r="X31" s="3" t="n">
        <v>0.00249236162884471</v>
      </c>
      <c r="Y31" s="3" t="n">
        <v>0.0149028615321546</v>
      </c>
      <c r="Z31" s="3" t="n">
        <v>0.00908509998097925</v>
      </c>
      <c r="AA31" s="3" t="n">
        <v>0.00838185588922678</v>
      </c>
      <c r="AB31" s="3" t="n">
        <v>0.00542157628032576</v>
      </c>
      <c r="AC31" s="3" t="n">
        <v>0.00642402236122646</v>
      </c>
      <c r="AD31" s="3" t="n">
        <v>0.00802319234319305</v>
      </c>
      <c r="AE31" s="3" t="n">
        <v>0.0938520789412434</v>
      </c>
      <c r="AF31" s="3" t="n">
        <v>0.00587562538755725</v>
      </c>
      <c r="AG31" s="3" t="n">
        <v>0.00709904280264006</v>
      </c>
      <c r="AH31" s="3" t="n">
        <v>0.00789141334433919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4" t="n">
        <v>0.000297934719543711</v>
      </c>
      <c r="D32" s="3" t="n">
        <v>0.000426560029207882</v>
      </c>
      <c r="E32" s="3" t="n">
        <v>0.000382355501329562</v>
      </c>
      <c r="F32" s="3" t="n">
        <v>0.000440701957701281</v>
      </c>
      <c r="G32" s="3" t="n">
        <v>0.000407030919961838</v>
      </c>
      <c r="H32" s="3" t="n">
        <v>0.00049544692393097</v>
      </c>
      <c r="I32" s="3" t="n">
        <v>0.000157188484793174</v>
      </c>
      <c r="J32" s="3" t="n">
        <v>0.000377565866851287</v>
      </c>
      <c r="K32" s="3" t="n">
        <v>0.000420207046918757</v>
      </c>
      <c r="L32" s="3" t="n">
        <v>0.000397606827750957</v>
      </c>
      <c r="M32" s="3" t="n">
        <v>0.000412860470243182</v>
      </c>
      <c r="N32" s="17" t="n">
        <v>0.000447494993448274</v>
      </c>
      <c r="O32" s="3" t="n">
        <v>0.000456411866147191</v>
      </c>
      <c r="P32" s="3" t="n">
        <v>0.000430532090682854</v>
      </c>
      <c r="Q32" s="3" t="n">
        <v>0.00045043177126184</v>
      </c>
      <c r="R32" s="3" t="n">
        <v>0.000633894689988935</v>
      </c>
      <c r="S32" s="3" t="n">
        <v>0.000508553568762963</v>
      </c>
      <c r="T32" s="17" t="n">
        <v>0.000426064390050072</v>
      </c>
      <c r="U32" s="17" t="n">
        <v>0.000421457725167437</v>
      </c>
      <c r="V32" s="3" t="n">
        <v>0.000730349775812077</v>
      </c>
      <c r="W32" s="17" t="n">
        <v>0.000602704164109372</v>
      </c>
      <c r="X32" s="3" t="n">
        <v>0.000252099677800447</v>
      </c>
      <c r="Y32" s="17" t="n">
        <v>0.000641875870072173</v>
      </c>
      <c r="Z32" s="17" t="n">
        <v>0.00915992117191037</v>
      </c>
      <c r="AA32" s="3" t="n">
        <v>0.000757371374196042</v>
      </c>
      <c r="AB32" s="17" t="n">
        <v>0.00054505484505775</v>
      </c>
      <c r="AC32" s="17" t="n">
        <v>0.00315986175599649</v>
      </c>
      <c r="AD32" s="17" t="n">
        <v>0.00140961166123644</v>
      </c>
      <c r="AE32" s="3" t="n">
        <v>0.0019004241274348</v>
      </c>
      <c r="AF32" s="3" t="n">
        <v>0.235970560534146</v>
      </c>
      <c r="AG32" s="17" t="n">
        <v>0.000492354969371735</v>
      </c>
      <c r="AH32" s="17" t="n">
        <v>0.0021923139021099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18" t="n">
        <v>0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17" t="n">
        <v>0</v>
      </c>
      <c r="Z33" s="17" t="n">
        <v>0</v>
      </c>
      <c r="AA33" s="17" t="n">
        <v>0</v>
      </c>
      <c r="AB33" s="17" t="n">
        <v>0</v>
      </c>
      <c r="AC33" s="17" t="n">
        <v>0</v>
      </c>
      <c r="AD33" s="17" t="n">
        <v>0</v>
      </c>
      <c r="AE33" s="17" t="n">
        <v>0</v>
      </c>
      <c r="AF33" s="17" t="n">
        <v>0</v>
      </c>
      <c r="AG33" s="3" t="n">
        <v>0</v>
      </c>
      <c r="AH33" s="17" t="n">
        <v>0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4" t="n">
        <v>0.00995519877258549</v>
      </c>
      <c r="D34" s="3" t="n">
        <v>0.0125038744712152</v>
      </c>
      <c r="E34" s="17" t="n">
        <v>0.00919630035059423</v>
      </c>
      <c r="F34" s="17" t="n">
        <v>0.0110710334838537</v>
      </c>
      <c r="G34" s="17" t="n">
        <v>0.012608757305844</v>
      </c>
      <c r="H34" s="17" t="n">
        <v>0.0132863506152767</v>
      </c>
      <c r="I34" s="17" t="n">
        <v>0.00234596052884284</v>
      </c>
      <c r="J34" s="17" t="n">
        <v>0.00732046438839925</v>
      </c>
      <c r="K34" s="17" t="n">
        <v>0.0162687042856637</v>
      </c>
      <c r="L34" s="3" t="n">
        <v>0.00926733774547695</v>
      </c>
      <c r="M34" s="17" t="n">
        <v>0.0135590155624444</v>
      </c>
      <c r="N34" s="17" t="n">
        <v>0.0149824254609778</v>
      </c>
      <c r="O34" s="17" t="n">
        <v>0.0103160139774288</v>
      </c>
      <c r="P34" s="3" t="n">
        <v>0.0078643872251271</v>
      </c>
      <c r="Q34" s="3" t="n">
        <v>0.00821379385477511</v>
      </c>
      <c r="R34" s="3" t="n">
        <v>0.0112969232727206</v>
      </c>
      <c r="S34" s="3" t="n">
        <v>0.00612240427284017</v>
      </c>
      <c r="T34" s="3" t="n">
        <v>0.00658191125883961</v>
      </c>
      <c r="U34" s="17" t="n">
        <v>0.00797147571762697</v>
      </c>
      <c r="V34" s="3" t="n">
        <v>0.00588150079901625</v>
      </c>
      <c r="W34" s="17" t="n">
        <v>0.00486723282985343</v>
      </c>
      <c r="X34" s="3" t="n">
        <v>0.00622306593464669</v>
      </c>
      <c r="Y34" s="17" t="n">
        <v>0.00607311162227968</v>
      </c>
      <c r="Z34" s="17" t="n">
        <v>0.0078629421389357</v>
      </c>
      <c r="AA34" s="17" t="n">
        <v>0.0135250180083624</v>
      </c>
      <c r="AB34" s="17" t="n">
        <v>0.00884560074909075</v>
      </c>
      <c r="AC34" s="17" t="n">
        <v>0.00561598522563767</v>
      </c>
      <c r="AD34" s="17" t="n">
        <v>0.00934263434176592</v>
      </c>
      <c r="AE34" s="17" t="n">
        <v>0.00765903287161173</v>
      </c>
      <c r="AF34" s="17" t="n">
        <v>0.00626441821687125</v>
      </c>
      <c r="AG34" s="17" t="n">
        <v>0.00998539346826904</v>
      </c>
      <c r="AH34" s="3" t="n">
        <v>0.764344115217816</v>
      </c>
    </row>
    <row r="35" s="14" customFormat="true" ht="15" hidden="false" customHeight="false" outlineLevel="0" collapsed="false">
      <c r="A35" s="11"/>
      <c r="B35" s="12" t="s">
        <v>54</v>
      </c>
      <c r="C35" s="13" t="n">
        <f aca="false">SUM(C3:C34)</f>
        <v>10.9820828678648</v>
      </c>
      <c r="D35" s="11" t="n">
        <f aca="false">SUM(D3:D34)</f>
        <v>6.94191537511296</v>
      </c>
      <c r="E35" s="11" t="n">
        <f aca="false">SUM(E3:E34)</f>
        <v>5.69941562218461</v>
      </c>
      <c r="F35" s="11" t="n">
        <f aca="false">SUM(F3:F34)</f>
        <v>4.24245243868525</v>
      </c>
      <c r="G35" s="11" t="n">
        <f aca="false">SUM(G3:G34)</f>
        <v>7.16741952409814</v>
      </c>
      <c r="H35" s="11" t="n">
        <f aca="false">SUM(H3:H34)</f>
        <v>6.34538688601938</v>
      </c>
      <c r="I35" s="11" t="n">
        <f aca="false">SUM(I3:I34)</f>
        <v>6.3035057047609</v>
      </c>
      <c r="J35" s="11" t="n">
        <f aca="false">SUM(J3:J34)</f>
        <v>7.37124832295922</v>
      </c>
      <c r="K35" s="11" t="n">
        <f aca="false">SUM(K3:K34)</f>
        <v>9.24333026079488</v>
      </c>
      <c r="L35" s="11" t="n">
        <f aca="false">SUM(L3:L34)</f>
        <v>5.68301388801653</v>
      </c>
      <c r="M35" s="11" t="n">
        <f aca="false">SUM(M3:M34)</f>
        <v>3.84286674362146</v>
      </c>
      <c r="N35" s="11" t="n">
        <f aca="false">SUM(N3:N34)</f>
        <v>2.70840433444341</v>
      </c>
      <c r="O35" s="11" t="n">
        <f aca="false">SUM(O3:O34)</f>
        <v>2.17187312635606</v>
      </c>
      <c r="P35" s="11" t="n">
        <f aca="false">SUM(P3:P34)</f>
        <v>2.77237849372626</v>
      </c>
      <c r="Q35" s="11" t="n">
        <f aca="false">SUM(Q3:Q34)</f>
        <v>2.08177999732926</v>
      </c>
      <c r="R35" s="11" t="n">
        <f aca="false">SUM(R3:R34)</f>
        <v>3.42787356397295</v>
      </c>
      <c r="S35" s="11" t="n">
        <f aca="false">SUM(S3:S34)</f>
        <v>3.23620291158174</v>
      </c>
      <c r="T35" s="11" t="n">
        <f aca="false">SUM(T3:T34)</f>
        <v>14.2705846285222</v>
      </c>
      <c r="U35" s="11" t="n">
        <f aca="false">SUM(U3:U34)</f>
        <v>5.29986192578602</v>
      </c>
      <c r="V35" s="11" t="n">
        <f aca="false">SUM(V3:V34)</f>
        <v>1.96490917143691</v>
      </c>
      <c r="W35" s="11" t="n">
        <f aca="false">SUM(W3:W34)</f>
        <v>0.913355953357732</v>
      </c>
      <c r="X35" s="11" t="n">
        <f aca="false">SUM(X3:X34)</f>
        <v>0.369082104177495</v>
      </c>
      <c r="Y35" s="11" t="n">
        <f aca="false">SUM(Y3:Y34)</f>
        <v>22.8320817304876</v>
      </c>
      <c r="Z35" s="11" t="n">
        <f aca="false">SUM(Z3:Z34)</f>
        <v>1.32038334629869</v>
      </c>
      <c r="AA35" s="11" t="n">
        <f aca="false">SUM(AA3:AA34)</f>
        <v>2.18913701376489</v>
      </c>
      <c r="AB35" s="11" t="n">
        <f aca="false">SUM(AB3:AB34)</f>
        <v>1.50847212080032</v>
      </c>
      <c r="AC35" s="11" t="n">
        <f aca="false">SUM(AC3:AC34)</f>
        <v>2.59178603740101</v>
      </c>
      <c r="AD35" s="11" t="n">
        <f aca="false">SUM(AD3:AD34)</f>
        <v>1.66877700341191</v>
      </c>
      <c r="AE35" s="11" t="n">
        <f aca="false">SUM(AE3:AE34)</f>
        <v>1.28322166867817</v>
      </c>
      <c r="AF35" s="11" t="n">
        <f aca="false">SUM(AF3:AF34)</f>
        <v>2.48026928142382</v>
      </c>
      <c r="AG35" s="11" t="n">
        <f aca="false">SUM(AG3:AG34)</f>
        <v>5.60040639785723</v>
      </c>
      <c r="AH35" s="11" t="n">
        <f aca="false">SUM(AH3:AH34)</f>
        <v>2.3459440152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0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91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56</v>
      </c>
      <c r="D2" s="5" t="s">
        <v>57</v>
      </c>
      <c r="E2" s="5" t="s">
        <v>58</v>
      </c>
      <c r="F2" s="5" t="s">
        <v>59</v>
      </c>
      <c r="G2" s="5" t="s">
        <v>60</v>
      </c>
      <c r="H2" s="5" t="s">
        <v>61</v>
      </c>
      <c r="I2" s="5" t="s">
        <v>62</v>
      </c>
      <c r="J2" s="5" t="s">
        <v>63</v>
      </c>
      <c r="K2" s="5" t="s">
        <v>64</v>
      </c>
      <c r="L2" s="5" t="s">
        <v>65</v>
      </c>
      <c r="M2" s="5" t="s">
        <v>66</v>
      </c>
      <c r="N2" s="5" t="s">
        <v>67</v>
      </c>
      <c r="O2" s="5" t="s">
        <v>68</v>
      </c>
      <c r="P2" s="5" t="s">
        <v>69</v>
      </c>
      <c r="Q2" s="5" t="s">
        <v>70</v>
      </c>
      <c r="R2" s="5" t="s">
        <v>71</v>
      </c>
      <c r="S2" s="5" t="s">
        <v>72</v>
      </c>
      <c r="T2" s="5" t="s">
        <v>73</v>
      </c>
      <c r="U2" s="5" t="s">
        <v>74</v>
      </c>
      <c r="V2" s="5" t="s">
        <v>75</v>
      </c>
      <c r="W2" s="15" t="s">
        <v>76</v>
      </c>
      <c r="X2" s="15" t="s">
        <v>77</v>
      </c>
      <c r="Y2" s="5" t="s">
        <v>78</v>
      </c>
      <c r="Z2" s="5" t="s">
        <v>79</v>
      </c>
      <c r="AA2" s="5" t="s">
        <v>80</v>
      </c>
      <c r="AB2" s="5" t="s">
        <v>81</v>
      </c>
      <c r="AC2" s="5" t="s">
        <v>82</v>
      </c>
      <c r="AD2" s="5" t="s">
        <v>83</v>
      </c>
      <c r="AE2" s="5" t="s">
        <v>84</v>
      </c>
      <c r="AF2" s="5" t="s">
        <v>85</v>
      </c>
      <c r="AG2" s="5" t="s">
        <v>86</v>
      </c>
      <c r="AH2" s="5" t="s">
        <v>87</v>
      </c>
      <c r="AI2" s="5" t="s">
        <v>88</v>
      </c>
      <c r="AJ2" s="5" t="s">
        <v>89</v>
      </c>
      <c r="AK2" s="16" t="s">
        <v>54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00319290718389333</v>
      </c>
      <c r="D3" s="10" t="n">
        <v>0.106920672102398</v>
      </c>
      <c r="E3" s="10" t="n">
        <v>0.0148009093902197</v>
      </c>
      <c r="F3" s="10" t="n">
        <v>0</v>
      </c>
      <c r="G3" s="10" t="n">
        <v>0.00386041783523152</v>
      </c>
      <c r="H3" s="10" t="n">
        <v>0.00784939013105061</v>
      </c>
      <c r="I3" s="10" t="n">
        <v>0</v>
      </c>
      <c r="J3" s="10" t="n">
        <v>0.000333798211471444</v>
      </c>
      <c r="K3" s="10" t="n">
        <v>0</v>
      </c>
      <c r="L3" s="10" t="n">
        <v>0.0303346601728149</v>
      </c>
      <c r="M3" s="10" t="n">
        <v>4.11025566267647</v>
      </c>
      <c r="N3" s="10" t="n">
        <v>6.43852716751799</v>
      </c>
      <c r="O3" s="10" t="n">
        <v>0.0109882610239238</v>
      </c>
      <c r="P3" s="10" t="n">
        <v>0.143400302510176</v>
      </c>
      <c r="Q3" s="10" t="n">
        <v>0.0367067824588836</v>
      </c>
      <c r="R3" s="10" t="n">
        <v>0</v>
      </c>
      <c r="S3" s="10" t="n">
        <v>0.00186418711644913</v>
      </c>
      <c r="T3" s="10" t="n">
        <v>0.0288577866966622</v>
      </c>
      <c r="U3" s="10" t="n">
        <v>0.00597837792218529</v>
      </c>
      <c r="V3" s="10" t="n">
        <v>0.0127029054227433</v>
      </c>
      <c r="W3" s="10" t="n">
        <v>0.00222849960472042</v>
      </c>
      <c r="X3" s="10" t="n">
        <v>0.000289917740697349</v>
      </c>
      <c r="Y3" s="10" t="n">
        <v>0.000158415798263624</v>
      </c>
      <c r="Z3" s="10" t="n">
        <v>0.0204491474907686</v>
      </c>
      <c r="AA3" s="10" t="n">
        <v>0.000143592419375684</v>
      </c>
      <c r="AB3" s="10" t="n">
        <v>0.00109459919965496</v>
      </c>
      <c r="AC3" s="10" t="n">
        <v>0</v>
      </c>
      <c r="AD3" s="10" t="n">
        <v>0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.0011445072387348</v>
      </c>
      <c r="AJ3" s="10" t="n">
        <v>0</v>
      </c>
      <c r="AK3" s="14" t="n">
        <f aca="false">SUM(C3:AB3)+AI3</f>
        <v>10.9820828678648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881919359730683</v>
      </c>
      <c r="D4" s="10" t="n">
        <v>0.184049834911598</v>
      </c>
      <c r="E4" s="10" t="n">
        <v>0.0342634058823326</v>
      </c>
      <c r="F4" s="10" t="n">
        <v>0</v>
      </c>
      <c r="G4" s="10" t="n">
        <v>0.00578531414756826</v>
      </c>
      <c r="H4" s="10" t="n">
        <v>0.0155998818173268</v>
      </c>
      <c r="I4" s="10" t="n">
        <v>0</v>
      </c>
      <c r="J4" s="10" t="n">
        <v>0.000821542906872041</v>
      </c>
      <c r="K4" s="10" t="n">
        <v>0</v>
      </c>
      <c r="L4" s="10" t="n">
        <v>0.0532072525171519</v>
      </c>
      <c r="M4" s="10" t="n">
        <v>0.500942208508818</v>
      </c>
      <c r="N4" s="10" t="n">
        <v>5.49925009400432</v>
      </c>
      <c r="O4" s="10" t="n">
        <v>0.00270474138488423</v>
      </c>
      <c r="P4" s="10" t="n">
        <v>0.511290465470172</v>
      </c>
      <c r="Q4" s="10" t="n">
        <v>0.0537063446682716</v>
      </c>
      <c r="R4" s="10" t="n">
        <v>0</v>
      </c>
      <c r="S4" s="10" t="n">
        <v>0.00281534140123824</v>
      </c>
      <c r="T4" s="10" t="n">
        <v>0.0349690519974308</v>
      </c>
      <c r="U4" s="10" t="n">
        <v>0.00176597721034068</v>
      </c>
      <c r="V4" s="10" t="n">
        <v>0.0103896996888066</v>
      </c>
      <c r="W4" s="10" t="n">
        <v>0.00667246163424918</v>
      </c>
      <c r="X4" s="10" t="n">
        <v>0.000740141273579594</v>
      </c>
      <c r="Y4" s="10" t="n">
        <v>0.000193705832350487</v>
      </c>
      <c r="Z4" s="10" t="n">
        <v>0.01046051778108</v>
      </c>
      <c r="AA4" s="10" t="n">
        <v>7.34529914650823E-005</v>
      </c>
      <c r="AB4" s="10" t="n">
        <v>0.00144744841709554</v>
      </c>
      <c r="AC4" s="10" t="n">
        <v>0</v>
      </c>
      <c r="AD4" s="10" t="n">
        <v>0</v>
      </c>
      <c r="AE4" s="10" t="n">
        <v>0</v>
      </c>
      <c r="AF4" s="10" t="n">
        <v>0</v>
      </c>
      <c r="AG4" s="10" t="n">
        <v>0</v>
      </c>
      <c r="AH4" s="10" t="n">
        <v>0</v>
      </c>
      <c r="AI4" s="10" t="n">
        <v>0.00194729706870341</v>
      </c>
      <c r="AJ4" s="10" t="n">
        <v>0</v>
      </c>
      <c r="AK4" s="14" t="n">
        <f aca="false">SUM(C4:AB4)+AI4</f>
        <v>6.94191537511296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0752002307835857</v>
      </c>
      <c r="D5" s="10" t="n">
        <v>0.128024899271377</v>
      </c>
      <c r="E5" s="10" t="n">
        <v>0.0316886535332255</v>
      </c>
      <c r="F5" s="10" t="n">
        <v>0</v>
      </c>
      <c r="G5" s="10" t="n">
        <v>0.00349268658770375</v>
      </c>
      <c r="H5" s="10" t="n">
        <v>0.0104085406911305</v>
      </c>
      <c r="I5" s="10" t="n">
        <v>0</v>
      </c>
      <c r="J5" s="10" t="n">
        <v>0.000581775984246098</v>
      </c>
      <c r="K5" s="10" t="n">
        <v>0</v>
      </c>
      <c r="L5" s="10" t="n">
        <v>0.0413066505641646</v>
      </c>
      <c r="M5" s="10" t="n">
        <v>1.53113691313361</v>
      </c>
      <c r="N5" s="10" t="n">
        <v>3.71407809957922</v>
      </c>
      <c r="O5" s="10" t="n">
        <v>0.00348319467233563</v>
      </c>
      <c r="P5" s="10" t="n">
        <v>0.123256867454794</v>
      </c>
      <c r="Q5" s="10" t="n">
        <v>0.0200122789425503</v>
      </c>
      <c r="R5" s="10" t="n">
        <v>0</v>
      </c>
      <c r="S5" s="10" t="n">
        <v>0.00145580799375808</v>
      </c>
      <c r="T5" s="10" t="n">
        <v>0.01945837294044</v>
      </c>
      <c r="U5" s="10" t="n">
        <v>0.00421735166342928</v>
      </c>
      <c r="V5" s="10" t="n">
        <v>0.013953343074635</v>
      </c>
      <c r="W5" s="10" t="n">
        <v>0.00487511692347536</v>
      </c>
      <c r="X5" s="10" t="n">
        <v>0.000520661965487128</v>
      </c>
      <c r="Y5" s="10" t="n">
        <v>0.00070680054460287</v>
      </c>
      <c r="Z5" s="10" t="n">
        <v>0.0333312267617515</v>
      </c>
      <c r="AA5" s="10" t="n">
        <v>0.000234049438669268</v>
      </c>
      <c r="AB5" s="10" t="n">
        <v>0.00237106286801876</v>
      </c>
      <c r="AC5" s="10" t="n">
        <v>0</v>
      </c>
      <c r="AD5" s="10" t="n">
        <v>0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.00330124451762267</v>
      </c>
      <c r="AJ5" s="10" t="n">
        <v>0</v>
      </c>
      <c r="AK5" s="14" t="n">
        <f aca="false">SUM(C5:AB5)+AI5</f>
        <v>5.69941562218461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594663117350699</v>
      </c>
      <c r="D6" s="10" t="n">
        <v>0.184998356018176</v>
      </c>
      <c r="E6" s="10" t="n">
        <v>0.0159523506495979</v>
      </c>
      <c r="F6" s="10" t="n">
        <v>0</v>
      </c>
      <c r="G6" s="10" t="n">
        <v>0.00312705062725635</v>
      </c>
      <c r="H6" s="10" t="n">
        <v>0.00943670499612505</v>
      </c>
      <c r="I6" s="10" t="n">
        <v>0</v>
      </c>
      <c r="J6" s="10" t="n">
        <v>0.000595376376457132</v>
      </c>
      <c r="K6" s="10" t="n">
        <v>0</v>
      </c>
      <c r="L6" s="10" t="n">
        <v>0.0667205519207466</v>
      </c>
      <c r="M6" s="10" t="n">
        <v>0.802110194438213</v>
      </c>
      <c r="N6" s="10" t="n">
        <v>2.94261806459866</v>
      </c>
      <c r="O6" s="10" t="n">
        <v>0.00254186711650797</v>
      </c>
      <c r="P6" s="10" t="n">
        <v>0.0869046016681286</v>
      </c>
      <c r="Q6" s="10" t="n">
        <v>0.0118658904196641</v>
      </c>
      <c r="R6" s="10" t="n">
        <v>0</v>
      </c>
      <c r="S6" s="10" t="n">
        <v>0.00150482230177107</v>
      </c>
      <c r="T6" s="10" t="n">
        <v>0.0241550505414951</v>
      </c>
      <c r="U6" s="10" t="n">
        <v>0.0135695593359815</v>
      </c>
      <c r="V6" s="10" t="n">
        <v>0.0365976196291775</v>
      </c>
      <c r="W6" s="10" t="n">
        <v>0.00575239448423491</v>
      </c>
      <c r="X6" s="10" t="n">
        <v>0.000700970358651352</v>
      </c>
      <c r="Y6" s="10" t="n">
        <v>0.000457727165735659</v>
      </c>
      <c r="Z6" s="10" t="n">
        <v>0.0231308204624733</v>
      </c>
      <c r="AA6" s="10" t="n">
        <v>0.000162422931021967</v>
      </c>
      <c r="AB6" s="10" t="n">
        <v>0.00209122433317042</v>
      </c>
      <c r="AC6" s="10" t="n">
        <v>0</v>
      </c>
      <c r="AD6" s="10" t="n">
        <v>0</v>
      </c>
      <c r="AE6" s="10" t="n">
        <v>0</v>
      </c>
      <c r="AF6" s="10" t="n">
        <v>0</v>
      </c>
      <c r="AG6" s="10" t="n">
        <v>0</v>
      </c>
      <c r="AH6" s="10" t="n">
        <v>0</v>
      </c>
      <c r="AI6" s="10" t="n">
        <v>0.00151218713849541</v>
      </c>
      <c r="AJ6" s="10" t="n">
        <v>0</v>
      </c>
      <c r="AK6" s="14" t="n">
        <f aca="false">SUM(C6:AB6)+AI6</f>
        <v>4.24245243868525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163731720227898</v>
      </c>
      <c r="D7" s="10" t="n">
        <v>0.505121295144879</v>
      </c>
      <c r="E7" s="10" t="n">
        <v>0.0817039005142018</v>
      </c>
      <c r="F7" s="10" t="n">
        <v>0</v>
      </c>
      <c r="G7" s="10" t="n">
        <v>0.00599387721346148</v>
      </c>
      <c r="H7" s="10" t="n">
        <v>0.0195776421782249</v>
      </c>
      <c r="I7" s="10" t="n">
        <v>0</v>
      </c>
      <c r="J7" s="10" t="n">
        <v>0.00111186452105049</v>
      </c>
      <c r="K7" s="10" t="n">
        <v>0</v>
      </c>
      <c r="L7" s="10" t="n">
        <v>0.0721667228820148</v>
      </c>
      <c r="M7" s="10" t="n">
        <v>0.659384593450323</v>
      </c>
      <c r="N7" s="10" t="n">
        <v>4.41193528034465</v>
      </c>
      <c r="O7" s="10" t="n">
        <v>0.00296060416495976</v>
      </c>
      <c r="P7" s="10" t="n">
        <v>0.144657389881502</v>
      </c>
      <c r="Q7" s="10" t="n">
        <v>0.0185831903896777</v>
      </c>
      <c r="R7" s="10" t="n">
        <v>0</v>
      </c>
      <c r="S7" s="10" t="n">
        <v>0.00211339116629498</v>
      </c>
      <c r="T7" s="10" t="n">
        <v>0.0270187344426984</v>
      </c>
      <c r="U7" s="10" t="n">
        <v>0.00580909934168636</v>
      </c>
      <c r="V7" s="10" t="n">
        <v>0.0605691001430744</v>
      </c>
      <c r="W7" s="10" t="n">
        <v>0.00278410785675062</v>
      </c>
      <c r="X7" s="10" t="n">
        <v>0.000909548702724206</v>
      </c>
      <c r="Y7" s="10" t="n">
        <v>0.000462274403694673</v>
      </c>
      <c r="Z7" s="10" t="n">
        <v>1.11007474787843</v>
      </c>
      <c r="AA7" s="10" t="n">
        <v>0.00779486376181078</v>
      </c>
      <c r="AB7" s="10" t="n">
        <v>0.00662544982866596</v>
      </c>
      <c r="AC7" s="10" t="n">
        <v>0</v>
      </c>
      <c r="AD7" s="10" t="n">
        <v>0</v>
      </c>
      <c r="AE7" s="10" t="n">
        <v>0</v>
      </c>
      <c r="AF7" s="10" t="n">
        <v>0</v>
      </c>
      <c r="AG7" s="10" t="n">
        <v>0</v>
      </c>
      <c r="AH7" s="10" t="n">
        <v>0</v>
      </c>
      <c r="AI7" s="10" t="n">
        <v>0.00368867386458193</v>
      </c>
      <c r="AJ7" s="10" t="n">
        <v>0</v>
      </c>
      <c r="AK7" s="14" t="n">
        <f aca="false">SUM(C7:AB7)+AI7</f>
        <v>7.16741952409814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108546905258231</v>
      </c>
      <c r="D8" s="10" t="n">
        <v>0.852624248169279</v>
      </c>
      <c r="E8" s="10" t="n">
        <v>0.0690701106339797</v>
      </c>
      <c r="F8" s="10" t="n">
        <v>0</v>
      </c>
      <c r="G8" s="10" t="n">
        <v>0.0122772808955589</v>
      </c>
      <c r="H8" s="10" t="n">
        <v>0.0220281131948462</v>
      </c>
      <c r="I8" s="10" t="n">
        <v>0</v>
      </c>
      <c r="J8" s="10" t="n">
        <v>0.00117224710432689</v>
      </c>
      <c r="K8" s="10" t="n">
        <v>0</v>
      </c>
      <c r="L8" s="10" t="n">
        <v>0.318632160358556</v>
      </c>
      <c r="M8" s="10" t="n">
        <v>0.36326315588855</v>
      </c>
      <c r="N8" s="10" t="n">
        <v>4.15293329285357</v>
      </c>
      <c r="O8" s="10" t="n">
        <v>0.0034073521126279</v>
      </c>
      <c r="P8" s="10" t="n">
        <v>0.109432165821748</v>
      </c>
      <c r="Q8" s="10" t="n">
        <v>0.0131018822157038</v>
      </c>
      <c r="R8" s="10" t="n">
        <v>0</v>
      </c>
      <c r="S8" s="10" t="n">
        <v>0.00455012082405565</v>
      </c>
      <c r="T8" s="10" t="n">
        <v>0.144909617950505</v>
      </c>
      <c r="U8" s="10" t="n">
        <v>0.111205558467399</v>
      </c>
      <c r="V8" s="10" t="n">
        <v>0.107865995766457</v>
      </c>
      <c r="W8" s="10" t="n">
        <v>0.00537902892265163</v>
      </c>
      <c r="X8" s="10" t="n">
        <v>0.00167314476065575</v>
      </c>
      <c r="Y8" s="10" t="n">
        <v>0.000930014349363524</v>
      </c>
      <c r="Z8" s="10" t="n">
        <v>0.0310648850545712</v>
      </c>
      <c r="AA8" s="10" t="n">
        <v>0.000218135352812488</v>
      </c>
      <c r="AB8" s="10" t="n">
        <v>0.00327866741528384</v>
      </c>
      <c r="AC8" s="10" t="n">
        <v>0</v>
      </c>
      <c r="AD8" s="10" t="n">
        <v>0</v>
      </c>
      <c r="AE8" s="10" t="n">
        <v>0</v>
      </c>
      <c r="AF8" s="10" t="n">
        <v>0</v>
      </c>
      <c r="AG8" s="10" t="n">
        <v>0</v>
      </c>
      <c r="AH8" s="10" t="n">
        <v>0</v>
      </c>
      <c r="AI8" s="10" t="n">
        <v>0.00551501738106391</v>
      </c>
      <c r="AJ8" s="10" t="n">
        <v>0</v>
      </c>
      <c r="AK8" s="14" t="n">
        <f aca="false">SUM(C8:AB8)+AI8</f>
        <v>6.34538688601938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295720725854679</v>
      </c>
      <c r="D9" s="10" t="n">
        <v>1.5145662192189</v>
      </c>
      <c r="E9" s="10" t="n">
        <v>0.0121334065114034</v>
      </c>
      <c r="F9" s="10" t="n">
        <v>0</v>
      </c>
      <c r="G9" s="10" t="n">
        <v>0.166039197500002</v>
      </c>
      <c r="H9" s="10" t="n">
        <v>0.2432958683636</v>
      </c>
      <c r="I9" s="10" t="n">
        <v>0</v>
      </c>
      <c r="J9" s="10" t="n">
        <v>0.00482594052313965</v>
      </c>
      <c r="K9" s="10" t="n">
        <v>0</v>
      </c>
      <c r="L9" s="10" t="n">
        <v>0.0230337048380495</v>
      </c>
      <c r="M9" s="10" t="n">
        <v>0.172110200497278</v>
      </c>
      <c r="N9" s="10" t="n">
        <v>2.44858469478845</v>
      </c>
      <c r="O9" s="10" t="n">
        <v>0.00259117265678484</v>
      </c>
      <c r="P9" s="10" t="n">
        <v>0.11971558552234</v>
      </c>
      <c r="Q9" s="10" t="n">
        <v>0.0181585462538131</v>
      </c>
      <c r="R9" s="10" t="n">
        <v>0</v>
      </c>
      <c r="S9" s="10" t="n">
        <v>0.0885685439314406</v>
      </c>
      <c r="T9" s="10" t="n">
        <v>1.24955281011932</v>
      </c>
      <c r="U9" s="10" t="n">
        <v>0.00601862319384638</v>
      </c>
      <c r="V9" s="10" t="n">
        <v>0.224402516365466</v>
      </c>
      <c r="W9" s="10" t="n">
        <v>0.00255727821422761</v>
      </c>
      <c r="X9" s="10" t="n">
        <v>0.000320489148258172</v>
      </c>
      <c r="Y9" s="10" t="n">
        <v>5.9984385823454E-005</v>
      </c>
      <c r="Z9" s="10" t="n">
        <v>0.00285436639930967</v>
      </c>
      <c r="AA9" s="10" t="n">
        <v>2.00431522754952E-005</v>
      </c>
      <c r="AB9" s="10" t="n">
        <v>0.000630619848099351</v>
      </c>
      <c r="AC9" s="10" t="n">
        <v>0</v>
      </c>
      <c r="AD9" s="10" t="n">
        <v>0</v>
      </c>
      <c r="AE9" s="10" t="n">
        <v>0</v>
      </c>
      <c r="AF9" s="10" t="n">
        <v>0</v>
      </c>
      <c r="AG9" s="10" t="n">
        <v>0</v>
      </c>
      <c r="AH9" s="10" t="n">
        <v>0</v>
      </c>
      <c r="AI9" s="10" t="n">
        <v>0.00050868607051926</v>
      </c>
      <c r="AJ9" s="10" t="n">
        <v>0</v>
      </c>
      <c r="AK9" s="14" t="n">
        <f aca="false">SUM(C9:AB9)+AI9</f>
        <v>6.3035057047609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163125006445324</v>
      </c>
      <c r="D10" s="10" t="n">
        <v>0.516782272702547</v>
      </c>
      <c r="E10" s="10" t="n">
        <v>0.109649944425625</v>
      </c>
      <c r="F10" s="10" t="n">
        <v>0</v>
      </c>
      <c r="G10" s="10" t="n">
        <v>0.00813431702550195</v>
      </c>
      <c r="H10" s="10" t="n">
        <v>0.0212365392549605</v>
      </c>
      <c r="I10" s="10" t="n">
        <v>0</v>
      </c>
      <c r="J10" s="10" t="n">
        <v>0.00121197193549777</v>
      </c>
      <c r="K10" s="10" t="n">
        <v>0</v>
      </c>
      <c r="L10" s="10" t="n">
        <v>0.0782456316996301</v>
      </c>
      <c r="M10" s="10" t="n">
        <v>0.675205845512806</v>
      </c>
      <c r="N10" s="10" t="n">
        <v>4.87268033473053</v>
      </c>
      <c r="O10" s="10" t="n">
        <v>0.00601337391990077</v>
      </c>
      <c r="P10" s="10" t="n">
        <v>0.235498943117279</v>
      </c>
      <c r="Q10" s="10" t="n">
        <v>0.0238934437364497</v>
      </c>
      <c r="R10" s="10" t="n">
        <v>0</v>
      </c>
      <c r="S10" s="10" t="n">
        <v>0.00268171644110623</v>
      </c>
      <c r="T10" s="10" t="n">
        <v>0.0337992583606718</v>
      </c>
      <c r="U10" s="10" t="n">
        <v>0.012197178245122</v>
      </c>
      <c r="V10" s="10" t="n">
        <v>0.58528048193921</v>
      </c>
      <c r="W10" s="10" t="n">
        <v>0.0109551360175878</v>
      </c>
      <c r="X10" s="10" t="n">
        <v>0.00111800199039153</v>
      </c>
      <c r="Y10" s="10" t="n">
        <v>0.00162964105914116</v>
      </c>
      <c r="Z10" s="10" t="n">
        <v>0.032253491544848</v>
      </c>
      <c r="AA10" s="10" t="n">
        <v>0.000226481660730779</v>
      </c>
      <c r="AB10" s="10" t="n">
        <v>0.121118756844676</v>
      </c>
      <c r="AC10" s="10" t="n">
        <v>0</v>
      </c>
      <c r="AD10" s="10" t="n">
        <v>0</v>
      </c>
      <c r="AE10" s="10" t="n">
        <v>0</v>
      </c>
      <c r="AF10" s="10" t="n">
        <v>0</v>
      </c>
      <c r="AG10" s="10" t="n">
        <v>0</v>
      </c>
      <c r="AH10" s="10" t="n">
        <v>0</v>
      </c>
      <c r="AI10" s="10" t="n">
        <v>0.00512306015047658</v>
      </c>
      <c r="AJ10" s="10" t="n">
        <v>0</v>
      </c>
      <c r="AK10" s="14" t="n">
        <f aca="false">SUM(C10:AB10)+AI10</f>
        <v>7.37124832295922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575302030379666</v>
      </c>
      <c r="D11" s="10" t="n">
        <v>0.498624679290284</v>
      </c>
      <c r="E11" s="10" t="n">
        <v>3.8140769251846</v>
      </c>
      <c r="F11" s="10" t="n">
        <v>0</v>
      </c>
      <c r="G11" s="10" t="n">
        <v>0.135072387533047</v>
      </c>
      <c r="H11" s="10" t="n">
        <v>0.471163291047308</v>
      </c>
      <c r="I11" s="10" t="n">
        <v>0</v>
      </c>
      <c r="J11" s="10" t="n">
        <v>0.022014542150858</v>
      </c>
      <c r="K11" s="10" t="n">
        <v>0</v>
      </c>
      <c r="L11" s="10" t="n">
        <v>0.1059781450738</v>
      </c>
      <c r="M11" s="10" t="n">
        <v>0.529155669302715</v>
      </c>
      <c r="N11" s="10" t="n">
        <v>2.75763317295366</v>
      </c>
      <c r="O11" s="10" t="n">
        <v>0.00298830033976603</v>
      </c>
      <c r="P11" s="10" t="n">
        <v>0.140895629568856</v>
      </c>
      <c r="Q11" s="10" t="n">
        <v>0.0187264630515694</v>
      </c>
      <c r="R11" s="10" t="n">
        <v>0</v>
      </c>
      <c r="S11" s="10" t="n">
        <v>0.00510586179487425</v>
      </c>
      <c r="T11" s="10" t="n">
        <v>0.061260371786964</v>
      </c>
      <c r="U11" s="10" t="n">
        <v>0.00337072643303505</v>
      </c>
      <c r="V11" s="10" t="n">
        <v>0.0720771724072287</v>
      </c>
      <c r="W11" s="10" t="n">
        <v>0.00375969872186792</v>
      </c>
      <c r="X11" s="10" t="n">
        <v>0.00152792059620243</v>
      </c>
      <c r="Y11" s="10" t="n">
        <v>0.000517039298312422</v>
      </c>
      <c r="Z11" s="10" t="n">
        <v>0.00867835549245151</v>
      </c>
      <c r="AA11" s="10" t="n">
        <v>6.09387781043646E-005</v>
      </c>
      <c r="AB11" s="10" t="n">
        <v>0.0039070491262786</v>
      </c>
      <c r="AC11" s="10" t="n">
        <v>0</v>
      </c>
      <c r="AD11" s="10" t="n">
        <v>0</v>
      </c>
      <c r="AE11" s="10" t="n">
        <v>0</v>
      </c>
      <c r="AF11" s="10" t="n">
        <v>0</v>
      </c>
      <c r="AG11" s="10" t="n">
        <v>0</v>
      </c>
      <c r="AH11" s="10" t="n">
        <v>0</v>
      </c>
      <c r="AI11" s="10" t="n">
        <v>0.0114338904834317</v>
      </c>
      <c r="AJ11" s="10" t="n">
        <v>0</v>
      </c>
      <c r="AK11" s="14" t="n">
        <f aca="false">SUM(C11:AB11)+AI11</f>
        <v>9.24333026079488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951621007482091</v>
      </c>
      <c r="D12" s="10" t="n">
        <v>0.244593885367203</v>
      </c>
      <c r="E12" s="10" t="n">
        <v>0.197645681536762</v>
      </c>
      <c r="F12" s="10" t="n">
        <v>0</v>
      </c>
      <c r="G12" s="10" t="n">
        <v>0.0146265388273137</v>
      </c>
      <c r="H12" s="10" t="n">
        <v>0.0135551142201647</v>
      </c>
      <c r="I12" s="10" t="n">
        <v>0</v>
      </c>
      <c r="J12" s="10" t="n">
        <v>0.00091696881540178</v>
      </c>
      <c r="K12" s="10" t="n">
        <v>0</v>
      </c>
      <c r="L12" s="10" t="n">
        <v>0.0768606781525064</v>
      </c>
      <c r="M12" s="10" t="n">
        <v>0.71191149732155</v>
      </c>
      <c r="N12" s="10" t="n">
        <v>3.08402790029984</v>
      </c>
      <c r="O12" s="10" t="n">
        <v>0.00359211876582</v>
      </c>
      <c r="P12" s="10" t="n">
        <v>0.120886469864512</v>
      </c>
      <c r="Q12" s="10" t="n">
        <v>0.015374257966457</v>
      </c>
      <c r="R12" s="10" t="n">
        <v>0</v>
      </c>
      <c r="S12" s="10" t="n">
        <v>0.0018382948129947</v>
      </c>
      <c r="T12" s="10" t="n">
        <v>0.0202117672103779</v>
      </c>
      <c r="U12" s="10" t="n">
        <v>0.0437994526235504</v>
      </c>
      <c r="V12" s="10" t="n">
        <v>0.0195359452972589</v>
      </c>
      <c r="W12" s="10" t="n">
        <v>0.00386644421329493</v>
      </c>
      <c r="X12" s="10" t="n">
        <v>0.00129760710815806</v>
      </c>
      <c r="Y12" s="10" t="n">
        <v>0.00131605134648257</v>
      </c>
      <c r="Z12" s="10" t="n">
        <v>0.0153195862923373</v>
      </c>
      <c r="AA12" s="10" t="n">
        <v>0.00010757301547873</v>
      </c>
      <c r="AB12" s="10" t="n">
        <v>0.00539649774419385</v>
      </c>
      <c r="AC12" s="10" t="n">
        <v>0</v>
      </c>
      <c r="AD12" s="10" t="n">
        <v>0</v>
      </c>
      <c r="AE12" s="10" t="n">
        <v>0</v>
      </c>
      <c r="AF12" s="10" t="n">
        <v>0</v>
      </c>
      <c r="AG12" s="10" t="n">
        <v>0</v>
      </c>
      <c r="AH12" s="10" t="n">
        <v>0</v>
      </c>
      <c r="AI12" s="10" t="n">
        <v>1.07681734714005</v>
      </c>
      <c r="AJ12" s="10" t="n">
        <v>0</v>
      </c>
      <c r="AK12" s="14" t="n">
        <f aca="false">SUM(C12:AB12)+AI12</f>
        <v>5.68301388801653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122364804666128</v>
      </c>
      <c r="D13" s="10" t="n">
        <v>0.216582996472569</v>
      </c>
      <c r="E13" s="10" t="n">
        <v>0.813793028706313</v>
      </c>
      <c r="F13" s="10" t="n">
        <v>0</v>
      </c>
      <c r="G13" s="10" t="n">
        <v>0.0299754498586415</v>
      </c>
      <c r="H13" s="10" t="n">
        <v>0.10339400354063</v>
      </c>
      <c r="I13" s="10" t="n">
        <v>0</v>
      </c>
      <c r="J13" s="10" t="n">
        <v>0.0049815231922056</v>
      </c>
      <c r="K13" s="10" t="n">
        <v>0</v>
      </c>
      <c r="L13" s="10" t="n">
        <v>0.0633820309684598</v>
      </c>
      <c r="M13" s="10" t="n">
        <v>0.338504874003387</v>
      </c>
      <c r="N13" s="10" t="n">
        <v>1.89196483225898</v>
      </c>
      <c r="O13" s="10" t="n">
        <v>0.00256790653963608</v>
      </c>
      <c r="P13" s="10" t="n">
        <v>0.112669098218323</v>
      </c>
      <c r="Q13" s="10" t="n">
        <v>0.014475338414083</v>
      </c>
      <c r="R13" s="10" t="n">
        <v>0</v>
      </c>
      <c r="S13" s="10" t="n">
        <v>0.00205949119539658</v>
      </c>
      <c r="T13" s="10" t="n">
        <v>0.0236621214299905</v>
      </c>
      <c r="U13" s="10" t="n">
        <v>0.00431995812962728</v>
      </c>
      <c r="V13" s="10" t="n">
        <v>0.0231359810896222</v>
      </c>
      <c r="W13" s="10" t="n">
        <v>0.00333948201764481</v>
      </c>
      <c r="X13" s="10" t="n">
        <v>0.000887621982454025</v>
      </c>
      <c r="Y13" s="10" t="n">
        <v>0.00220858446164414</v>
      </c>
      <c r="Z13" s="10" t="n">
        <v>0.0145282892940592</v>
      </c>
      <c r="AA13" s="10" t="n">
        <v>0.000102016585780193</v>
      </c>
      <c r="AB13" s="10" t="n">
        <v>0.00267316122872285</v>
      </c>
      <c r="AC13" s="10" t="n">
        <v>0</v>
      </c>
      <c r="AD13" s="10" t="n">
        <v>0</v>
      </c>
      <c r="AE13" s="10" t="n">
        <v>0</v>
      </c>
      <c r="AF13" s="10" t="n">
        <v>0</v>
      </c>
      <c r="AG13" s="10" t="n">
        <v>0</v>
      </c>
      <c r="AH13" s="10" t="n">
        <v>0</v>
      </c>
      <c r="AI13" s="10" t="n">
        <v>0.0512941493671633</v>
      </c>
      <c r="AJ13" s="10" t="n">
        <v>0</v>
      </c>
      <c r="AK13" s="14" t="n">
        <f aca="false">SUM(C13:AB13)+AI13</f>
        <v>3.84286674362146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653865146172862</v>
      </c>
      <c r="D14" s="10" t="n">
        <v>0.148972933448044</v>
      </c>
      <c r="E14" s="10" t="n">
        <v>0.427835823889178</v>
      </c>
      <c r="F14" s="10" t="n">
        <v>0</v>
      </c>
      <c r="G14" s="10" t="n">
        <v>0.016320547313441</v>
      </c>
      <c r="H14" s="10" t="n">
        <v>0.0561906939889465</v>
      </c>
      <c r="I14" s="10" t="n">
        <v>0</v>
      </c>
      <c r="J14" s="10" t="n">
        <v>0.00273738835207595</v>
      </c>
      <c r="K14" s="10" t="n">
        <v>0</v>
      </c>
      <c r="L14" s="10" t="n">
        <v>0.0447785108820986</v>
      </c>
      <c r="M14" s="10" t="n">
        <v>0.320218771914592</v>
      </c>
      <c r="N14" s="10" t="n">
        <v>1.42789957972363</v>
      </c>
      <c r="O14" s="10" t="n">
        <v>0.00242162188032727</v>
      </c>
      <c r="P14" s="10" t="n">
        <v>0.0944402918403773</v>
      </c>
      <c r="Q14" s="10" t="n">
        <v>0.0121663922236101</v>
      </c>
      <c r="R14" s="10" t="n">
        <v>0</v>
      </c>
      <c r="S14" s="10" t="n">
        <v>0.00139972008627443</v>
      </c>
      <c r="T14" s="10" t="n">
        <v>0.0174437859296824</v>
      </c>
      <c r="U14" s="10" t="n">
        <v>0.00684183383954054</v>
      </c>
      <c r="V14" s="10" t="n">
        <v>0.0186565402933052</v>
      </c>
      <c r="W14" s="10" t="n">
        <v>0.00262068672295294</v>
      </c>
      <c r="X14" s="10" t="n">
        <v>0.000609411021081075</v>
      </c>
      <c r="Y14" s="10" t="n">
        <v>0.000511477569198851</v>
      </c>
      <c r="Z14" s="10" t="n">
        <v>0.0125885818327047</v>
      </c>
      <c r="AA14" s="10" t="n">
        <v>8.83961017290756E-005</v>
      </c>
      <c r="AB14" s="10" t="n">
        <v>0.00274693806142154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.0255278929119104</v>
      </c>
      <c r="AJ14" s="10" t="n">
        <v>0</v>
      </c>
      <c r="AK14" s="14" t="n">
        <f aca="false">SUM(C14:AB14)+AI14</f>
        <v>2.70840433444341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194612375431345</v>
      </c>
      <c r="D15" s="10" t="n">
        <v>0.139263130065045</v>
      </c>
      <c r="E15" s="10" t="n">
        <v>0.115963382710367</v>
      </c>
      <c r="F15" s="10" t="n">
        <v>0</v>
      </c>
      <c r="G15" s="10" t="n">
        <v>0.00570281199812055</v>
      </c>
      <c r="H15" s="10" t="n">
        <v>0.0190381618240664</v>
      </c>
      <c r="I15" s="10" t="n">
        <v>0</v>
      </c>
      <c r="J15" s="10" t="n">
        <v>0.00103612492325993</v>
      </c>
      <c r="K15" s="10" t="n">
        <v>0</v>
      </c>
      <c r="L15" s="10" t="n">
        <v>0.0455210707559743</v>
      </c>
      <c r="M15" s="10" t="n">
        <v>0.294020103442192</v>
      </c>
      <c r="N15" s="10" t="n">
        <v>1.32966777804704</v>
      </c>
      <c r="O15" s="10" t="n">
        <v>0.00250341217576091</v>
      </c>
      <c r="P15" s="10" t="n">
        <v>0.0887610975108883</v>
      </c>
      <c r="Q15" s="10" t="n">
        <v>0.0107148221292387</v>
      </c>
      <c r="R15" s="10" t="n">
        <v>0</v>
      </c>
      <c r="S15" s="10" t="n">
        <v>0.00112239847821126</v>
      </c>
      <c r="T15" s="10" t="n">
        <v>0.0134025172952037</v>
      </c>
      <c r="U15" s="10" t="n">
        <v>0.00467656346039068</v>
      </c>
      <c r="V15" s="10" t="n">
        <v>0.0180938530671019</v>
      </c>
      <c r="W15" s="10" t="n">
        <v>0.00234930202347746</v>
      </c>
      <c r="X15" s="10" t="n">
        <v>0.000603042632776957</v>
      </c>
      <c r="Y15" s="10" t="n">
        <v>0.00050686257887485</v>
      </c>
      <c r="Z15" s="10" t="n">
        <v>0.0203762299042354</v>
      </c>
      <c r="AA15" s="10" t="n">
        <v>0.00014308039741144</v>
      </c>
      <c r="AB15" s="10" t="n">
        <v>0.00371306659424242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.035233076799042</v>
      </c>
      <c r="AJ15" s="10" t="n">
        <v>0</v>
      </c>
      <c r="AK15" s="14" t="n">
        <f aca="false">SUM(C15:AB15)+AI15</f>
        <v>2.17187312635606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449032664210572</v>
      </c>
      <c r="D16" s="10" t="n">
        <v>0.165185519313819</v>
      </c>
      <c r="E16" s="10" t="n">
        <v>0.345506566500857</v>
      </c>
      <c r="F16" s="10" t="n">
        <v>0</v>
      </c>
      <c r="G16" s="10" t="n">
        <v>0.0117622149794668</v>
      </c>
      <c r="H16" s="10" t="n">
        <v>0.0401732360876289</v>
      </c>
      <c r="I16" s="10" t="n">
        <v>0</v>
      </c>
      <c r="J16" s="10" t="n">
        <v>0.00202629528916402</v>
      </c>
      <c r="K16" s="10" t="n">
        <v>0</v>
      </c>
      <c r="L16" s="10" t="n">
        <v>0.0529163762473414</v>
      </c>
      <c r="M16" s="10" t="n">
        <v>0.282901206934234</v>
      </c>
      <c r="N16" s="10" t="n">
        <v>1.60920357702921</v>
      </c>
      <c r="O16" s="10" t="n">
        <v>0.00252981062469756</v>
      </c>
      <c r="P16" s="10" t="n">
        <v>0.101203183586236</v>
      </c>
      <c r="Q16" s="10" t="n">
        <v>0.0150262437383624</v>
      </c>
      <c r="R16" s="10" t="n">
        <v>0</v>
      </c>
      <c r="S16" s="10" t="n">
        <v>0.0014491862493755</v>
      </c>
      <c r="T16" s="10" t="n">
        <v>0.0176513395126726</v>
      </c>
      <c r="U16" s="10" t="n">
        <v>0.00545107563473397</v>
      </c>
      <c r="V16" s="10" t="n">
        <v>0.0212293643802179</v>
      </c>
      <c r="W16" s="10" t="n">
        <v>0.00229676042862256</v>
      </c>
      <c r="X16" s="10" t="n">
        <v>0.000765415600244649</v>
      </c>
      <c r="Y16" s="10" t="n">
        <v>0.000674768461910864</v>
      </c>
      <c r="Z16" s="10" t="n">
        <v>0.0158984423038822</v>
      </c>
      <c r="AA16" s="10" t="n">
        <v>0.000111637700092375</v>
      </c>
      <c r="AB16" s="10" t="n">
        <v>0.00396427438298942</v>
      </c>
      <c r="AC16" s="10" t="n">
        <v>0</v>
      </c>
      <c r="AD16" s="10" t="n">
        <v>0</v>
      </c>
      <c r="AE16" s="10" t="n">
        <v>0</v>
      </c>
      <c r="AF16" s="10" t="n">
        <v>0</v>
      </c>
      <c r="AG16" s="10" t="n">
        <v>0</v>
      </c>
      <c r="AH16" s="10" t="n">
        <v>0</v>
      </c>
      <c r="AI16" s="10" t="n">
        <v>0.0295487323194483</v>
      </c>
      <c r="AJ16" s="10" t="n">
        <v>0</v>
      </c>
      <c r="AK16" s="14" t="n">
        <f aca="false">SUM(C16:AB16)+AI16</f>
        <v>2.77237849372626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154802415578851</v>
      </c>
      <c r="D17" s="10" t="n">
        <v>0.129310713020587</v>
      </c>
      <c r="E17" s="10" t="n">
        <v>0.0981129685747201</v>
      </c>
      <c r="F17" s="10" t="n">
        <v>0</v>
      </c>
      <c r="G17" s="10" t="n">
        <v>0.00462928231245621</v>
      </c>
      <c r="H17" s="10" t="n">
        <v>0.0155897455417093</v>
      </c>
      <c r="I17" s="10" t="n">
        <v>0</v>
      </c>
      <c r="J17" s="10" t="n">
        <v>0.00086556763129208</v>
      </c>
      <c r="K17" s="10" t="n">
        <v>0</v>
      </c>
      <c r="L17" s="10" t="n">
        <v>0.0418403230545277</v>
      </c>
      <c r="M17" s="10" t="n">
        <v>0.273087019757889</v>
      </c>
      <c r="N17" s="10" t="n">
        <v>1.3069883958119</v>
      </c>
      <c r="O17" s="10" t="n">
        <v>0.00255189761967482</v>
      </c>
      <c r="P17" s="10" t="n">
        <v>0.0860280803920187</v>
      </c>
      <c r="Q17" s="10" t="n">
        <v>0.0109457678306146</v>
      </c>
      <c r="R17" s="10" t="n">
        <v>0</v>
      </c>
      <c r="S17" s="10" t="n">
        <v>0.00102985001354184</v>
      </c>
      <c r="T17" s="10" t="n">
        <v>0.0121862421346298</v>
      </c>
      <c r="U17" s="10" t="n">
        <v>0.00468424157207988</v>
      </c>
      <c r="V17" s="10" t="n">
        <v>0.0238784070548145</v>
      </c>
      <c r="W17" s="10" t="n">
        <v>0.00183224034081565</v>
      </c>
      <c r="X17" s="10" t="n">
        <v>0.000554829735726213</v>
      </c>
      <c r="Y17" s="10" t="n">
        <v>0.00227314408180398</v>
      </c>
      <c r="Z17" s="10" t="n">
        <v>0.0199228619032277</v>
      </c>
      <c r="AA17" s="10" t="n">
        <v>0.000139896880437855</v>
      </c>
      <c r="AB17" s="10" t="n">
        <v>0.00462725998627572</v>
      </c>
      <c r="AC17" s="10" t="n">
        <v>0</v>
      </c>
      <c r="AD17" s="10" t="n">
        <v>0</v>
      </c>
      <c r="AE17" s="10" t="n">
        <v>0</v>
      </c>
      <c r="AF17" s="10" t="n">
        <v>0</v>
      </c>
      <c r="AG17" s="10" t="n">
        <v>0</v>
      </c>
      <c r="AH17" s="10" t="n">
        <v>0</v>
      </c>
      <c r="AI17" s="10" t="n">
        <v>0.0252210205206298</v>
      </c>
      <c r="AJ17" s="10" t="n">
        <v>0</v>
      </c>
      <c r="AK17" s="14" t="n">
        <f aca="false">SUM(C17:AB17)+AI17</f>
        <v>2.08177999732926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915020893336919</v>
      </c>
      <c r="D18" s="10" t="n">
        <v>0.227022210456984</v>
      </c>
      <c r="E18" s="10" t="n">
        <v>0.0396835283597535</v>
      </c>
      <c r="F18" s="10" t="n">
        <v>0</v>
      </c>
      <c r="G18" s="10" t="n">
        <v>0.00407785972597783</v>
      </c>
      <c r="H18" s="10" t="n">
        <v>0.0122392604646282</v>
      </c>
      <c r="I18" s="10" t="n">
        <v>0</v>
      </c>
      <c r="J18" s="10" t="n">
        <v>0.000741884093579731</v>
      </c>
      <c r="K18" s="10" t="n">
        <v>0</v>
      </c>
      <c r="L18" s="10" t="n">
        <v>0.0775187032049004</v>
      </c>
      <c r="M18" s="10" t="n">
        <v>0.37238104620531</v>
      </c>
      <c r="N18" s="10" t="n">
        <v>2.35397648988918</v>
      </c>
      <c r="O18" s="10" t="n">
        <v>0.00200393154491303</v>
      </c>
      <c r="P18" s="10" t="n">
        <v>0.104518572558184</v>
      </c>
      <c r="Q18" s="10" t="n">
        <v>0.0137314295824336</v>
      </c>
      <c r="R18" s="10" t="n">
        <v>0</v>
      </c>
      <c r="S18" s="10" t="n">
        <v>0.00158319867445467</v>
      </c>
      <c r="T18" s="10" t="n">
        <v>0.0283428193991293</v>
      </c>
      <c r="U18" s="10" t="n">
        <v>0.0160795569202634</v>
      </c>
      <c r="V18" s="10" t="n">
        <v>0.0567580273897736</v>
      </c>
      <c r="W18" s="10" t="n">
        <v>0.00318453299362942</v>
      </c>
      <c r="X18" s="10" t="n">
        <v>0.000772510915313428</v>
      </c>
      <c r="Y18" s="10" t="n">
        <v>0.000814171310048897</v>
      </c>
      <c r="Z18" s="10" t="n">
        <v>0.0766949334446831</v>
      </c>
      <c r="AA18" s="10" t="n">
        <v>0.000538546218229912</v>
      </c>
      <c r="AB18" s="10" t="n">
        <v>0.0176482788568638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.0084118628313473</v>
      </c>
      <c r="AJ18" s="10" t="n">
        <v>0</v>
      </c>
      <c r="AK18" s="14" t="n">
        <f aca="false">SUM(C18:AB18)+AI18</f>
        <v>3.42787356397295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259779145948886</v>
      </c>
      <c r="D19" s="10" t="n">
        <v>0.150095587507847</v>
      </c>
      <c r="E19" s="10" t="n">
        <v>0.163391542157174</v>
      </c>
      <c r="F19" s="10" t="n">
        <v>0</v>
      </c>
      <c r="G19" s="10" t="n">
        <v>0.00862932634652275</v>
      </c>
      <c r="H19" s="10" t="n">
        <v>0.0260654730437802</v>
      </c>
      <c r="I19" s="10" t="n">
        <v>0</v>
      </c>
      <c r="J19" s="10" t="n">
        <v>0.0012523344294864</v>
      </c>
      <c r="K19" s="10" t="n">
        <v>0</v>
      </c>
      <c r="L19" s="10" t="n">
        <v>0.0346269600127233</v>
      </c>
      <c r="M19" s="10" t="n">
        <v>0.288906902113929</v>
      </c>
      <c r="N19" s="10" t="n">
        <v>2.13904308066321</v>
      </c>
      <c r="O19" s="10" t="n">
        <v>0.00379750541971169</v>
      </c>
      <c r="P19" s="10" t="n">
        <v>0.207264360316903</v>
      </c>
      <c r="Q19" s="10" t="n">
        <v>0.0198248136909082</v>
      </c>
      <c r="R19" s="10" t="n">
        <v>0</v>
      </c>
      <c r="S19" s="10" t="n">
        <v>0.00185573232425469</v>
      </c>
      <c r="T19" s="10" t="n">
        <v>0.0241286610320845</v>
      </c>
      <c r="U19" s="10" t="n">
        <v>0.00309356953920109</v>
      </c>
      <c r="V19" s="10" t="n">
        <v>0.0493949893896368</v>
      </c>
      <c r="W19" s="10" t="n">
        <v>0.00303078776148307</v>
      </c>
      <c r="X19" s="10" t="n">
        <v>0.000464776841079651</v>
      </c>
      <c r="Y19" s="10" t="n">
        <v>0.000878538352851281</v>
      </c>
      <c r="Z19" s="10" t="n">
        <v>0.0615891169333667</v>
      </c>
      <c r="AA19" s="10" t="n">
        <v>0.000432474278532462</v>
      </c>
      <c r="AB19" s="10" t="n">
        <v>0.00922625646326026</v>
      </c>
      <c r="AC19" s="10" t="n">
        <v>0</v>
      </c>
      <c r="AD19" s="10" t="n">
        <v>0</v>
      </c>
      <c r="AE19" s="10" t="n">
        <v>0</v>
      </c>
      <c r="AF19" s="10" t="n">
        <v>0</v>
      </c>
      <c r="AG19" s="10" t="n">
        <v>0</v>
      </c>
      <c r="AH19" s="10" t="n">
        <v>0</v>
      </c>
      <c r="AI19" s="10" t="n">
        <v>0.013232208368901</v>
      </c>
      <c r="AJ19" s="10" t="n">
        <v>0</v>
      </c>
      <c r="AK19" s="14" t="n">
        <f aca="false">SUM(C19:AB19)+AI19</f>
        <v>3.23620291158173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148745082176937</v>
      </c>
      <c r="D20" s="10" t="n">
        <v>3.45897515380419</v>
      </c>
      <c r="E20" s="10" t="n">
        <v>0.0232146566054019</v>
      </c>
      <c r="F20" s="10" t="n">
        <v>0</v>
      </c>
      <c r="G20" s="10" t="n">
        <v>0.0185774327963697</v>
      </c>
      <c r="H20" s="10" t="n">
        <v>0.184940858931996</v>
      </c>
      <c r="I20" s="10" t="n">
        <v>0</v>
      </c>
      <c r="J20" s="10" t="n">
        <v>0.0163231824682134</v>
      </c>
      <c r="K20" s="10" t="n">
        <v>0</v>
      </c>
      <c r="L20" s="10" t="n">
        <v>1.51031263102742</v>
      </c>
      <c r="M20" s="10" t="n">
        <v>0.323896471308603</v>
      </c>
      <c r="N20" s="10" t="n">
        <v>8.31560028281706</v>
      </c>
      <c r="O20" s="10" t="n">
        <v>0.00137179632260342</v>
      </c>
      <c r="P20" s="10" t="n">
        <v>0.109982636510479</v>
      </c>
      <c r="Q20" s="10" t="n">
        <v>0.00953332274674085</v>
      </c>
      <c r="R20" s="10" t="n">
        <v>0</v>
      </c>
      <c r="S20" s="10" t="n">
        <v>0.0167661328451336</v>
      </c>
      <c r="T20" s="10" t="n">
        <v>0.0564621724349799</v>
      </c>
      <c r="U20" s="10" t="n">
        <v>0.000950741184720732</v>
      </c>
      <c r="V20" s="10" t="n">
        <v>0.0142789836789514</v>
      </c>
      <c r="W20" s="10" t="n">
        <v>0.00176704265099678</v>
      </c>
      <c r="X20" s="10" t="n">
        <v>0.0218862881609706</v>
      </c>
      <c r="Y20" s="10" t="n">
        <v>0.000782806325103519</v>
      </c>
      <c r="Z20" s="10" t="n">
        <v>0.00886123080628533</v>
      </c>
      <c r="AA20" s="10" t="n">
        <v>6.22229151946438E-005</v>
      </c>
      <c r="AB20" s="10" t="n">
        <v>0.0255087972675464</v>
      </c>
      <c r="AC20" s="10" t="n">
        <v>0</v>
      </c>
      <c r="AD20" s="10" t="n">
        <v>0</v>
      </c>
      <c r="AE20" s="10" t="n">
        <v>0</v>
      </c>
      <c r="AF20" s="10" t="n">
        <v>0</v>
      </c>
      <c r="AG20" s="10" t="n">
        <v>0</v>
      </c>
      <c r="AH20" s="10" t="n">
        <v>0</v>
      </c>
      <c r="AI20" s="10" t="n">
        <v>0.00178470273626409</v>
      </c>
      <c r="AJ20" s="10" t="n">
        <v>0</v>
      </c>
      <c r="AK20" s="14" t="n">
        <f aca="false">SUM(C20:AB20)+AI20</f>
        <v>14.2705846285222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987391986854609</v>
      </c>
      <c r="D21" s="10" t="n">
        <v>0.225082036562427</v>
      </c>
      <c r="E21" s="10" t="n">
        <v>0.0147422379465288</v>
      </c>
      <c r="F21" s="10" t="n">
        <v>0</v>
      </c>
      <c r="G21" s="10" t="n">
        <v>0.00354134568957358</v>
      </c>
      <c r="H21" s="10" t="n">
        <v>0.0144631057486998</v>
      </c>
      <c r="I21" s="10" t="n">
        <v>0</v>
      </c>
      <c r="J21" s="10" t="n">
        <v>0.00101293835345699</v>
      </c>
      <c r="K21" s="10" t="n">
        <v>0</v>
      </c>
      <c r="L21" s="10" t="n">
        <v>0.0868029764180149</v>
      </c>
      <c r="M21" s="10" t="n">
        <v>2.71954330224314</v>
      </c>
      <c r="N21" s="10" t="n">
        <v>1.99774514656005</v>
      </c>
      <c r="O21" s="10" t="n">
        <v>0.0696667833954723</v>
      </c>
      <c r="P21" s="10" t="n">
        <v>0.093643916256683</v>
      </c>
      <c r="Q21" s="10" t="n">
        <v>0.0109449813733573</v>
      </c>
      <c r="R21" s="10" t="n">
        <v>0</v>
      </c>
      <c r="S21" s="10" t="n">
        <v>0.00201091766566109</v>
      </c>
      <c r="T21" s="10" t="n">
        <v>0.0201973716445652</v>
      </c>
      <c r="U21" s="10" t="n">
        <v>0.00228829663892524</v>
      </c>
      <c r="V21" s="10" t="n">
        <v>0.00995322632967607</v>
      </c>
      <c r="W21" s="10" t="n">
        <v>0.0014681053602586</v>
      </c>
      <c r="X21" s="10" t="n">
        <v>0.00120666302783944</v>
      </c>
      <c r="Y21" s="10" t="n">
        <v>0.000290063360016284</v>
      </c>
      <c r="Z21" s="10" t="n">
        <v>0.0114013041367155</v>
      </c>
      <c r="AA21" s="10" t="n">
        <v>8.00591245071724E-005</v>
      </c>
      <c r="AB21" s="10" t="n">
        <v>0.00259290580742392</v>
      </c>
      <c r="AC21" s="10" t="n">
        <v>0</v>
      </c>
      <c r="AD21" s="10" t="n">
        <v>0</v>
      </c>
      <c r="AE21" s="10" t="n">
        <v>0</v>
      </c>
      <c r="AF21" s="10" t="n">
        <v>0</v>
      </c>
      <c r="AG21" s="10" t="n">
        <v>0</v>
      </c>
      <c r="AH21" s="10" t="n">
        <v>0</v>
      </c>
      <c r="AI21" s="10" t="n">
        <v>0.00131032227448523</v>
      </c>
      <c r="AJ21" s="10" t="n">
        <v>0</v>
      </c>
      <c r="AK21" s="14" t="n">
        <f aca="false">SUM(C21:AB21)+AI21</f>
        <v>5.29986192578602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306987065007801</v>
      </c>
      <c r="D22" s="10" t="n">
        <v>0.0628443528317199</v>
      </c>
      <c r="E22" s="10" t="n">
        <v>0.0085504870562381</v>
      </c>
      <c r="F22" s="10" t="n">
        <v>0</v>
      </c>
      <c r="G22" s="10" t="n">
        <v>0.00151146554560125</v>
      </c>
      <c r="H22" s="10" t="n">
        <v>0.00476319441308588</v>
      </c>
      <c r="I22" s="10" t="n">
        <v>0</v>
      </c>
      <c r="J22" s="10" t="n">
        <v>0.00028437139425099</v>
      </c>
      <c r="K22" s="10" t="n">
        <v>0</v>
      </c>
      <c r="L22" s="10" t="n">
        <v>0.0211586448651356</v>
      </c>
      <c r="M22" s="10" t="n">
        <v>0.410792101849909</v>
      </c>
      <c r="N22" s="10" t="n">
        <v>1.31009667694237</v>
      </c>
      <c r="O22" s="10" t="n">
        <v>0.00189389952270108</v>
      </c>
      <c r="P22" s="10" t="n">
        <v>0.093326739773471</v>
      </c>
      <c r="Q22" s="10" t="n">
        <v>0.0126405741484177</v>
      </c>
      <c r="R22" s="10" t="n">
        <v>0</v>
      </c>
      <c r="S22" s="10" t="n">
        <v>0.000752668094991209</v>
      </c>
      <c r="T22" s="10" t="n">
        <v>0.00867702084058824</v>
      </c>
      <c r="U22" s="10" t="n">
        <v>0.000669025531483965</v>
      </c>
      <c r="V22" s="10" t="n">
        <v>0.00443770802393687</v>
      </c>
      <c r="W22" s="10" t="n">
        <v>0.00167681201216264</v>
      </c>
      <c r="X22" s="10" t="n">
        <v>0.000293776999151445</v>
      </c>
      <c r="Y22" s="10" t="n">
        <v>0.000146593529693887</v>
      </c>
      <c r="Z22" s="10" t="n">
        <v>0.015506531038677</v>
      </c>
      <c r="AA22" s="10" t="n">
        <v>0.000108885727826695</v>
      </c>
      <c r="AB22" s="10" t="n">
        <v>0.000925997282612798</v>
      </c>
      <c r="AC22" s="10" t="n">
        <v>0</v>
      </c>
      <c r="AD22" s="10" t="n">
        <v>0</v>
      </c>
      <c r="AE22" s="10" t="n">
        <v>0</v>
      </c>
      <c r="AF22" s="10" t="n">
        <v>0</v>
      </c>
      <c r="AG22" s="10" t="n">
        <v>0</v>
      </c>
      <c r="AH22" s="10" t="n">
        <v>0</v>
      </c>
      <c r="AI22" s="10" t="n">
        <v>0.000781773362812111</v>
      </c>
      <c r="AJ22" s="10" t="n">
        <v>0</v>
      </c>
      <c r="AK22" s="14" t="n">
        <f aca="false">SUM(C22:AB22)+AI22</f>
        <v>1.96490917143691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0200863702685525</v>
      </c>
      <c r="D23" s="10" t="n">
        <v>0.0394685228074045</v>
      </c>
      <c r="E23" s="10" t="n">
        <v>0.00682984815239535</v>
      </c>
      <c r="F23" s="10" t="n">
        <v>0</v>
      </c>
      <c r="G23" s="10" t="n">
        <v>0.000897893500718914</v>
      </c>
      <c r="H23" s="10" t="n">
        <v>0.00288448599464026</v>
      </c>
      <c r="I23" s="10" t="n">
        <v>0</v>
      </c>
      <c r="J23" s="10" t="n">
        <v>0.000173045899118169</v>
      </c>
      <c r="K23" s="10" t="n">
        <v>0</v>
      </c>
      <c r="L23" s="10" t="n">
        <v>0.0132022112154477</v>
      </c>
      <c r="M23" s="10" t="n">
        <v>0.0778241538751222</v>
      </c>
      <c r="N23" s="10" t="n">
        <v>0.689152793677207</v>
      </c>
      <c r="O23" s="10" t="n">
        <v>0.0010129365408729</v>
      </c>
      <c r="P23" s="10" t="n">
        <v>0.0478188264792877</v>
      </c>
      <c r="Q23" s="10" t="n">
        <v>0.0066606155333539</v>
      </c>
      <c r="R23" s="10" t="n">
        <v>0</v>
      </c>
      <c r="S23" s="10" t="n">
        <v>0.00041426645628022</v>
      </c>
      <c r="T23" s="10" t="n">
        <v>0.0050279468338054</v>
      </c>
      <c r="U23" s="10" t="n">
        <v>0.000832377476948587</v>
      </c>
      <c r="V23" s="10" t="n">
        <v>0.00388056119345121</v>
      </c>
      <c r="W23" s="10" t="n">
        <v>0.000917512218106851</v>
      </c>
      <c r="X23" s="10" t="n">
        <v>0.000174277442137256</v>
      </c>
      <c r="Y23" s="10" t="n">
        <v>0.000116136089214545</v>
      </c>
      <c r="Z23" s="10" t="n">
        <v>0.0122941708483537</v>
      </c>
      <c r="AA23" s="10" t="n">
        <v>8.63287693108015E-005</v>
      </c>
      <c r="AB23" s="10" t="n">
        <v>0.00092577184900147</v>
      </c>
      <c r="AC23" s="10" t="n">
        <v>0</v>
      </c>
      <c r="AD23" s="10" t="n">
        <v>0</v>
      </c>
      <c r="AE23" s="10" t="n">
        <v>0</v>
      </c>
      <c r="AF23" s="10" t="n">
        <v>0</v>
      </c>
      <c r="AG23" s="10" t="n">
        <v>0</v>
      </c>
      <c r="AH23" s="10" t="n">
        <v>0</v>
      </c>
      <c r="AI23" s="10" t="n">
        <v>0.000752633478697827</v>
      </c>
      <c r="AJ23" s="10" t="n">
        <v>0</v>
      </c>
      <c r="AK23" s="14" t="n">
        <f aca="false">SUM(C23:AB23)+AI23</f>
        <v>0.913355953357732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17143856473063</v>
      </c>
      <c r="D24" s="10" t="n">
        <v>0.0214530699685208</v>
      </c>
      <c r="E24" s="10" t="n">
        <v>0.00749248056303056</v>
      </c>
      <c r="F24" s="10" t="n">
        <v>0</v>
      </c>
      <c r="G24" s="10" t="n">
        <v>0.000587805037118761</v>
      </c>
      <c r="H24" s="10" t="n">
        <v>0.00204128443459488</v>
      </c>
      <c r="I24" s="10" t="n">
        <v>0</v>
      </c>
      <c r="J24" s="10" t="n">
        <v>0.000120196621221214</v>
      </c>
      <c r="K24" s="10" t="n">
        <v>0</v>
      </c>
      <c r="L24" s="10" t="n">
        <v>0.00732150853084402</v>
      </c>
      <c r="M24" s="10" t="n">
        <v>0.0720046662951369</v>
      </c>
      <c r="N24" s="10" t="n">
        <v>0.222055696662869</v>
      </c>
      <c r="O24" s="10" t="n">
        <v>0.00120874671695888</v>
      </c>
      <c r="P24" s="10" t="n">
        <v>0.0198476938282973</v>
      </c>
      <c r="Q24" s="10" t="n">
        <v>0.00204948101245317</v>
      </c>
      <c r="R24" s="10" t="n">
        <v>0</v>
      </c>
      <c r="S24" s="10" t="n">
        <v>0.000214718369751224</v>
      </c>
      <c r="T24" s="10" t="n">
        <v>0.00233806892437462</v>
      </c>
      <c r="U24" s="10" t="n">
        <v>0.000234952421917487</v>
      </c>
      <c r="V24" s="10" t="n">
        <v>0.00252211686836931</v>
      </c>
      <c r="W24" s="10" t="n">
        <v>0.000272167175380872</v>
      </c>
      <c r="X24" s="10" t="n">
        <v>0.000102401851950124</v>
      </c>
      <c r="Y24" s="10" t="n">
        <v>7.25644017969169E-005</v>
      </c>
      <c r="Z24" s="10" t="n">
        <v>0.00423901157183204</v>
      </c>
      <c r="AA24" s="10" t="n">
        <v>2.97660294951497E-005</v>
      </c>
      <c r="AB24" s="10" t="n">
        <v>0.000525725432430837</v>
      </c>
      <c r="AC24" s="10" t="n">
        <v>0</v>
      </c>
      <c r="AD24" s="10" t="n">
        <v>0</v>
      </c>
      <c r="AE24" s="10" t="n">
        <v>0</v>
      </c>
      <c r="AF24" s="10" t="n">
        <v>0</v>
      </c>
      <c r="AG24" s="10" t="n">
        <v>0</v>
      </c>
      <c r="AH24" s="10" t="n">
        <v>0</v>
      </c>
      <c r="AI24" s="10" t="n">
        <v>0.000633595811844596</v>
      </c>
      <c r="AJ24" s="10" t="n">
        <v>0</v>
      </c>
      <c r="AK24" s="14" t="n">
        <f aca="false">SUM(C24:AB24)+AI24</f>
        <v>0.369082104177495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0515008533594111</v>
      </c>
      <c r="D25" s="10" t="n">
        <v>0.193653467328677</v>
      </c>
      <c r="E25" s="10" t="n">
        <v>0.0170959234689303</v>
      </c>
      <c r="F25" s="10" t="n">
        <v>0</v>
      </c>
      <c r="G25" s="10" t="n">
        <v>0.0136834732233962</v>
      </c>
      <c r="H25" s="10" t="n">
        <v>0.0239989788912097</v>
      </c>
      <c r="I25" s="10" t="n">
        <v>0</v>
      </c>
      <c r="J25" s="10" t="n">
        <v>0.000763632027685462</v>
      </c>
      <c r="K25" s="10" t="n">
        <v>0</v>
      </c>
      <c r="L25" s="10" t="n">
        <v>0.0322669592957654</v>
      </c>
      <c r="M25" s="10" t="n">
        <v>0.825608829681319</v>
      </c>
      <c r="N25" s="10" t="n">
        <v>19.8190983465755</v>
      </c>
      <c r="O25" s="10" t="n">
        <v>0.00160330951044758</v>
      </c>
      <c r="P25" s="10" t="n">
        <v>1.51572699929556</v>
      </c>
      <c r="Q25" s="10" t="n">
        <v>0.209660204698889</v>
      </c>
      <c r="R25" s="10" t="n">
        <v>0</v>
      </c>
      <c r="S25" s="10" t="n">
        <v>0.00716899601331776</v>
      </c>
      <c r="T25" s="10" t="n">
        <v>0.0981706902842831</v>
      </c>
      <c r="U25" s="10" t="n">
        <v>0.00123124386087731</v>
      </c>
      <c r="V25" s="10" t="n">
        <v>0.0207974356938622</v>
      </c>
      <c r="W25" s="10" t="n">
        <v>0.0272390246240967</v>
      </c>
      <c r="X25" s="10" t="n">
        <v>0.00045264631793286</v>
      </c>
      <c r="Y25" s="10" t="n">
        <v>0.000327334634082959</v>
      </c>
      <c r="Z25" s="10" t="n">
        <v>0.0157643171304754</v>
      </c>
      <c r="AA25" s="10" t="n">
        <v>0.000110695882925799</v>
      </c>
      <c r="AB25" s="10" t="n">
        <v>0.00115269302160811</v>
      </c>
      <c r="AC25" s="10" t="n">
        <v>0</v>
      </c>
      <c r="AD25" s="10" t="n">
        <v>0</v>
      </c>
      <c r="AE25" s="10" t="n">
        <v>0</v>
      </c>
      <c r="AF25" s="10" t="n">
        <v>0</v>
      </c>
      <c r="AG25" s="10" t="n">
        <v>0</v>
      </c>
      <c r="AH25" s="10" t="n">
        <v>0</v>
      </c>
      <c r="AI25" s="10" t="n">
        <v>0.00135644369084987</v>
      </c>
      <c r="AJ25" s="10" t="n">
        <v>0</v>
      </c>
      <c r="AK25" s="14" t="n">
        <f aca="false">SUM(C25:AB25)+AI25</f>
        <v>22.8320817304877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307266375367241</v>
      </c>
      <c r="D26" s="10" t="n">
        <v>0.0639714665274216</v>
      </c>
      <c r="E26" s="10" t="n">
        <v>0.00800545862470741</v>
      </c>
      <c r="F26" s="10" t="n">
        <v>0</v>
      </c>
      <c r="G26" s="10" t="n">
        <v>0.00128478045622271</v>
      </c>
      <c r="H26" s="10" t="n">
        <v>0.00449118442943867</v>
      </c>
      <c r="I26" s="10" t="n">
        <v>0</v>
      </c>
      <c r="J26" s="10" t="n">
        <v>0.000286381608638969</v>
      </c>
      <c r="K26" s="10" t="n">
        <v>0</v>
      </c>
      <c r="L26" s="10" t="n">
        <v>0.0226641364050234</v>
      </c>
      <c r="M26" s="10" t="n">
        <v>0.192682663862795</v>
      </c>
      <c r="N26" s="10" t="n">
        <v>0.91954525174762</v>
      </c>
      <c r="O26" s="10" t="n">
        <v>0.00152416542546657</v>
      </c>
      <c r="P26" s="10" t="n">
        <v>0.0645108196384929</v>
      </c>
      <c r="Q26" s="10" t="n">
        <v>0.0126488887522701</v>
      </c>
      <c r="R26" s="10" t="n">
        <v>0</v>
      </c>
      <c r="S26" s="10" t="n">
        <v>0.000645922704082163</v>
      </c>
      <c r="T26" s="10" t="n">
        <v>0.00718680467029909</v>
      </c>
      <c r="U26" s="10" t="n">
        <v>0.000850248667013047</v>
      </c>
      <c r="V26" s="10" t="n">
        <v>0.00414158208024271</v>
      </c>
      <c r="W26" s="10" t="n">
        <v>0.00122968553896837</v>
      </c>
      <c r="X26" s="10" t="n">
        <v>0.000310837289768229</v>
      </c>
      <c r="Y26" s="10" t="n">
        <v>0.000464313425013775</v>
      </c>
      <c r="Z26" s="10" t="n">
        <v>0.00897916129931168</v>
      </c>
      <c r="AA26" s="10" t="n">
        <v>6.30510144990018E-005</v>
      </c>
      <c r="AB26" s="10" t="n">
        <v>0.000977242885070867</v>
      </c>
      <c r="AC26" s="10" t="n">
        <v>0</v>
      </c>
      <c r="AD26" s="10" t="n">
        <v>0</v>
      </c>
      <c r="AE26" s="10" t="n">
        <v>0</v>
      </c>
      <c r="AF26" s="10" t="n">
        <v>0</v>
      </c>
      <c r="AG26" s="10" t="n">
        <v>0</v>
      </c>
      <c r="AH26" s="10" t="n">
        <v>0</v>
      </c>
      <c r="AI26" s="10" t="n">
        <v>0.000846635492648873</v>
      </c>
      <c r="AJ26" s="10" t="n">
        <v>0</v>
      </c>
      <c r="AK26" s="14" t="n">
        <f aca="false">SUM(C26:AB26)+AI26</f>
        <v>1.32038334629869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624131101805017</v>
      </c>
      <c r="D27" s="10" t="n">
        <v>0.0982684770638999</v>
      </c>
      <c r="E27" s="10" t="n">
        <v>0.0240508529422318</v>
      </c>
      <c r="F27" s="10" t="n">
        <v>0</v>
      </c>
      <c r="G27" s="10" t="n">
        <v>0.00247466279019342</v>
      </c>
      <c r="H27" s="10" t="n">
        <v>0.00833114339340608</v>
      </c>
      <c r="I27" s="10" t="n">
        <v>0</v>
      </c>
      <c r="J27" s="10" t="n">
        <v>0.000501305852253396</v>
      </c>
      <c r="K27" s="10" t="n">
        <v>0</v>
      </c>
      <c r="L27" s="10" t="n">
        <v>0.0350317933960594</v>
      </c>
      <c r="M27" s="10" t="n">
        <v>0.725755816211777</v>
      </c>
      <c r="N27" s="10" t="n">
        <v>1.13029300896799</v>
      </c>
      <c r="O27" s="10" t="n">
        <v>0.00334208792784506</v>
      </c>
      <c r="P27" s="10" t="n">
        <v>0.101017876991763</v>
      </c>
      <c r="Q27" s="10" t="n">
        <v>0.0131575483565779</v>
      </c>
      <c r="R27" s="10" t="n">
        <v>0</v>
      </c>
      <c r="S27" s="10" t="n">
        <v>0.00107454472308563</v>
      </c>
      <c r="T27" s="10" t="n">
        <v>0.0121897904557465</v>
      </c>
      <c r="U27" s="10" t="n">
        <v>0.00140965339206307</v>
      </c>
      <c r="V27" s="10" t="n">
        <v>0.00735019355982193</v>
      </c>
      <c r="W27" s="10" t="n">
        <v>0.00143235220374722</v>
      </c>
      <c r="X27" s="10" t="n">
        <v>0.000482580225947433</v>
      </c>
      <c r="Y27" s="10" t="n">
        <v>0.00020870442217512</v>
      </c>
      <c r="Z27" s="10" t="n">
        <v>0.0121673540435289</v>
      </c>
      <c r="AA27" s="10" t="n">
        <v>8.54382709743545E-005</v>
      </c>
      <c r="AB27" s="10" t="n">
        <v>0.0017359185448832</v>
      </c>
      <c r="AC27" s="10" t="n">
        <v>0</v>
      </c>
      <c r="AD27" s="10" t="n">
        <v>0</v>
      </c>
      <c r="AE27" s="10" t="n">
        <v>0</v>
      </c>
      <c r="AF27" s="10" t="n">
        <v>0</v>
      </c>
      <c r="AG27" s="10" t="n">
        <v>0</v>
      </c>
      <c r="AH27" s="10" t="n">
        <v>0</v>
      </c>
      <c r="AI27" s="10" t="n">
        <v>0.00253459901087649</v>
      </c>
      <c r="AJ27" s="10" t="n">
        <v>0</v>
      </c>
      <c r="AK27" s="14" t="n">
        <f aca="false">SUM(C27:AB27)+AI27</f>
        <v>2.18913701376489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461582395861752</v>
      </c>
      <c r="D28" s="10" t="n">
        <v>0.17017168619589</v>
      </c>
      <c r="E28" s="10" t="n">
        <v>0.0075963602010764</v>
      </c>
      <c r="F28" s="10" t="n">
        <v>0</v>
      </c>
      <c r="G28" s="10" t="n">
        <v>0.00170899718788963</v>
      </c>
      <c r="H28" s="10" t="n">
        <v>0.00678644560256846</v>
      </c>
      <c r="I28" s="10" t="n">
        <v>0</v>
      </c>
      <c r="J28" s="10" t="n">
        <v>0.000469261135204374</v>
      </c>
      <c r="K28" s="10" t="n">
        <v>0</v>
      </c>
      <c r="L28" s="10" t="n">
        <v>0.0399904511470591</v>
      </c>
      <c r="M28" s="10" t="n">
        <v>0.291066210663707</v>
      </c>
      <c r="N28" s="10" t="n">
        <v>0.758195956556578</v>
      </c>
      <c r="O28" s="10" t="n">
        <v>0.00564535114546684</v>
      </c>
      <c r="P28" s="10" t="n">
        <v>0.179733319469011</v>
      </c>
      <c r="Q28" s="10" t="n">
        <v>0.00827245982054639</v>
      </c>
      <c r="R28" s="10" t="n">
        <v>0</v>
      </c>
      <c r="S28" s="10" t="n">
        <v>0.000953300045184916</v>
      </c>
      <c r="T28" s="10" t="n">
        <v>0.00979844704102515</v>
      </c>
      <c r="U28" s="10" t="n">
        <v>0.00120042026010823</v>
      </c>
      <c r="V28" s="10" t="n">
        <v>0.00604894911336479</v>
      </c>
      <c r="W28" s="10" t="n">
        <v>0.000941516319413811</v>
      </c>
      <c r="X28" s="10" t="n">
        <v>0.000553748396887363</v>
      </c>
      <c r="Y28" s="10" t="n">
        <v>0.000240982040743868</v>
      </c>
      <c r="Z28" s="10" t="n">
        <v>0.0119780839071859</v>
      </c>
      <c r="AA28" s="10" t="n">
        <v>8.41092299077122E-005</v>
      </c>
      <c r="AB28" s="10" t="n">
        <v>0.00159055196687157</v>
      </c>
      <c r="AC28" s="10" t="n">
        <v>0</v>
      </c>
      <c r="AD28" s="10" t="n">
        <v>0</v>
      </c>
      <c r="AE28" s="10" t="n">
        <v>0</v>
      </c>
      <c r="AF28" s="10" t="n">
        <v>0</v>
      </c>
      <c r="AG28" s="10" t="n">
        <v>0</v>
      </c>
      <c r="AH28" s="10" t="n">
        <v>0</v>
      </c>
      <c r="AI28" s="10" t="n">
        <v>0.000829689396009517</v>
      </c>
      <c r="AJ28" s="10" t="n">
        <v>0</v>
      </c>
      <c r="AK28" s="14" t="n">
        <f aca="false">SUM(C28:AB28)+AI28</f>
        <v>1.50847212080032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0543553366964829</v>
      </c>
      <c r="D29" s="10" t="n">
        <v>0.213830179431192</v>
      </c>
      <c r="E29" s="10" t="n">
        <v>0.0164566773507932</v>
      </c>
      <c r="F29" s="10" t="n">
        <v>0</v>
      </c>
      <c r="G29" s="10" t="n">
        <v>0.00336235236327495</v>
      </c>
      <c r="H29" s="10" t="n">
        <v>0.00909728656925518</v>
      </c>
      <c r="I29" s="10" t="n">
        <v>0</v>
      </c>
      <c r="J29" s="10" t="n">
        <v>0.000567232210021233</v>
      </c>
      <c r="K29" s="10" t="n">
        <v>0</v>
      </c>
      <c r="L29" s="10" t="n">
        <v>0.0791648980751536</v>
      </c>
      <c r="M29" s="10" t="n">
        <v>0.627233772509121</v>
      </c>
      <c r="N29" s="10" t="n">
        <v>1.43673037268672</v>
      </c>
      <c r="O29" s="10" t="n">
        <v>0.00929496258338252</v>
      </c>
      <c r="P29" s="10" t="n">
        <v>0.0903207496038989</v>
      </c>
      <c r="Q29" s="10" t="n">
        <v>0.00852647566362351</v>
      </c>
      <c r="R29" s="10" t="n">
        <v>0</v>
      </c>
      <c r="S29" s="10" t="n">
        <v>0.00153995266320837</v>
      </c>
      <c r="T29" s="10" t="n">
        <v>0.0301559075475098</v>
      </c>
      <c r="U29" s="10" t="n">
        <v>0.016902083555348</v>
      </c>
      <c r="V29" s="10" t="n">
        <v>0.0204074862207955</v>
      </c>
      <c r="W29" s="10" t="n">
        <v>0.00222369722378288</v>
      </c>
      <c r="X29" s="10" t="n">
        <v>0.000705822630613499</v>
      </c>
      <c r="Y29" s="10" t="n">
        <v>0.000549188803695825</v>
      </c>
      <c r="Z29" s="10" t="n">
        <v>0.0152759852297748</v>
      </c>
      <c r="AA29" s="10" t="n">
        <v>0.000107266852003528</v>
      </c>
      <c r="AB29" s="10" t="n">
        <v>0.00162428229849466</v>
      </c>
      <c r="AC29" s="10" t="n">
        <v>0</v>
      </c>
      <c r="AD29" s="10" t="n">
        <v>0</v>
      </c>
      <c r="AE29" s="10" t="n">
        <v>0</v>
      </c>
      <c r="AF29" s="10" t="n">
        <v>0</v>
      </c>
      <c r="AG29" s="10" t="n">
        <v>0</v>
      </c>
      <c r="AH29" s="10" t="n">
        <v>0</v>
      </c>
      <c r="AI29" s="10" t="n">
        <v>0.00227387165970126</v>
      </c>
      <c r="AJ29" s="10" t="n">
        <v>0</v>
      </c>
      <c r="AK29" s="14" t="n">
        <f aca="false">SUM(C29:AB29)+AI29</f>
        <v>2.59178603740101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281145613702919</v>
      </c>
      <c r="D30" s="10" t="n">
        <v>0.0645121616492057</v>
      </c>
      <c r="E30" s="10" t="n">
        <v>0.0104777732549787</v>
      </c>
      <c r="F30" s="10" t="n">
        <v>0</v>
      </c>
      <c r="G30" s="10" t="n">
        <v>0.00169026855497469</v>
      </c>
      <c r="H30" s="10" t="n">
        <v>0.00457353775425309</v>
      </c>
      <c r="I30" s="10" t="n">
        <v>0</v>
      </c>
      <c r="J30" s="10" t="n">
        <v>0.000247230113735063</v>
      </c>
      <c r="K30" s="10" t="n">
        <v>0</v>
      </c>
      <c r="L30" s="10" t="n">
        <v>0.0192978991794574</v>
      </c>
      <c r="M30" s="10" t="n">
        <v>0.357709466071245</v>
      </c>
      <c r="N30" s="10" t="n">
        <v>1.05080944787158</v>
      </c>
      <c r="O30" s="10" t="n">
        <v>0.00542035332364556</v>
      </c>
      <c r="P30" s="10" t="n">
        <v>0.0852512756457464</v>
      </c>
      <c r="Q30" s="10" t="n">
        <v>0.00910800130988294</v>
      </c>
      <c r="R30" s="10" t="n">
        <v>0</v>
      </c>
      <c r="S30" s="10" t="n">
        <v>0.000781698447382476</v>
      </c>
      <c r="T30" s="10" t="n">
        <v>0.0106414025335053</v>
      </c>
      <c r="U30" s="10" t="n">
        <v>0.00206931165981947</v>
      </c>
      <c r="V30" s="10" t="n">
        <v>0.00901185099702148</v>
      </c>
      <c r="W30" s="10" t="n">
        <v>0.00141476052279311</v>
      </c>
      <c r="X30" s="10" t="n">
        <v>0.000235471924463341</v>
      </c>
      <c r="Y30" s="10" t="n">
        <v>0.000244248385000394</v>
      </c>
      <c r="Z30" s="10" t="n">
        <v>0.0290270129152188</v>
      </c>
      <c r="AA30" s="10" t="n">
        <v>0.000203825563565772</v>
      </c>
      <c r="AB30" s="10" t="n">
        <v>0.00193051095118666</v>
      </c>
      <c r="AC30" s="10" t="n">
        <v>0</v>
      </c>
      <c r="AD30" s="10" t="n">
        <v>0</v>
      </c>
      <c r="AE30" s="10" t="n">
        <v>0</v>
      </c>
      <c r="AF30" s="10" t="n">
        <v>0</v>
      </c>
      <c r="AG30" s="10" t="n">
        <v>0</v>
      </c>
      <c r="AH30" s="10" t="n">
        <v>0</v>
      </c>
      <c r="AI30" s="10" t="n">
        <v>0.00130803864622064</v>
      </c>
      <c r="AJ30" s="10" t="n">
        <v>0</v>
      </c>
      <c r="AK30" s="14" t="n">
        <f aca="false">SUM(C30:AB30)+AI30</f>
        <v>1.66877700341191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583535319651704</v>
      </c>
      <c r="D31" s="10" t="n">
        <v>0.0691203140285973</v>
      </c>
      <c r="E31" s="10" t="n">
        <v>0.0301273991516695</v>
      </c>
      <c r="F31" s="10" t="n">
        <v>0</v>
      </c>
      <c r="G31" s="10" t="n">
        <v>0.00205311935567273</v>
      </c>
      <c r="H31" s="10" t="n">
        <v>0.00676160751535575</v>
      </c>
      <c r="I31" s="10" t="n">
        <v>0</v>
      </c>
      <c r="J31" s="10" t="n">
        <v>0.000382753827739709</v>
      </c>
      <c r="K31" s="10" t="n">
        <v>0</v>
      </c>
      <c r="L31" s="10" t="n">
        <v>0.0234725977848212</v>
      </c>
      <c r="M31" s="10" t="n">
        <v>0.181425631177084</v>
      </c>
      <c r="N31" s="10" t="n">
        <v>0.850377130725438</v>
      </c>
      <c r="O31" s="10" t="n">
        <v>0.00245154203435669</v>
      </c>
      <c r="P31" s="10" t="n">
        <v>0.0621557107919248</v>
      </c>
      <c r="Q31" s="10" t="n">
        <v>0.00875536578224451</v>
      </c>
      <c r="R31" s="10" t="n">
        <v>0</v>
      </c>
      <c r="S31" s="10" t="n">
        <v>0.000681432742185824</v>
      </c>
      <c r="T31" s="10" t="n">
        <v>0.00856539131347054</v>
      </c>
      <c r="U31" s="10" t="n">
        <v>0.0020046507424327</v>
      </c>
      <c r="V31" s="10" t="n">
        <v>0.00772516273915485</v>
      </c>
      <c r="W31" s="10" t="n">
        <v>0.00115246765837143</v>
      </c>
      <c r="X31" s="10" t="n">
        <v>0.00030277379727088</v>
      </c>
      <c r="Y31" s="10" t="n">
        <v>0.00020809372970352</v>
      </c>
      <c r="Z31" s="10" t="n">
        <v>0.0146735431196247</v>
      </c>
      <c r="AA31" s="10" t="n">
        <v>0.000103036547529011</v>
      </c>
      <c r="AB31" s="10" t="n">
        <v>0.00180564565569797</v>
      </c>
      <c r="AC31" s="10" t="n">
        <v>0</v>
      </c>
      <c r="AD31" s="10" t="n">
        <v>0</v>
      </c>
      <c r="AE31" s="10" t="n">
        <v>0</v>
      </c>
      <c r="AF31" s="10" t="n">
        <v>0</v>
      </c>
      <c r="AG31" s="10" t="n">
        <v>0</v>
      </c>
      <c r="AH31" s="10" t="n">
        <v>0</v>
      </c>
      <c r="AI31" s="10" t="n">
        <v>0.00308094526131104</v>
      </c>
      <c r="AJ31" s="10" t="n">
        <v>0</v>
      </c>
      <c r="AK31" s="14" t="n">
        <f aca="false">SUM(C31:AB31)+AI31</f>
        <v>1.28322166867817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588993823433619</v>
      </c>
      <c r="D32" s="10" t="n">
        <v>0.13533225790575</v>
      </c>
      <c r="E32" s="10" t="n">
        <v>0.0149232652113677</v>
      </c>
      <c r="F32" s="10" t="n">
        <v>0</v>
      </c>
      <c r="G32" s="10" t="n">
        <v>0.00226339304784608</v>
      </c>
      <c r="H32" s="10" t="n">
        <v>0.00858780821988178</v>
      </c>
      <c r="I32" s="10" t="n">
        <v>0</v>
      </c>
      <c r="J32" s="10" t="n">
        <v>0.000578706180549447</v>
      </c>
      <c r="K32" s="10" t="n">
        <v>0</v>
      </c>
      <c r="L32" s="10" t="n">
        <v>0.0486746888757607</v>
      </c>
      <c r="M32" s="10" t="n">
        <v>0.550682005859358</v>
      </c>
      <c r="N32" s="10" t="n">
        <v>1.54156863049663</v>
      </c>
      <c r="O32" s="10" t="n">
        <v>0.0137210777041339</v>
      </c>
      <c r="P32" s="10" t="n">
        <v>0.0931520909458958</v>
      </c>
      <c r="Q32" s="10" t="n">
        <v>0.0112009004259738</v>
      </c>
      <c r="R32" s="10" t="n">
        <v>0</v>
      </c>
      <c r="S32" s="10" t="n">
        <v>0.00120552001042463</v>
      </c>
      <c r="T32" s="10" t="n">
        <v>0.012960996981724</v>
      </c>
      <c r="U32" s="10" t="n">
        <v>0.00186473090044185</v>
      </c>
      <c r="V32" s="10" t="n">
        <v>0.00783319277495871</v>
      </c>
      <c r="W32" s="10" t="n">
        <v>0.00391983881706472</v>
      </c>
      <c r="X32" s="10" t="n">
        <v>0.000665281246046017</v>
      </c>
      <c r="Y32" s="10" t="n">
        <v>0.00562956347549732</v>
      </c>
      <c r="Z32" s="10" t="n">
        <v>0.0163918402328044</v>
      </c>
      <c r="AA32" s="10" t="n">
        <v>0.000115102304294622</v>
      </c>
      <c r="AB32" s="10" t="n">
        <v>0.00175445687667725</v>
      </c>
      <c r="AC32" s="10" t="n">
        <v>0</v>
      </c>
      <c r="AD32" s="10" t="n">
        <v>0</v>
      </c>
      <c r="AE32" s="10" t="n">
        <v>0</v>
      </c>
      <c r="AF32" s="10" t="n">
        <v>0</v>
      </c>
      <c r="AG32" s="10" t="n">
        <v>0</v>
      </c>
      <c r="AH32" s="10" t="n">
        <v>0</v>
      </c>
      <c r="AI32" s="10" t="n">
        <v>0.0013539946964006</v>
      </c>
      <c r="AJ32" s="10" t="n">
        <v>0</v>
      </c>
      <c r="AK32" s="14" t="n">
        <f aca="false">SUM(C32:AB32)+AI32</f>
        <v>2.48026928142382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124424945845732</v>
      </c>
      <c r="D33" s="10" t="n">
        <v>0.328751939536519</v>
      </c>
      <c r="E33" s="10" t="n">
        <v>0.0646284735556496</v>
      </c>
      <c r="F33" s="10" t="n">
        <v>0</v>
      </c>
      <c r="G33" s="10" t="n">
        <v>0.00557659783866864</v>
      </c>
      <c r="H33" s="10" t="n">
        <v>0.0158920788341906</v>
      </c>
      <c r="I33" s="10" t="n">
        <v>0</v>
      </c>
      <c r="J33" s="10" t="n">
        <v>0.000857987359061864</v>
      </c>
      <c r="K33" s="10" t="n">
        <v>0</v>
      </c>
      <c r="L33" s="10" t="n">
        <v>0.0697604833556857</v>
      </c>
      <c r="M33" s="10" t="n">
        <v>0.50079400118207</v>
      </c>
      <c r="N33" s="10" t="n">
        <v>3.80105527212644</v>
      </c>
      <c r="O33" s="10" t="n">
        <v>0.0023549570213563</v>
      </c>
      <c r="P33" s="10" t="n">
        <v>0.182935363601813</v>
      </c>
      <c r="Q33" s="10" t="n">
        <v>0.0243523646184828</v>
      </c>
      <c r="R33" s="10" t="n">
        <v>0</v>
      </c>
      <c r="S33" s="10" t="n">
        <v>0.0019870092949056</v>
      </c>
      <c r="T33" s="10" t="n">
        <v>0.0322346294690393</v>
      </c>
      <c r="U33" s="10" t="n">
        <v>0.0123914945030002</v>
      </c>
      <c r="V33" s="10" t="n">
        <v>0.0441665736692648</v>
      </c>
      <c r="W33" s="10" t="n">
        <v>0.00386561010364662</v>
      </c>
      <c r="X33" s="10" t="n">
        <v>0.000709528058073446</v>
      </c>
      <c r="Y33" s="10" t="n">
        <v>0.000433564481369575</v>
      </c>
      <c r="Z33" s="10" t="n">
        <v>0.481194614383265</v>
      </c>
      <c r="AA33" s="10" t="n">
        <v>0.00337891341930193</v>
      </c>
      <c r="AB33" s="10" t="n">
        <v>0.00579325673594113</v>
      </c>
      <c r="AC33" s="10" t="n">
        <v>0</v>
      </c>
      <c r="AD33" s="10" t="n">
        <v>0</v>
      </c>
      <c r="AE33" s="10" t="n">
        <v>0</v>
      </c>
      <c r="AF33" s="10" t="n">
        <v>0</v>
      </c>
      <c r="AG33" s="10" t="n">
        <v>0</v>
      </c>
      <c r="AH33" s="10" t="n">
        <v>0</v>
      </c>
      <c r="AI33" s="10" t="n">
        <v>0.00484919012490958</v>
      </c>
      <c r="AJ33" s="10" t="n">
        <v>0</v>
      </c>
      <c r="AK33" s="14" t="n">
        <f aca="false">SUM(C33:AB33)+AI33</f>
        <v>5.60040639785723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90659477544841</v>
      </c>
      <c r="D34" s="10" t="n">
        <v>0.077005633406783</v>
      </c>
      <c r="E34" s="10" t="n">
        <v>0.0534639223299638</v>
      </c>
      <c r="F34" s="10" t="n">
        <v>0</v>
      </c>
      <c r="G34" s="10" t="n">
        <v>0.00404395792412518</v>
      </c>
      <c r="H34" s="10" t="n">
        <v>0.0109041147636476</v>
      </c>
      <c r="I34" s="10" t="n">
        <v>0</v>
      </c>
      <c r="J34" s="10" t="n">
        <v>0.000509885232301837</v>
      </c>
      <c r="K34" s="10" t="n">
        <v>0</v>
      </c>
      <c r="L34" s="10" t="n">
        <v>0.0206572714958713</v>
      </c>
      <c r="M34" s="10" t="n">
        <v>0.199508790484011</v>
      </c>
      <c r="N34" s="10" t="n">
        <v>1.7568783908242</v>
      </c>
      <c r="O34" s="10" t="n">
        <v>0.00499194859298117</v>
      </c>
      <c r="P34" s="10" t="n">
        <v>0.108631853326977</v>
      </c>
      <c r="Q34" s="10" t="n">
        <v>0.0349935092878118</v>
      </c>
      <c r="R34" s="10" t="n">
        <v>0</v>
      </c>
      <c r="S34" s="10" t="n">
        <v>0.00128161521416848</v>
      </c>
      <c r="T34" s="10" t="n">
        <v>0.017614990338767</v>
      </c>
      <c r="U34" s="10" t="n">
        <v>0.00237695312513459</v>
      </c>
      <c r="V34" s="10" t="n">
        <v>0.0165355077778001</v>
      </c>
      <c r="W34" s="10" t="n">
        <v>0.00143311170695052</v>
      </c>
      <c r="X34" s="10" t="n">
        <v>0.00025467230316934</v>
      </c>
      <c r="Y34" s="10" t="n">
        <v>0.000190696102853756</v>
      </c>
      <c r="Z34" s="10" t="n">
        <v>0.0178853219624472</v>
      </c>
      <c r="AA34" s="10" t="n">
        <v>0.000125589423865235</v>
      </c>
      <c r="AB34" s="10" t="n">
        <v>0.00192144514397254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.00566888667861643</v>
      </c>
      <c r="AJ34" s="10" t="n">
        <v>0</v>
      </c>
      <c r="AK34" s="14" t="n">
        <f aca="false">SUM(C34:AB34)+AI34</f>
        <v>2.3459440152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01:46:48Z</dcterms:created>
  <dc:creator>南齋規介，森口祐一，東野　達</dc:creator>
  <dc:description/>
  <dc:language>en-US</dc:language>
  <cp:lastModifiedBy>Keisuke　Nansai</cp:lastModifiedBy>
  <dcterms:modified xsi:type="dcterms:W3CDTF">2002-04-14T05:02:35Z</dcterms:modified>
  <cp:revision>0</cp:revision>
  <dc:subject>1995年，32部門，SOx排出原単位内訳</dc:subject>
  <dc:title>産業連関表による環境負荷原単位データブック（3EID）</dc:title>
</cp:coreProperties>
</file>