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5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0_);[RED]\(0.000\)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2.62496784557978</v>
      </c>
      <c r="D3" s="10" t="n">
        <v>0.00529441864680021</v>
      </c>
      <c r="E3" s="10" t="n">
        <v>0.670729922517438</v>
      </c>
      <c r="F3" s="10" t="n">
        <v>0.0455536579028712</v>
      </c>
      <c r="G3" s="10" t="n">
        <v>0.202029274487479</v>
      </c>
      <c r="H3" s="10" t="n">
        <v>0.0208896513949508</v>
      </c>
      <c r="I3" s="10" t="n">
        <v>0.00287315252661993</v>
      </c>
      <c r="J3" s="10" t="n">
        <v>0.00936761895846046</v>
      </c>
      <c r="K3" s="10" t="n">
        <v>0.0035697515537</v>
      </c>
      <c r="L3" s="10" t="n">
        <v>0.00639503924766656</v>
      </c>
      <c r="M3" s="10" t="n">
        <v>0.0049284995540239</v>
      </c>
      <c r="N3" s="10" t="n">
        <v>0.00535170764339568</v>
      </c>
      <c r="O3" s="10" t="n">
        <v>0.00798921097976928</v>
      </c>
      <c r="P3" s="10" t="n">
        <v>0.00784798379571809</v>
      </c>
      <c r="Q3" s="10" t="n">
        <v>0.00803033460424396</v>
      </c>
      <c r="R3" s="10" t="n">
        <v>0.0488985597269189</v>
      </c>
      <c r="S3" s="10" t="n">
        <v>0.0194768835458104</v>
      </c>
      <c r="T3" s="10" t="n">
        <v>0.00365314864083367</v>
      </c>
      <c r="U3" s="10" t="n">
        <v>0.00459734615693835</v>
      </c>
      <c r="V3" s="10" t="n">
        <v>0.00505581595062943</v>
      </c>
      <c r="W3" s="10" t="n">
        <v>0.00438963127081709</v>
      </c>
      <c r="X3" s="10" t="n">
        <v>0.00143661910041879</v>
      </c>
      <c r="Y3" s="10" t="n">
        <v>0.00518189232566364</v>
      </c>
      <c r="Z3" s="10" t="n">
        <v>0.00818763697702894</v>
      </c>
      <c r="AA3" s="10" t="n">
        <v>0.00569284885059213</v>
      </c>
      <c r="AB3" s="10" t="n">
        <v>0.00680402090773817</v>
      </c>
      <c r="AC3" s="10" t="n">
        <v>0.0312147248274058</v>
      </c>
      <c r="AD3" s="10" t="n">
        <v>0.0107215872392731</v>
      </c>
      <c r="AE3" s="10" t="n">
        <v>0.00698835575077816</v>
      </c>
      <c r="AF3" s="10" t="n">
        <v>0.129595556253639</v>
      </c>
      <c r="AG3" s="10" t="n">
        <v>0.103673243492673</v>
      </c>
      <c r="AH3" s="10" t="n">
        <v>0.0069386647045379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34772362686692</v>
      </c>
      <c r="D4" s="10" t="n">
        <v>0.227847076169216</v>
      </c>
      <c r="E4" s="10" t="n">
        <v>0.00223858263388458</v>
      </c>
      <c r="F4" s="10" t="n">
        <v>0.00228765074058697</v>
      </c>
      <c r="G4" s="10" t="n">
        <v>0.0035768780204973</v>
      </c>
      <c r="H4" s="10" t="n">
        <v>0.006966618812695</v>
      </c>
      <c r="I4" s="10" t="n">
        <v>0.0809515168156128</v>
      </c>
      <c r="J4" s="10" t="n">
        <v>0.0235231361631432</v>
      </c>
      <c r="K4" s="10" t="n">
        <v>0.0145795977003544</v>
      </c>
      <c r="L4" s="10" t="n">
        <v>0.0259744144299821</v>
      </c>
      <c r="M4" s="10" t="n">
        <v>0.00595800781446436</v>
      </c>
      <c r="N4" s="10" t="n">
        <v>0.0036914262449506</v>
      </c>
      <c r="O4" s="10" t="n">
        <v>0.00319335641442602</v>
      </c>
      <c r="P4" s="10" t="n">
        <v>0.00379605561415902</v>
      </c>
      <c r="Q4" s="10" t="n">
        <v>0.00286959423194073</v>
      </c>
      <c r="R4" s="10" t="n">
        <v>0.00301329448693316</v>
      </c>
      <c r="S4" s="10" t="n">
        <v>0.00641669329651095</v>
      </c>
      <c r="T4" s="10" t="n">
        <v>0.0219524865546259</v>
      </c>
      <c r="U4" s="10" t="n">
        <v>0.00264575947825432</v>
      </c>
      <c r="V4" s="10" t="n">
        <v>0.000998530933600292</v>
      </c>
      <c r="W4" s="10" t="n">
        <v>0.000604443395723014</v>
      </c>
      <c r="X4" s="10" t="n">
        <v>0.000426320458894278</v>
      </c>
      <c r="Y4" s="10" t="n">
        <v>0.0076286744125503</v>
      </c>
      <c r="Z4" s="10" t="n">
        <v>0.00090236729614828</v>
      </c>
      <c r="AA4" s="10" t="n">
        <v>0.0015430872816405</v>
      </c>
      <c r="AB4" s="10" t="n">
        <v>0.00131592086732104</v>
      </c>
      <c r="AC4" s="10" t="n">
        <v>0.00229553208832105</v>
      </c>
      <c r="AD4" s="10" t="n">
        <v>0.00111917376843205</v>
      </c>
      <c r="AE4" s="10" t="n">
        <v>0.0011265490978173</v>
      </c>
      <c r="AF4" s="10" t="n">
        <v>0.0016960861835476</v>
      </c>
      <c r="AG4" s="10" t="n">
        <v>0.00347090523974329</v>
      </c>
      <c r="AH4" s="10" t="n">
        <v>0.00196321461330964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815433555368625</v>
      </c>
      <c r="D5" s="10" t="n">
        <v>6.35587556121058E-005</v>
      </c>
      <c r="E5" s="10" t="n">
        <v>0.102527276737274</v>
      </c>
      <c r="F5" s="10" t="n">
        <v>0.000536799301374382</v>
      </c>
      <c r="G5" s="10" t="n">
        <v>0.000864782371825274</v>
      </c>
      <c r="H5" s="10" t="n">
        <v>0.000685514958129271</v>
      </c>
      <c r="I5" s="10" t="n">
        <v>3.98549595010791E-005</v>
      </c>
      <c r="J5" s="10" t="n">
        <v>0.00012521584690534</v>
      </c>
      <c r="K5" s="10" t="n">
        <v>5.73086374731742E-005</v>
      </c>
      <c r="L5" s="10" t="n">
        <v>8.24453913244798E-005</v>
      </c>
      <c r="M5" s="10" t="n">
        <v>6.39200230363197E-005</v>
      </c>
      <c r="N5" s="10" t="n">
        <v>7.30608905236099E-005</v>
      </c>
      <c r="O5" s="10" t="n">
        <v>9.59815920033269E-005</v>
      </c>
      <c r="P5" s="10" t="n">
        <v>0.000100636417329305</v>
      </c>
      <c r="Q5" s="10" t="n">
        <v>9.47120149722618E-005</v>
      </c>
      <c r="R5" s="10" t="n">
        <v>0.000491262701466057</v>
      </c>
      <c r="S5" s="10" t="n">
        <v>0.000125842357464939</v>
      </c>
      <c r="T5" s="10" t="n">
        <v>4.92529664405775E-005</v>
      </c>
      <c r="U5" s="10" t="n">
        <v>6.2356883546939E-005</v>
      </c>
      <c r="V5" s="10" t="n">
        <v>8.20795928085971E-005</v>
      </c>
      <c r="W5" s="10" t="n">
        <v>6.11804553042205E-005</v>
      </c>
      <c r="X5" s="10" t="n">
        <v>2.09561246957505E-005</v>
      </c>
      <c r="Y5" s="10" t="n">
        <v>8.45005028054455E-005</v>
      </c>
      <c r="Z5" s="10" t="n">
        <v>0.000493865465084308</v>
      </c>
      <c r="AA5" s="10" t="n">
        <v>0.000114768195153473</v>
      </c>
      <c r="AB5" s="10" t="n">
        <v>0.000118742485365338</v>
      </c>
      <c r="AC5" s="10" t="n">
        <v>0.00188540467069095</v>
      </c>
      <c r="AD5" s="10" t="n">
        <v>0.000147838193425938</v>
      </c>
      <c r="AE5" s="10" t="n">
        <v>0.000148218979398879</v>
      </c>
      <c r="AF5" s="10" t="n">
        <v>0.011504180338117</v>
      </c>
      <c r="AG5" s="10" t="n">
        <v>0.000547418611791396</v>
      </c>
      <c r="AH5" s="10" t="n">
        <v>0.00016614293240437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99005517320659</v>
      </c>
      <c r="D6" s="10" t="n">
        <v>0.00171877899060703</v>
      </c>
      <c r="E6" s="10" t="n">
        <v>0.00134823348594668</v>
      </c>
      <c r="F6" s="10" t="n">
        <v>0.226702851477397</v>
      </c>
      <c r="G6" s="10" t="n">
        <v>0.00264535904840783</v>
      </c>
      <c r="H6" s="10" t="n">
        <v>0.000930058752861089</v>
      </c>
      <c r="I6" s="10" t="n">
        <v>0.000870155330086547</v>
      </c>
      <c r="J6" s="10" t="n">
        <v>0.00142732768259679</v>
      </c>
      <c r="K6" s="10" t="n">
        <v>0.000824955148235547</v>
      </c>
      <c r="L6" s="10" t="n">
        <v>0.00125831795210527</v>
      </c>
      <c r="M6" s="10" t="n">
        <v>0.000995497724649924</v>
      </c>
      <c r="N6" s="10" t="n">
        <v>0.00107560565646307</v>
      </c>
      <c r="O6" s="10" t="n">
        <v>0.00159029091543306</v>
      </c>
      <c r="P6" s="10" t="n">
        <v>0.00161982799118198</v>
      </c>
      <c r="Q6" s="10" t="n">
        <v>0.00123889374163017</v>
      </c>
      <c r="R6" s="10" t="n">
        <v>0.0022844791249075</v>
      </c>
      <c r="S6" s="10" t="n">
        <v>0.00136031995156208</v>
      </c>
      <c r="T6" s="10" t="n">
        <v>0.000565589129483901</v>
      </c>
      <c r="U6" s="10" t="n">
        <v>0.00131880088531923</v>
      </c>
      <c r="V6" s="10" t="n">
        <v>0.00120101824524868</v>
      </c>
      <c r="W6" s="10" t="n">
        <v>0.000862980827604148</v>
      </c>
      <c r="X6" s="10" t="n">
        <v>0.000151506882797254</v>
      </c>
      <c r="Y6" s="10" t="n">
        <v>0.00103389886148632</v>
      </c>
      <c r="Z6" s="10" t="n">
        <v>0.000589249479649974</v>
      </c>
      <c r="AA6" s="10" t="n">
        <v>0.00150680713125732</v>
      </c>
      <c r="AB6" s="10" t="n">
        <v>0.000546367339556655</v>
      </c>
      <c r="AC6" s="10" t="n">
        <v>0.00141140828596235</v>
      </c>
      <c r="AD6" s="10" t="n">
        <v>0.00554129514597339</v>
      </c>
      <c r="AE6" s="10" t="n">
        <v>0.00104350894023806</v>
      </c>
      <c r="AF6" s="10" t="n">
        <v>0.00145950928485799</v>
      </c>
      <c r="AG6" s="10" t="n">
        <v>0.00611685511986286</v>
      </c>
      <c r="AH6" s="10" t="n">
        <v>0.0020611309042836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75570909213172</v>
      </c>
      <c r="D7" s="10" t="n">
        <v>0.00905259903450008</v>
      </c>
      <c r="E7" s="10" t="n">
        <v>0.0284471373721914</v>
      </c>
      <c r="F7" s="10" t="n">
        <v>0.0210130324391801</v>
      </c>
      <c r="G7" s="10" t="n">
        <v>0.8035719846617</v>
      </c>
      <c r="H7" s="10" t="n">
        <v>0.026502500697459</v>
      </c>
      <c r="I7" s="10" t="n">
        <v>0.00497382480494248</v>
      </c>
      <c r="J7" s="10" t="n">
        <v>0.0271260051516695</v>
      </c>
      <c r="K7" s="10" t="n">
        <v>0.00802685979446745</v>
      </c>
      <c r="L7" s="10" t="n">
        <v>0.0151512103552699</v>
      </c>
      <c r="M7" s="10" t="n">
        <v>0.0126156719018838</v>
      </c>
      <c r="N7" s="10" t="n">
        <v>0.0112206480046114</v>
      </c>
      <c r="O7" s="10" t="n">
        <v>0.018084466705147</v>
      </c>
      <c r="P7" s="10" t="n">
        <v>0.0145992233154691</v>
      </c>
      <c r="Q7" s="10" t="n">
        <v>0.017613204584931</v>
      </c>
      <c r="R7" s="10" t="n">
        <v>0.0632445578732699</v>
      </c>
      <c r="S7" s="10" t="n">
        <v>0.0501510801525237</v>
      </c>
      <c r="T7" s="10" t="n">
        <v>0.00806913324589995</v>
      </c>
      <c r="U7" s="10" t="n">
        <v>0.00966990724308969</v>
      </c>
      <c r="V7" s="10" t="n">
        <v>0.0127598649074549</v>
      </c>
      <c r="W7" s="10" t="n">
        <v>0.0102629516487338</v>
      </c>
      <c r="X7" s="10" t="n">
        <v>0.00350714451205012</v>
      </c>
      <c r="Y7" s="10" t="n">
        <v>0.013304787069071</v>
      </c>
      <c r="Z7" s="10" t="n">
        <v>0.00758188828651224</v>
      </c>
      <c r="AA7" s="10" t="n">
        <v>0.0103903510914071</v>
      </c>
      <c r="AB7" s="10" t="n">
        <v>0.0100001034349638</v>
      </c>
      <c r="AC7" s="10" t="n">
        <v>0.0132308953923205</v>
      </c>
      <c r="AD7" s="10" t="n">
        <v>0.0240955777723353</v>
      </c>
      <c r="AE7" s="10" t="n">
        <v>0.0125541727163751</v>
      </c>
      <c r="AF7" s="10" t="n">
        <v>0.0140606711259866</v>
      </c>
      <c r="AG7" s="10" t="n">
        <v>0.386528171805598</v>
      </c>
      <c r="AH7" s="10" t="n">
        <v>0.014926234521276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281515275336228</v>
      </c>
      <c r="D8" s="10" t="n">
        <v>0.00732901166469883</v>
      </c>
      <c r="E8" s="10" t="n">
        <v>0.0162752288585869</v>
      </c>
      <c r="F8" s="10" t="n">
        <v>0.0522363567462577</v>
      </c>
      <c r="G8" s="10" t="n">
        <v>0.0272166814425515</v>
      </c>
      <c r="H8" s="10" t="n">
        <v>0.479823681770897</v>
      </c>
      <c r="I8" s="10" t="n">
        <v>0.00579814270505724</v>
      </c>
      <c r="J8" s="10" t="n">
        <v>0.0156370281168396</v>
      </c>
      <c r="K8" s="10" t="n">
        <v>0.00848164585070894</v>
      </c>
      <c r="L8" s="10" t="n">
        <v>0.0149598939536982</v>
      </c>
      <c r="M8" s="10" t="n">
        <v>0.00990838498418328</v>
      </c>
      <c r="N8" s="10" t="n">
        <v>0.00996757061512714</v>
      </c>
      <c r="O8" s="10" t="n">
        <v>0.0137998829088976</v>
      </c>
      <c r="P8" s="10" t="n">
        <v>0.0166029184886541</v>
      </c>
      <c r="Q8" s="10" t="n">
        <v>0.0121895078045144</v>
      </c>
      <c r="R8" s="10" t="n">
        <v>0.0650560395433723</v>
      </c>
      <c r="S8" s="10" t="n">
        <v>0.00925095659660714</v>
      </c>
      <c r="T8" s="10" t="n">
        <v>0.00342108656832609</v>
      </c>
      <c r="U8" s="10" t="n">
        <v>0.00997685999286328</v>
      </c>
      <c r="V8" s="10" t="n">
        <v>0.00281292603487553</v>
      </c>
      <c r="W8" s="10" t="n">
        <v>0.00360103410983979</v>
      </c>
      <c r="X8" s="10" t="n">
        <v>0.000857184161027199</v>
      </c>
      <c r="Y8" s="10" t="n">
        <v>0.00376233459163315</v>
      </c>
      <c r="Z8" s="10" t="n">
        <v>0.00365714604962096</v>
      </c>
      <c r="AA8" s="10" t="n">
        <v>0.00572994091336947</v>
      </c>
      <c r="AB8" s="10" t="n">
        <v>0.00519204495989808</v>
      </c>
      <c r="AC8" s="10" t="n">
        <v>0.0795461027267907</v>
      </c>
      <c r="AD8" s="10" t="n">
        <v>0.00916181955288902</v>
      </c>
      <c r="AE8" s="10" t="n">
        <v>0.00810207914424031</v>
      </c>
      <c r="AF8" s="10" t="n">
        <v>0.00824695245437527</v>
      </c>
      <c r="AG8" s="10" t="n">
        <v>0.0579025356440633</v>
      </c>
      <c r="AH8" s="10" t="n">
        <v>0.0091059808301000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940936213831242</v>
      </c>
      <c r="D9" s="10" t="n">
        <v>0.0129825762419292</v>
      </c>
      <c r="E9" s="10" t="n">
        <v>0.00681613629621748</v>
      </c>
      <c r="F9" s="10" t="n">
        <v>0.00675459505645599</v>
      </c>
      <c r="G9" s="10" t="n">
        <v>0.0091167902970875</v>
      </c>
      <c r="H9" s="10" t="n">
        <v>0.0206214887994747</v>
      </c>
      <c r="I9" s="10" t="n">
        <v>0.408349676731029</v>
      </c>
      <c r="J9" s="10" t="n">
        <v>0.0120752097319703</v>
      </c>
      <c r="K9" s="10" t="n">
        <v>0.0231283870304613</v>
      </c>
      <c r="L9" s="10" t="n">
        <v>0.00857187620800746</v>
      </c>
      <c r="M9" s="10" t="n">
        <v>0.0088781153007227</v>
      </c>
      <c r="N9" s="10" t="n">
        <v>0.00610771709396938</v>
      </c>
      <c r="O9" s="10" t="n">
        <v>0.00474743949013227</v>
      </c>
      <c r="P9" s="10" t="n">
        <v>0.00631743604904114</v>
      </c>
      <c r="Q9" s="10" t="n">
        <v>0.00432132238646383</v>
      </c>
      <c r="R9" s="10" t="n">
        <v>0.00681107864100496</v>
      </c>
      <c r="S9" s="10" t="n">
        <v>0.00889618387048956</v>
      </c>
      <c r="T9" s="10" t="n">
        <v>0.0213096387728177</v>
      </c>
      <c r="U9" s="10" t="n">
        <v>0.00701373232200121</v>
      </c>
      <c r="V9" s="10" t="n">
        <v>0.00321851418019346</v>
      </c>
      <c r="W9" s="10" t="n">
        <v>0.00178271535985858</v>
      </c>
      <c r="X9" s="10" t="n">
        <v>0.000859901767071281</v>
      </c>
      <c r="Y9" s="10" t="n">
        <v>0.0358517101826801</v>
      </c>
      <c r="Z9" s="10" t="n">
        <v>0.00258877433334682</v>
      </c>
      <c r="AA9" s="10" t="n">
        <v>0.00436965967139569</v>
      </c>
      <c r="AB9" s="10" t="n">
        <v>0.00342239173653503</v>
      </c>
      <c r="AC9" s="10" t="n">
        <v>0.00661031675470652</v>
      </c>
      <c r="AD9" s="10" t="n">
        <v>0.00364582041195767</v>
      </c>
      <c r="AE9" s="10" t="n">
        <v>0.00291160716812573</v>
      </c>
      <c r="AF9" s="10" t="n">
        <v>0.00462659627780263</v>
      </c>
      <c r="AG9" s="10" t="n">
        <v>0.00963479457179253</v>
      </c>
      <c r="AH9" s="10" t="n">
        <v>0.0061486030242751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40400442530474</v>
      </c>
      <c r="D10" s="10" t="n">
        <v>0.00225569098033053</v>
      </c>
      <c r="E10" s="10" t="n">
        <v>0.0101471649149994</v>
      </c>
      <c r="F10" s="10" t="n">
        <v>0.00365958826046358</v>
      </c>
      <c r="G10" s="10" t="n">
        <v>0.0115212729782526</v>
      </c>
      <c r="H10" s="10" t="n">
        <v>0.0112368181309184</v>
      </c>
      <c r="I10" s="10" t="n">
        <v>0.00225370377081821</v>
      </c>
      <c r="J10" s="10" t="n">
        <v>1.05577602518533</v>
      </c>
      <c r="K10" s="10" t="n">
        <v>0.0183354143959787</v>
      </c>
      <c r="L10" s="10" t="n">
        <v>0.0109382635589493</v>
      </c>
      <c r="M10" s="10" t="n">
        <v>0.0110514398721268</v>
      </c>
      <c r="N10" s="10" t="n">
        <v>0.0121775252624383</v>
      </c>
      <c r="O10" s="10" t="n">
        <v>0.0187504572969792</v>
      </c>
      <c r="P10" s="10" t="n">
        <v>0.0175601187991029</v>
      </c>
      <c r="Q10" s="10" t="n">
        <v>0.0265779809369613</v>
      </c>
      <c r="R10" s="10" t="n">
        <v>0.00737362606156458</v>
      </c>
      <c r="S10" s="10" t="n">
        <v>0.0726100805963099</v>
      </c>
      <c r="T10" s="10" t="n">
        <v>0.00521468379577644</v>
      </c>
      <c r="U10" s="10" t="n">
        <v>0.00574837256756458</v>
      </c>
      <c r="V10" s="10" t="n">
        <v>0.0018633779709899</v>
      </c>
      <c r="W10" s="10" t="n">
        <v>0.00130233194824891</v>
      </c>
      <c r="X10" s="10" t="n">
        <v>0.00290080542834486</v>
      </c>
      <c r="Y10" s="10" t="n">
        <v>0.00241322938014486</v>
      </c>
      <c r="Z10" s="10" t="n">
        <v>0.00196955173636213</v>
      </c>
      <c r="AA10" s="10" t="n">
        <v>0.00352554624740676</v>
      </c>
      <c r="AB10" s="10" t="n">
        <v>0.0033084672654425</v>
      </c>
      <c r="AC10" s="10" t="n">
        <v>0.00477773427562826</v>
      </c>
      <c r="AD10" s="10" t="n">
        <v>0.00281248815987615</v>
      </c>
      <c r="AE10" s="10" t="n">
        <v>0.00358142468631255</v>
      </c>
      <c r="AF10" s="10" t="n">
        <v>0.00531034427653828</v>
      </c>
      <c r="AG10" s="10" t="n">
        <v>0.0116259326792345</v>
      </c>
      <c r="AH10" s="10" t="n">
        <v>0.0092058143061135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305661120171674</v>
      </c>
      <c r="D11" s="10" t="n">
        <v>0.00760526479122132</v>
      </c>
      <c r="E11" s="10" t="n">
        <v>0.00819263736819219</v>
      </c>
      <c r="F11" s="10" t="n">
        <v>0.00346745837780763</v>
      </c>
      <c r="G11" s="10" t="n">
        <v>0.0200930347259078</v>
      </c>
      <c r="H11" s="10" t="n">
        <v>0.00618134235914305</v>
      </c>
      <c r="I11" s="10" t="n">
        <v>0.00380773407430714</v>
      </c>
      <c r="J11" s="10" t="n">
        <v>0.0179141056637889</v>
      </c>
      <c r="K11" s="10" t="n">
        <v>0.989615897391264</v>
      </c>
      <c r="L11" s="10" t="n">
        <v>0.00621761864003811</v>
      </c>
      <c r="M11" s="10" t="n">
        <v>0.211375720762334</v>
      </c>
      <c r="N11" s="10" t="n">
        <v>0.113056545277099</v>
      </c>
      <c r="O11" s="10" t="n">
        <v>0.0300768003954691</v>
      </c>
      <c r="P11" s="10" t="n">
        <v>0.0767630148536597</v>
      </c>
      <c r="Q11" s="10" t="n">
        <v>0.0230676897593027</v>
      </c>
      <c r="R11" s="10" t="n">
        <v>0.00873432483060646</v>
      </c>
      <c r="S11" s="10" t="n">
        <v>0.0426206051617398</v>
      </c>
      <c r="T11" s="10" t="n">
        <v>0.00452978365088338</v>
      </c>
      <c r="U11" s="10" t="n">
        <v>0.00365605844855326</v>
      </c>
      <c r="V11" s="10" t="n">
        <v>0.00224568473694761</v>
      </c>
      <c r="W11" s="10" t="n">
        <v>0.00178033950543714</v>
      </c>
      <c r="X11" s="10" t="n">
        <v>0.00196309041792317</v>
      </c>
      <c r="Y11" s="10" t="n">
        <v>0.00445978715557131</v>
      </c>
      <c r="Z11" s="10" t="n">
        <v>0.00205557925281614</v>
      </c>
      <c r="AA11" s="10" t="n">
        <v>0.00605740711130128</v>
      </c>
      <c r="AB11" s="10" t="n">
        <v>0.00190538813192885</v>
      </c>
      <c r="AC11" s="10" t="n">
        <v>0.00260913752703339</v>
      </c>
      <c r="AD11" s="10" t="n">
        <v>0.0026748739115487</v>
      </c>
      <c r="AE11" s="10" t="n">
        <v>0.00773897477181147</v>
      </c>
      <c r="AF11" s="10" t="n">
        <v>0.00307618680286256</v>
      </c>
      <c r="AG11" s="10" t="n">
        <v>0.0166926299693281</v>
      </c>
      <c r="AH11" s="10" t="n">
        <v>0.013774532480498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545580254559408</v>
      </c>
      <c r="D12" s="10" t="n">
        <v>0.000854886882707457</v>
      </c>
      <c r="E12" s="10" t="n">
        <v>0.00144202288553749</v>
      </c>
      <c r="F12" s="10" t="n">
        <v>0.000748669991063493</v>
      </c>
      <c r="G12" s="10" t="n">
        <v>0.00162481341272902</v>
      </c>
      <c r="H12" s="10" t="n">
        <v>0.00236933780557151</v>
      </c>
      <c r="I12" s="10" t="n">
        <v>0.000460282395413121</v>
      </c>
      <c r="J12" s="10" t="n">
        <v>0.00218899473088834</v>
      </c>
      <c r="K12" s="10" t="n">
        <v>0.00478599019606166</v>
      </c>
      <c r="L12" s="10" t="n">
        <v>0.328115714597762</v>
      </c>
      <c r="M12" s="10" t="n">
        <v>0.0206744782882345</v>
      </c>
      <c r="N12" s="10" t="n">
        <v>0.0105819101010776</v>
      </c>
      <c r="O12" s="10" t="n">
        <v>0.0148455506759289</v>
      </c>
      <c r="P12" s="10" t="n">
        <v>0.0125663419540562</v>
      </c>
      <c r="Q12" s="10" t="n">
        <v>0.0106670084281027</v>
      </c>
      <c r="R12" s="10" t="n">
        <v>0.00354258667843971</v>
      </c>
      <c r="S12" s="10" t="n">
        <v>0.00546217059201651</v>
      </c>
      <c r="T12" s="10" t="n">
        <v>0.000818737605849472</v>
      </c>
      <c r="U12" s="10" t="n">
        <v>0.000581493913699763</v>
      </c>
      <c r="V12" s="10" t="n">
        <v>0.000354479426786615</v>
      </c>
      <c r="W12" s="10" t="n">
        <v>0.000346423848062243</v>
      </c>
      <c r="X12" s="10" t="n">
        <v>0.000269147604726075</v>
      </c>
      <c r="Y12" s="10" t="n">
        <v>0.000634253178309582</v>
      </c>
      <c r="Z12" s="10" t="n">
        <v>0.000385714694488626</v>
      </c>
      <c r="AA12" s="10" t="n">
        <v>0.00112953860222465</v>
      </c>
      <c r="AB12" s="10" t="n">
        <v>0.000375882430812397</v>
      </c>
      <c r="AC12" s="10" t="n">
        <v>0.00101378237703989</v>
      </c>
      <c r="AD12" s="10" t="n">
        <v>0.000596376038188979</v>
      </c>
      <c r="AE12" s="10" t="n">
        <v>0.00139117615753654</v>
      </c>
      <c r="AF12" s="10" t="n">
        <v>0.000612729181401775</v>
      </c>
      <c r="AG12" s="10" t="n">
        <v>0.00224577647815499</v>
      </c>
      <c r="AH12" s="10" t="n">
        <v>0.0023346107257478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353295870631042</v>
      </c>
      <c r="D13" s="10" t="n">
        <v>0.000968111072069334</v>
      </c>
      <c r="E13" s="10" t="n">
        <v>0.00150660481240089</v>
      </c>
      <c r="F13" s="10" t="n">
        <v>0.000408594673005691</v>
      </c>
      <c r="G13" s="10" t="n">
        <v>0.00116054922065372</v>
      </c>
      <c r="H13" s="10" t="n">
        <v>0.000936002208115428</v>
      </c>
      <c r="I13" s="10" t="n">
        <v>0.000514391503895365</v>
      </c>
      <c r="J13" s="10" t="n">
        <v>0.000852449618556261</v>
      </c>
      <c r="K13" s="10" t="n">
        <v>0.000364067758532592</v>
      </c>
      <c r="L13" s="10" t="n">
        <v>0.000456888820106268</v>
      </c>
      <c r="M13" s="10" t="n">
        <v>0.0491895168178443</v>
      </c>
      <c r="N13" s="10" t="n">
        <v>0.00258927471099371</v>
      </c>
      <c r="O13" s="10" t="n">
        <v>0.00145452055659421</v>
      </c>
      <c r="P13" s="10" t="n">
        <v>0.00132832238126782</v>
      </c>
      <c r="Q13" s="10" t="n">
        <v>0.00119164696193254</v>
      </c>
      <c r="R13" s="10" t="n">
        <v>0.000780751412939039</v>
      </c>
      <c r="S13" s="10" t="n">
        <v>0.00487750022732128</v>
      </c>
      <c r="T13" s="10" t="n">
        <v>0.000478842077716702</v>
      </c>
      <c r="U13" s="10" t="n">
        <v>0.000288309964003102</v>
      </c>
      <c r="V13" s="10" t="n">
        <v>0.000253436754708507</v>
      </c>
      <c r="W13" s="10" t="n">
        <v>0.000115157722261816</v>
      </c>
      <c r="X13" s="10" t="n">
        <v>0.000208477482349452</v>
      </c>
      <c r="Y13" s="10" t="n">
        <v>0.000309488180069821</v>
      </c>
      <c r="Z13" s="10" t="n">
        <v>0.000165206922114277</v>
      </c>
      <c r="AA13" s="10" t="n">
        <v>0.000545100351837601</v>
      </c>
      <c r="AB13" s="10" t="n">
        <v>0.00015851795672519</v>
      </c>
      <c r="AC13" s="10" t="n">
        <v>0.000299704081243171</v>
      </c>
      <c r="AD13" s="10" t="n">
        <v>0.000250820188835718</v>
      </c>
      <c r="AE13" s="10" t="n">
        <v>0.000329939851879504</v>
      </c>
      <c r="AF13" s="10" t="n">
        <v>0.00040650654454907</v>
      </c>
      <c r="AG13" s="10" t="n">
        <v>0.000916214400107357</v>
      </c>
      <c r="AH13" s="10" t="n">
        <v>0.000654237547727667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8.36339348721226E-005</v>
      </c>
      <c r="D14" s="10" t="n">
        <v>0.000335994048567408</v>
      </c>
      <c r="E14" s="10" t="n">
        <v>0.000125874411246171</v>
      </c>
      <c r="F14" s="10" t="n">
        <v>0.00014287542570617</v>
      </c>
      <c r="G14" s="10" t="n">
        <v>0.000266766681891098</v>
      </c>
      <c r="H14" s="10" t="n">
        <v>0.000180374127478657</v>
      </c>
      <c r="I14" s="10" t="n">
        <v>0.000156579898895869</v>
      </c>
      <c r="J14" s="10" t="n">
        <v>0.000279361532606054</v>
      </c>
      <c r="K14" s="10" t="n">
        <v>0.000184047322924509</v>
      </c>
      <c r="L14" s="10" t="n">
        <v>0.000190323681799651</v>
      </c>
      <c r="M14" s="10" t="n">
        <v>0.00024904940703169</v>
      </c>
      <c r="N14" s="10" t="n">
        <v>0.0449609583170354</v>
      </c>
      <c r="O14" s="10" t="n">
        <v>0.000713598031899649</v>
      </c>
      <c r="P14" s="10" t="n">
        <v>0.00120079675743045</v>
      </c>
      <c r="Q14" s="10" t="n">
        <v>0.0007923467221612</v>
      </c>
      <c r="R14" s="10" t="n">
        <v>0.00025343341464876</v>
      </c>
      <c r="S14" s="10" t="n">
        <v>0.000494757234106708</v>
      </c>
      <c r="T14" s="10" t="n">
        <v>0.000199884959058288</v>
      </c>
      <c r="U14" s="10" t="n">
        <v>0.000288020583276389</v>
      </c>
      <c r="V14" s="10" t="n">
        <v>0.000115333542558931</v>
      </c>
      <c r="W14" s="10" t="n">
        <v>0.000174715960895499</v>
      </c>
      <c r="X14" s="10" t="n">
        <v>5.02729808025074E-005</v>
      </c>
      <c r="Y14" s="10" t="n">
        <v>0.000252730229997008</v>
      </c>
      <c r="Z14" s="10" t="n">
        <v>0.000146871156260883</v>
      </c>
      <c r="AA14" s="10" t="n">
        <v>0.000194817743626163</v>
      </c>
      <c r="AB14" s="10" t="n">
        <v>0.000101538265566062</v>
      </c>
      <c r="AC14" s="10" t="n">
        <v>0.00012040547978882</v>
      </c>
      <c r="AD14" s="10" t="n">
        <v>0.000144391486003904</v>
      </c>
      <c r="AE14" s="10" t="n">
        <v>0.00126444659130081</v>
      </c>
      <c r="AF14" s="10" t="n">
        <v>0.000123102352742983</v>
      </c>
      <c r="AG14" s="10" t="n">
        <v>0.00201832155813475</v>
      </c>
      <c r="AH14" s="10" t="n">
        <v>0.00013753325635804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3.74357881740314E-005</v>
      </c>
      <c r="D15" s="10" t="n">
        <v>6.06563794882387E-005</v>
      </c>
      <c r="E15" s="10" t="n">
        <v>4.52282203303885E-005</v>
      </c>
      <c r="F15" s="10" t="n">
        <v>4.95905269119896E-005</v>
      </c>
      <c r="G15" s="10" t="n">
        <v>5.31697370484621E-005</v>
      </c>
      <c r="H15" s="10" t="n">
        <v>6.08644968137739E-005</v>
      </c>
      <c r="I15" s="10" t="n">
        <v>3.40271290588458E-005</v>
      </c>
      <c r="J15" s="10" t="n">
        <v>5.28290643350797E-005</v>
      </c>
      <c r="K15" s="10" t="n">
        <v>4.48378527631006E-005</v>
      </c>
      <c r="L15" s="10" t="n">
        <v>5.66745659025232E-005</v>
      </c>
      <c r="M15" s="10" t="n">
        <v>0.000120841140859716</v>
      </c>
      <c r="N15" s="10" t="n">
        <v>0.000916362372787669</v>
      </c>
      <c r="O15" s="10" t="n">
        <v>0.0151181834816535</v>
      </c>
      <c r="P15" s="10" t="n">
        <v>0.00124120142559096</v>
      </c>
      <c r="Q15" s="10" t="n">
        <v>0.00138230046434727</v>
      </c>
      <c r="R15" s="10" t="n">
        <v>0.000163594815063125</v>
      </c>
      <c r="S15" s="10" t="n">
        <v>0.000242884403455374</v>
      </c>
      <c r="T15" s="10" t="n">
        <v>6.25760176353228E-005</v>
      </c>
      <c r="U15" s="10" t="n">
        <v>4.96688794894216E-005</v>
      </c>
      <c r="V15" s="10" t="n">
        <v>4.22737914997128E-005</v>
      </c>
      <c r="W15" s="10" t="n">
        <v>5.62362207980954E-005</v>
      </c>
      <c r="X15" s="10" t="n">
        <v>1.89822535366253E-005</v>
      </c>
      <c r="Y15" s="10" t="n">
        <v>9.04065311422758E-005</v>
      </c>
      <c r="Z15" s="10" t="n">
        <v>8.38156840603725E-005</v>
      </c>
      <c r="AA15" s="10" t="n">
        <v>0.000232249919384192</v>
      </c>
      <c r="AB15" s="10" t="n">
        <v>5.71860043017882E-005</v>
      </c>
      <c r="AC15" s="10" t="n">
        <v>4.53770902275093E-005</v>
      </c>
      <c r="AD15" s="10" t="n">
        <v>4.97374648277491E-005</v>
      </c>
      <c r="AE15" s="10" t="n">
        <v>0.000370430592961908</v>
      </c>
      <c r="AF15" s="10" t="n">
        <v>4.48334521388887E-005</v>
      </c>
      <c r="AG15" s="10" t="n">
        <v>0.000328200700372016</v>
      </c>
      <c r="AH15" s="10" t="n">
        <v>7.38653360556998E-00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398998225363706</v>
      </c>
      <c r="D16" s="10" t="n">
        <v>0.000334682101980999</v>
      </c>
      <c r="E16" s="10" t="n">
        <v>0.000249289861518018</v>
      </c>
      <c r="F16" s="10" t="n">
        <v>0.000194761985552351</v>
      </c>
      <c r="G16" s="10" t="n">
        <v>0.000213986762666499</v>
      </c>
      <c r="H16" s="10" t="n">
        <v>0.000238724147753935</v>
      </c>
      <c r="I16" s="10" t="n">
        <v>0.00018813948125802</v>
      </c>
      <c r="J16" s="10" t="n">
        <v>0.000247305209190305</v>
      </c>
      <c r="K16" s="10" t="n">
        <v>0.000210300250403632</v>
      </c>
      <c r="L16" s="10" t="n">
        <v>0.000215971414994212</v>
      </c>
      <c r="M16" s="10" t="n">
        <v>0.000193436520306188</v>
      </c>
      <c r="N16" s="10" t="n">
        <v>0.000194744966952999</v>
      </c>
      <c r="O16" s="10" t="n">
        <v>0.000206033120259555</v>
      </c>
      <c r="P16" s="10" t="n">
        <v>0.0502658514013956</v>
      </c>
      <c r="Q16" s="10" t="n">
        <v>0.000193381777144941</v>
      </c>
      <c r="R16" s="10" t="n">
        <v>0.000208649446266533</v>
      </c>
      <c r="S16" s="10" t="n">
        <v>0.000259009467251007</v>
      </c>
      <c r="T16" s="10" t="n">
        <v>0.000239595216397411</v>
      </c>
      <c r="U16" s="10" t="n">
        <v>0.000177055551143683</v>
      </c>
      <c r="V16" s="10" t="n">
        <v>0.000163619934242284</v>
      </c>
      <c r="W16" s="10" t="n">
        <v>0.000222863380444942</v>
      </c>
      <c r="X16" s="10" t="n">
        <v>5.23327602926405E-005</v>
      </c>
      <c r="Y16" s="10" t="n">
        <v>0.000953702452627906</v>
      </c>
      <c r="Z16" s="10" t="n">
        <v>0.00019301559361556</v>
      </c>
      <c r="AA16" s="10" t="n">
        <v>0.00148148609215119</v>
      </c>
      <c r="AB16" s="10" t="n">
        <v>0.000120403186692298</v>
      </c>
      <c r="AC16" s="10" t="n">
        <v>0.00015395138430735</v>
      </c>
      <c r="AD16" s="10" t="n">
        <v>0.000179487508991018</v>
      </c>
      <c r="AE16" s="10" t="n">
        <v>0.00164288481553478</v>
      </c>
      <c r="AF16" s="10" t="n">
        <v>0.000161706192745203</v>
      </c>
      <c r="AG16" s="10" t="n">
        <v>0.000242910439551092</v>
      </c>
      <c r="AH16" s="10" t="n">
        <v>0.00028610818299846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2.95242145004563E-006</v>
      </c>
      <c r="D17" s="10" t="n">
        <v>2.35403831158467E-006</v>
      </c>
      <c r="E17" s="10" t="n">
        <v>3.2772389085098E-006</v>
      </c>
      <c r="F17" s="10" t="n">
        <v>3.18918632824688E-006</v>
      </c>
      <c r="G17" s="10" t="n">
        <v>3.79020559992756E-006</v>
      </c>
      <c r="H17" s="10" t="n">
        <v>2.9837207564261E-006</v>
      </c>
      <c r="I17" s="10" t="n">
        <v>1.53951135152162E-006</v>
      </c>
      <c r="J17" s="10" t="n">
        <v>2.94786552415503E-006</v>
      </c>
      <c r="K17" s="10" t="n">
        <v>2.62250364687375E-006</v>
      </c>
      <c r="L17" s="10" t="n">
        <v>3.34297031727098E-006</v>
      </c>
      <c r="M17" s="10" t="n">
        <v>2.9935871535854E-006</v>
      </c>
      <c r="N17" s="10" t="n">
        <v>6.4160330669479E-005</v>
      </c>
      <c r="O17" s="10" t="n">
        <v>1.68632295920371E-005</v>
      </c>
      <c r="P17" s="10" t="n">
        <v>1.71505299081569E-005</v>
      </c>
      <c r="Q17" s="10" t="n">
        <v>0.0109082428535274</v>
      </c>
      <c r="R17" s="10" t="n">
        <v>4.09251086274364E-006</v>
      </c>
      <c r="S17" s="10" t="n">
        <v>4.30349703239412E-006</v>
      </c>
      <c r="T17" s="10" t="n">
        <v>1.96648852345711E-006</v>
      </c>
      <c r="U17" s="10" t="n">
        <v>2.62577015977644E-006</v>
      </c>
      <c r="V17" s="10" t="n">
        <v>1.62136519823527E-005</v>
      </c>
      <c r="W17" s="10" t="n">
        <v>2.24363590619808E-006</v>
      </c>
      <c r="X17" s="10" t="n">
        <v>5.66088596277969E-007</v>
      </c>
      <c r="Y17" s="10" t="n">
        <v>3.29431646719405E-006</v>
      </c>
      <c r="Z17" s="10" t="n">
        <v>2.05354777815897E-006</v>
      </c>
      <c r="AA17" s="10" t="n">
        <v>1.07570472416864E-005</v>
      </c>
      <c r="AB17" s="10" t="n">
        <v>1.36638616767895E-006</v>
      </c>
      <c r="AC17" s="10" t="n">
        <v>6.09578108558165E-005</v>
      </c>
      <c r="AD17" s="10" t="n">
        <v>2.27508803189563E-006</v>
      </c>
      <c r="AE17" s="10" t="n">
        <v>1.10988849515909E-005</v>
      </c>
      <c r="AF17" s="10" t="n">
        <v>5.4680184334111E-006</v>
      </c>
      <c r="AG17" s="10" t="n">
        <v>8.95178309775396E-006</v>
      </c>
      <c r="AH17" s="10" t="n">
        <v>2.58547361610259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74968002698323</v>
      </c>
      <c r="D18" s="10" t="n">
        <v>0.0018813533573436</v>
      </c>
      <c r="E18" s="10" t="n">
        <v>0.00328751761802486</v>
      </c>
      <c r="F18" s="10" t="n">
        <v>0.0050229490877093</v>
      </c>
      <c r="G18" s="10" t="n">
        <v>0.00361594599600558</v>
      </c>
      <c r="H18" s="10" t="n">
        <v>0.00354683210479626</v>
      </c>
      <c r="I18" s="10" t="n">
        <v>0.00103052415873977</v>
      </c>
      <c r="J18" s="10" t="n">
        <v>0.00214936276154093</v>
      </c>
      <c r="K18" s="10" t="n">
        <v>0.0014279970074314</v>
      </c>
      <c r="L18" s="10" t="n">
        <v>0.00277649597409956</v>
      </c>
      <c r="M18" s="10" t="n">
        <v>0.00206112352301948</v>
      </c>
      <c r="N18" s="10" t="n">
        <v>0.00372679317684277</v>
      </c>
      <c r="O18" s="10" t="n">
        <v>0.00514652335992177</v>
      </c>
      <c r="P18" s="10" t="n">
        <v>0.00676092019062727</v>
      </c>
      <c r="Q18" s="10" t="n">
        <v>0.00582119804380861</v>
      </c>
      <c r="R18" s="10" t="n">
        <v>0.0710096493200871</v>
      </c>
      <c r="S18" s="10" t="n">
        <v>0.00300245969642618</v>
      </c>
      <c r="T18" s="10" t="n">
        <v>0.00157877832997931</v>
      </c>
      <c r="U18" s="10" t="n">
        <v>0.0029479761752569</v>
      </c>
      <c r="V18" s="10" t="n">
        <v>0.0017740697620915</v>
      </c>
      <c r="W18" s="10" t="n">
        <v>0.00278346116410676</v>
      </c>
      <c r="X18" s="10" t="n">
        <v>0.000426028970712851</v>
      </c>
      <c r="Y18" s="10" t="n">
        <v>0.00185536695077189</v>
      </c>
      <c r="Z18" s="10" t="n">
        <v>0.00198919810162453</v>
      </c>
      <c r="AA18" s="10" t="n">
        <v>0.00395100403158452</v>
      </c>
      <c r="AB18" s="10" t="n">
        <v>0.00287094834722876</v>
      </c>
      <c r="AC18" s="10" t="n">
        <v>0.0019890592606277</v>
      </c>
      <c r="AD18" s="10" t="n">
        <v>0.00636395064054911</v>
      </c>
      <c r="AE18" s="10" t="n">
        <v>0.00526484481442117</v>
      </c>
      <c r="AF18" s="10" t="n">
        <v>0.00210798235944666</v>
      </c>
      <c r="AG18" s="10" t="n">
        <v>0.0114953981822327</v>
      </c>
      <c r="AH18" s="10" t="n">
        <v>0.0029481150162537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121404878181274</v>
      </c>
      <c r="D19" s="10" t="n">
        <v>0.00210073219804093</v>
      </c>
      <c r="E19" s="10" t="n">
        <v>0.00147250613526749</v>
      </c>
      <c r="F19" s="10" t="n">
        <v>0.00183832301444181</v>
      </c>
      <c r="G19" s="10" t="n">
        <v>0.00242499739560767</v>
      </c>
      <c r="H19" s="10" t="n">
        <v>0.00273047592861778</v>
      </c>
      <c r="I19" s="10" t="n">
        <v>0.00146567810361608</v>
      </c>
      <c r="J19" s="10" t="n">
        <v>0.00364210803537716</v>
      </c>
      <c r="K19" s="10" t="n">
        <v>0.00373663074371499</v>
      </c>
      <c r="L19" s="10" t="n">
        <v>0.00278648229095481</v>
      </c>
      <c r="M19" s="10" t="n">
        <v>0.00286781749750584</v>
      </c>
      <c r="N19" s="10" t="n">
        <v>0.00187822441649619</v>
      </c>
      <c r="O19" s="10" t="n">
        <v>0.00192740864103737</v>
      </c>
      <c r="P19" s="10" t="n">
        <v>0.00189552288252715</v>
      </c>
      <c r="Q19" s="10" t="n">
        <v>0.0019741763848042</v>
      </c>
      <c r="R19" s="10" t="n">
        <v>0.00178518990668402</v>
      </c>
      <c r="S19" s="10" t="n">
        <v>0.149012876335354</v>
      </c>
      <c r="T19" s="10" t="n">
        <v>0.00907295702540552</v>
      </c>
      <c r="U19" s="10" t="n">
        <v>0.00486739639971837</v>
      </c>
      <c r="V19" s="10" t="n">
        <v>0.00155751026689663</v>
      </c>
      <c r="W19" s="10" t="n">
        <v>0.00109805181078878</v>
      </c>
      <c r="X19" s="10" t="n">
        <v>0.00546049508343065</v>
      </c>
      <c r="Y19" s="10" t="n">
        <v>0.00236678083744044</v>
      </c>
      <c r="Z19" s="10" t="n">
        <v>0.00230084332850641</v>
      </c>
      <c r="AA19" s="10" t="n">
        <v>0.00330350603419193</v>
      </c>
      <c r="AB19" s="10" t="n">
        <v>0.00242738440710427</v>
      </c>
      <c r="AC19" s="10" t="n">
        <v>0.00183540555594595</v>
      </c>
      <c r="AD19" s="10" t="n">
        <v>0.000992865644302221</v>
      </c>
      <c r="AE19" s="10" t="n">
        <v>0.00120851003106228</v>
      </c>
      <c r="AF19" s="10" t="n">
        <v>0.00202548239734237</v>
      </c>
      <c r="AG19" s="10" t="n">
        <v>0.0021462917014206</v>
      </c>
      <c r="AH19" s="10" t="n">
        <v>0.0010255573875585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99428431124168</v>
      </c>
      <c r="D20" s="10" t="n">
        <v>0.0502658363203254</v>
      </c>
      <c r="E20" s="10" t="n">
        <v>0.0366875369322838</v>
      </c>
      <c r="F20" s="10" t="n">
        <v>0.0494184690617399</v>
      </c>
      <c r="G20" s="10" t="n">
        <v>0.0631024423016531</v>
      </c>
      <c r="H20" s="10" t="n">
        <v>0.0830680803970796</v>
      </c>
      <c r="I20" s="10" t="n">
        <v>0.0350539404042254</v>
      </c>
      <c r="J20" s="10" t="n">
        <v>0.074850950192264</v>
      </c>
      <c r="K20" s="10" t="n">
        <v>0.105293057068616</v>
      </c>
      <c r="L20" s="10" t="n">
        <v>0.0831724366198754</v>
      </c>
      <c r="M20" s="10" t="n">
        <v>0.0619800858549681</v>
      </c>
      <c r="N20" s="10" t="n">
        <v>0.0431971516178939</v>
      </c>
      <c r="O20" s="10" t="n">
        <v>0.043453562236026</v>
      </c>
      <c r="P20" s="10" t="n">
        <v>0.0502045665683052</v>
      </c>
      <c r="Q20" s="10" t="n">
        <v>0.0398841050699427</v>
      </c>
      <c r="R20" s="10" t="n">
        <v>0.0513369369959656</v>
      </c>
      <c r="S20" s="10" t="n">
        <v>0.0332367981459214</v>
      </c>
      <c r="T20" s="10" t="n">
        <v>1.45808833517452</v>
      </c>
      <c r="U20" s="10" t="n">
        <v>0.0808539364982658</v>
      </c>
      <c r="V20" s="10" t="n">
        <v>0.0201747458297407</v>
      </c>
      <c r="W20" s="10" t="n">
        <v>0.0121311341979048</v>
      </c>
      <c r="X20" s="10" t="n">
        <v>0.00701850938722871</v>
      </c>
      <c r="Y20" s="10" t="n">
        <v>0.0321750526367188</v>
      </c>
      <c r="Z20" s="10" t="n">
        <v>0.0212665332818694</v>
      </c>
      <c r="AA20" s="10" t="n">
        <v>0.0329446797798378</v>
      </c>
      <c r="AB20" s="10" t="n">
        <v>0.0373180224450083</v>
      </c>
      <c r="AC20" s="10" t="n">
        <v>0.0446852818959945</v>
      </c>
      <c r="AD20" s="10" t="n">
        <v>0.0167357339421522</v>
      </c>
      <c r="AE20" s="10" t="n">
        <v>0.021054395000681</v>
      </c>
      <c r="AF20" s="10" t="n">
        <v>0.0454517467293318</v>
      </c>
      <c r="AG20" s="10" t="n">
        <v>0.0511158388370624</v>
      </c>
      <c r="AH20" s="10" t="n">
        <v>0.017803672308010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922162008528668</v>
      </c>
      <c r="D21" s="10" t="n">
        <v>0.0183331831125316</v>
      </c>
      <c r="E21" s="10" t="n">
        <v>0.0186856231737121</v>
      </c>
      <c r="F21" s="10" t="n">
        <v>0.0218909459684117</v>
      </c>
      <c r="G21" s="10" t="n">
        <v>0.0191596792970392</v>
      </c>
      <c r="H21" s="10" t="n">
        <v>0.0359046771583572</v>
      </c>
      <c r="I21" s="10" t="n">
        <v>0.0119891798382682</v>
      </c>
      <c r="J21" s="10" t="n">
        <v>0.0244412676608335</v>
      </c>
      <c r="K21" s="10" t="n">
        <v>0.0218576385063463</v>
      </c>
      <c r="L21" s="10" t="n">
        <v>0.0171540277388036</v>
      </c>
      <c r="M21" s="10" t="n">
        <v>0.0140798256849816</v>
      </c>
      <c r="N21" s="10" t="n">
        <v>0.0165448791788757</v>
      </c>
      <c r="O21" s="10" t="n">
        <v>0.0139809167659699</v>
      </c>
      <c r="P21" s="10" t="n">
        <v>0.015166591198885</v>
      </c>
      <c r="Q21" s="10" t="n">
        <v>0.0161812635876602</v>
      </c>
      <c r="R21" s="10" t="n">
        <v>0.014899748028292</v>
      </c>
      <c r="S21" s="10" t="n">
        <v>0.0130147812380335</v>
      </c>
      <c r="T21" s="10" t="n">
        <v>0.0222622584320289</v>
      </c>
      <c r="U21" s="10" t="n">
        <v>2.88797061090874</v>
      </c>
      <c r="V21" s="10" t="n">
        <v>0.0104373424506736</v>
      </c>
      <c r="W21" s="10" t="n">
        <v>0.00860335032069777</v>
      </c>
      <c r="X21" s="10" t="n">
        <v>0.00323342596581727</v>
      </c>
      <c r="Y21" s="10" t="n">
        <v>0.0192471935579759</v>
      </c>
      <c r="Z21" s="10" t="n">
        <v>0.0173853447759272</v>
      </c>
      <c r="AA21" s="10" t="n">
        <v>0.0546954544002182</v>
      </c>
      <c r="AB21" s="10" t="n">
        <v>0.0312909362781802</v>
      </c>
      <c r="AC21" s="10" t="n">
        <v>0.0370109998498221</v>
      </c>
      <c r="AD21" s="10" t="n">
        <v>0.012767440462992</v>
      </c>
      <c r="AE21" s="10" t="n">
        <v>0.00831160872657069</v>
      </c>
      <c r="AF21" s="10" t="n">
        <v>0.0599082365594826</v>
      </c>
      <c r="AG21" s="10" t="n">
        <v>0.0179078555870781</v>
      </c>
      <c r="AH21" s="10" t="n">
        <v>0.0514570158804881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06189360724418</v>
      </c>
      <c r="D22" s="10" t="n">
        <v>0.000632410831197664</v>
      </c>
      <c r="E22" s="10" t="n">
        <v>0.00186495683200667</v>
      </c>
      <c r="F22" s="10" t="n">
        <v>0.00172955431758253</v>
      </c>
      <c r="G22" s="10" t="n">
        <v>0.00191234267100841</v>
      </c>
      <c r="H22" s="10" t="n">
        <v>0.00116495708692344</v>
      </c>
      <c r="I22" s="10" t="n">
        <v>0.000583141081028311</v>
      </c>
      <c r="J22" s="10" t="n">
        <v>0.00115390135135574</v>
      </c>
      <c r="K22" s="10" t="n">
        <v>0.00137192230033362</v>
      </c>
      <c r="L22" s="10" t="n">
        <v>0.00196017500271807</v>
      </c>
      <c r="M22" s="10" t="n">
        <v>0.00126861973101076</v>
      </c>
      <c r="N22" s="10" t="n">
        <v>0.00150198706644953</v>
      </c>
      <c r="O22" s="10" t="n">
        <v>0.00159904881995493</v>
      </c>
      <c r="P22" s="10" t="n">
        <v>0.00163823935731777</v>
      </c>
      <c r="Q22" s="10" t="n">
        <v>0.00169416616973229</v>
      </c>
      <c r="R22" s="10" t="n">
        <v>0.0014750534740686</v>
      </c>
      <c r="S22" s="10" t="n">
        <v>0.00157757396100307</v>
      </c>
      <c r="T22" s="10" t="n">
        <v>0.000470731500762956</v>
      </c>
      <c r="U22" s="10" t="n">
        <v>0.000509356000596081</v>
      </c>
      <c r="V22" s="10" t="n">
        <v>0.0147696907181548</v>
      </c>
      <c r="W22" s="10" t="n">
        <v>0.000304878183658734</v>
      </c>
      <c r="X22" s="10" t="n">
        <v>0.00012344198298832</v>
      </c>
      <c r="Y22" s="10" t="n">
        <v>0.000877391297939511</v>
      </c>
      <c r="Z22" s="10" t="n">
        <v>0.000319040644294119</v>
      </c>
      <c r="AA22" s="10" t="n">
        <v>0.000568921008430615</v>
      </c>
      <c r="AB22" s="10" t="n">
        <v>0.000442140124166493</v>
      </c>
      <c r="AC22" s="10" t="n">
        <v>0.00125474100928976</v>
      </c>
      <c r="AD22" s="10" t="n">
        <v>0.000845308636426932</v>
      </c>
      <c r="AE22" s="10" t="n">
        <v>0.000756131079963952</v>
      </c>
      <c r="AF22" s="10" t="n">
        <v>0.00132639444711644</v>
      </c>
      <c r="AG22" s="10" t="n">
        <v>0.00442504519828118</v>
      </c>
      <c r="AH22" s="10" t="n">
        <v>0.00060581714939437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184291172602804</v>
      </c>
      <c r="D23" s="10" t="n">
        <v>0.000247215321408348</v>
      </c>
      <c r="E23" s="10" t="n">
        <v>0.000141961530936485</v>
      </c>
      <c r="F23" s="10" t="n">
        <v>0.000217064109010884</v>
      </c>
      <c r="G23" s="10" t="n">
        <v>0.000177022098987076</v>
      </c>
      <c r="H23" s="10" t="n">
        <v>0.000166910329064154</v>
      </c>
      <c r="I23" s="10" t="n">
        <v>0.000166787227809848</v>
      </c>
      <c r="J23" s="10" t="n">
        <v>0.00020057464054564</v>
      </c>
      <c r="K23" s="10" t="n">
        <v>0.000179367676940736</v>
      </c>
      <c r="L23" s="10" t="n">
        <v>0.000200350341188133</v>
      </c>
      <c r="M23" s="10" t="n">
        <v>0.000161237135673162</v>
      </c>
      <c r="N23" s="10" t="n">
        <v>0.000150958735448803</v>
      </c>
      <c r="O23" s="10" t="n">
        <v>0.00012842898787027</v>
      </c>
      <c r="P23" s="10" t="n">
        <v>0.000148263538842713</v>
      </c>
      <c r="Q23" s="10" t="n">
        <v>0.00017127238319476</v>
      </c>
      <c r="R23" s="10" t="n">
        <v>0.000157485319967616</v>
      </c>
      <c r="S23" s="10" t="n">
        <v>0.000140493188047291</v>
      </c>
      <c r="T23" s="10" t="n">
        <v>0.000191035125102191</v>
      </c>
      <c r="U23" s="10" t="n">
        <v>9.68174729808515E-005</v>
      </c>
      <c r="V23" s="10" t="n">
        <v>0.000229153816655013</v>
      </c>
      <c r="W23" s="10" t="n">
        <v>0.00312183671898566</v>
      </c>
      <c r="X23" s="10" t="n">
        <v>0.00017567962990296</v>
      </c>
      <c r="Y23" s="10" t="n">
        <v>0.00028932676332886</v>
      </c>
      <c r="Z23" s="10" t="n">
        <v>0.000103246740967544</v>
      </c>
      <c r="AA23" s="10" t="n">
        <v>7.33242640088227E-005</v>
      </c>
      <c r="AB23" s="10" t="n">
        <v>5.93569849814563E-005</v>
      </c>
      <c r="AC23" s="10" t="n">
        <v>0.000121507037611278</v>
      </c>
      <c r="AD23" s="10" t="n">
        <v>0.000123167518269016</v>
      </c>
      <c r="AE23" s="10" t="n">
        <v>0.000230425031184272</v>
      </c>
      <c r="AF23" s="10" t="n">
        <v>0.000150444981790632</v>
      </c>
      <c r="AG23" s="10" t="n">
        <v>0.000189928600088828</v>
      </c>
      <c r="AH23" s="10" t="n">
        <v>0.00055956728713881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6.84489418999432E-005</v>
      </c>
      <c r="D24" s="10" t="n">
        <v>0.000173857328743304</v>
      </c>
      <c r="E24" s="10" t="n">
        <v>0.000109070902283059</v>
      </c>
      <c r="F24" s="10" t="n">
        <v>0.000170800653408249</v>
      </c>
      <c r="G24" s="10" t="n">
        <v>0.000144583941908285</v>
      </c>
      <c r="H24" s="10" t="n">
        <v>0.000144396129015415</v>
      </c>
      <c r="I24" s="10" t="n">
        <v>0.000102216141765112</v>
      </c>
      <c r="J24" s="10" t="n">
        <v>0.000161304210235563</v>
      </c>
      <c r="K24" s="10" t="n">
        <v>0.000146392358627844</v>
      </c>
      <c r="L24" s="10" t="n">
        <v>0.000146840977197277</v>
      </c>
      <c r="M24" s="10" t="n">
        <v>0.000139225943527841</v>
      </c>
      <c r="N24" s="10" t="n">
        <v>0.00013992060518837</v>
      </c>
      <c r="O24" s="10" t="n">
        <v>0.000134702851369851</v>
      </c>
      <c r="P24" s="10" t="n">
        <v>0.000125026796740665</v>
      </c>
      <c r="Q24" s="10" t="n">
        <v>0.000155143291234508</v>
      </c>
      <c r="R24" s="10" t="n">
        <v>0.000148812602500596</v>
      </c>
      <c r="S24" s="10" t="n">
        <v>0.000126369371874414</v>
      </c>
      <c r="T24" s="10" t="n">
        <v>0.00017517119884976</v>
      </c>
      <c r="U24" s="10" t="n">
        <v>8.43558737824203E-005</v>
      </c>
      <c r="V24" s="10" t="n">
        <v>0.000360901747025742</v>
      </c>
      <c r="W24" s="10" t="n">
        <v>0.000210580080233088</v>
      </c>
      <c r="X24" s="10" t="n">
        <v>0.008285009006491</v>
      </c>
      <c r="Y24" s="10" t="n">
        <v>0.000228108190042799</v>
      </c>
      <c r="Z24" s="10" t="n">
        <v>0.000194654531090051</v>
      </c>
      <c r="AA24" s="10" t="n">
        <v>6.88312108491434E-005</v>
      </c>
      <c r="AB24" s="10" t="n">
        <v>0.000162507360951025</v>
      </c>
      <c r="AC24" s="10" t="n">
        <v>0.000159072599399318</v>
      </c>
      <c r="AD24" s="10" t="n">
        <v>0.000249919089924863</v>
      </c>
      <c r="AE24" s="10" t="n">
        <v>0.000168476366341025</v>
      </c>
      <c r="AF24" s="10" t="n">
        <v>0.000237974517995767</v>
      </c>
      <c r="AG24" s="10" t="n">
        <v>0.000195238473359587</v>
      </c>
      <c r="AH24" s="10" t="n">
        <v>0.00018946302186791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236870501683913</v>
      </c>
      <c r="D25" s="10" t="n">
        <v>0.831479773038569</v>
      </c>
      <c r="E25" s="10" t="n">
        <v>0.259796615936567</v>
      </c>
      <c r="F25" s="10" t="n">
        <v>0.199230061248278</v>
      </c>
      <c r="G25" s="10" t="n">
        <v>0.286903927838096</v>
      </c>
      <c r="H25" s="10" t="n">
        <v>0.22023607542526</v>
      </c>
      <c r="I25" s="10" t="n">
        <v>0.42887255264289</v>
      </c>
      <c r="J25" s="10" t="n">
        <v>0.442157246817478</v>
      </c>
      <c r="K25" s="10" t="n">
        <v>0.339241360417253</v>
      </c>
      <c r="L25" s="10" t="n">
        <v>0.341116846653666</v>
      </c>
      <c r="M25" s="10" t="n">
        <v>0.243325015982984</v>
      </c>
      <c r="N25" s="10" t="n">
        <v>0.195375652867869</v>
      </c>
      <c r="O25" s="10" t="n">
        <v>0.17898503981995</v>
      </c>
      <c r="P25" s="10" t="n">
        <v>0.210003593018143</v>
      </c>
      <c r="Q25" s="10" t="n">
        <v>0.175368193029487</v>
      </c>
      <c r="R25" s="10" t="n">
        <v>0.223298801282238</v>
      </c>
      <c r="S25" s="10" t="n">
        <v>0.299196887624035</v>
      </c>
      <c r="T25" s="10" t="n">
        <v>0.205400979295238</v>
      </c>
      <c r="U25" s="10" t="n">
        <v>0.164993912496313</v>
      </c>
      <c r="V25" s="10" t="n">
        <v>0.203031046687407</v>
      </c>
      <c r="W25" s="10" t="n">
        <v>0.10178888967089</v>
      </c>
      <c r="X25" s="10" t="n">
        <v>0.0293493704477854</v>
      </c>
      <c r="Y25" s="10" t="n">
        <v>3.26399962989454</v>
      </c>
      <c r="Z25" s="10" t="n">
        <v>0.133791220649455</v>
      </c>
      <c r="AA25" s="10" t="n">
        <v>0.155875071083211</v>
      </c>
      <c r="AB25" s="10" t="n">
        <v>0.0885630175646258</v>
      </c>
      <c r="AC25" s="10" t="n">
        <v>0.138205717419556</v>
      </c>
      <c r="AD25" s="10" t="n">
        <v>0.145811382437371</v>
      </c>
      <c r="AE25" s="10" t="n">
        <v>0.11698913728785</v>
      </c>
      <c r="AF25" s="10" t="n">
        <v>0.172040057453599</v>
      </c>
      <c r="AG25" s="10" t="n">
        <v>0.409154372348245</v>
      </c>
      <c r="AH25" s="10" t="n">
        <v>0.15399674320098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34440718534161</v>
      </c>
      <c r="D26" s="10" t="n">
        <v>0.000258451750290404</v>
      </c>
      <c r="E26" s="10" t="n">
        <v>0.000202817682092354</v>
      </c>
      <c r="F26" s="10" t="n">
        <v>0.00029062910632892</v>
      </c>
      <c r="G26" s="10" t="n">
        <v>0.000219988447902573</v>
      </c>
      <c r="H26" s="10" t="n">
        <v>0.00030173690145584</v>
      </c>
      <c r="I26" s="10" t="n">
        <v>0.000170294385866122</v>
      </c>
      <c r="J26" s="10" t="n">
        <v>0.000224185636909941</v>
      </c>
      <c r="K26" s="10" t="n">
        <v>0.000196903908362051</v>
      </c>
      <c r="L26" s="10" t="n">
        <v>0.00026596406280281</v>
      </c>
      <c r="M26" s="10" t="n">
        <v>0.000243927180987174</v>
      </c>
      <c r="N26" s="10" t="n">
        <v>0.000251862491454228</v>
      </c>
      <c r="O26" s="10" t="n">
        <v>0.000250424626313814</v>
      </c>
      <c r="P26" s="10" t="n">
        <v>0.000233975252364235</v>
      </c>
      <c r="Q26" s="10" t="n">
        <v>0.000275512667794572</v>
      </c>
      <c r="R26" s="10" t="n">
        <v>0.000294157368338238</v>
      </c>
      <c r="S26" s="10" t="n">
        <v>0.000297664316497129</v>
      </c>
      <c r="T26" s="10" t="n">
        <v>0.000238626590338416</v>
      </c>
      <c r="U26" s="10" t="n">
        <v>0.00023533114115685</v>
      </c>
      <c r="V26" s="10" t="n">
        <v>0.000441786933564574</v>
      </c>
      <c r="W26" s="10" t="n">
        <v>0.000491338356755854</v>
      </c>
      <c r="X26" s="10" t="n">
        <v>6.69525425388174E-005</v>
      </c>
      <c r="Y26" s="10" t="n">
        <v>0.00035150966078618</v>
      </c>
      <c r="Z26" s="10" t="n">
        <v>0.0176116346086889</v>
      </c>
      <c r="AA26" s="10" t="n">
        <v>0.000384246095516692</v>
      </c>
      <c r="AB26" s="10" t="n">
        <v>0.000267229777612844</v>
      </c>
      <c r="AC26" s="10" t="n">
        <v>0.000243343509390836</v>
      </c>
      <c r="AD26" s="10" t="n">
        <v>0.000479712471110836</v>
      </c>
      <c r="AE26" s="10" t="n">
        <v>0.000903338364583765</v>
      </c>
      <c r="AF26" s="10" t="n">
        <v>0.000300146560308517</v>
      </c>
      <c r="AG26" s="10" t="n">
        <v>0.000291801368102462</v>
      </c>
      <c r="AH26" s="10" t="n">
        <v>0.00023375227669821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8.85400872787997E-005</v>
      </c>
      <c r="D27" s="10" t="n">
        <v>0.000107870847511569</v>
      </c>
      <c r="E27" s="10" t="n">
        <v>8.4531644794922E-005</v>
      </c>
      <c r="F27" s="10" t="n">
        <v>0.00010391734342048</v>
      </c>
      <c r="G27" s="10" t="n">
        <v>0.000113862565975135</v>
      </c>
      <c r="H27" s="10" t="n">
        <v>0.000119420271135666</v>
      </c>
      <c r="I27" s="10" t="n">
        <v>5.03004249968909E-005</v>
      </c>
      <c r="J27" s="10" t="n">
        <v>7.24026211268993E-005</v>
      </c>
      <c r="K27" s="10" t="n">
        <v>0.000146498718211524</v>
      </c>
      <c r="L27" s="10" t="n">
        <v>9.87187980028078E-005</v>
      </c>
      <c r="M27" s="10" t="n">
        <v>0.000120389247038485</v>
      </c>
      <c r="N27" s="10" t="n">
        <v>0.000132055414747259</v>
      </c>
      <c r="O27" s="10" t="n">
        <v>9.49665057753095E-005</v>
      </c>
      <c r="P27" s="10" t="n">
        <v>7.48288378984498E-005</v>
      </c>
      <c r="Q27" s="10" t="n">
        <v>7.60718190353041E-005</v>
      </c>
      <c r="R27" s="10" t="n">
        <v>0.000101548811961358</v>
      </c>
      <c r="S27" s="10" t="n">
        <v>5.72728624447338E-005</v>
      </c>
      <c r="T27" s="10" t="n">
        <v>6.41863097933193E-005</v>
      </c>
      <c r="U27" s="10" t="n">
        <v>6.89916336646035E-005</v>
      </c>
      <c r="V27" s="10" t="n">
        <v>5.06634991002361E-005</v>
      </c>
      <c r="W27" s="10" t="n">
        <v>4.21741439544941E-005</v>
      </c>
      <c r="X27" s="10" t="n">
        <v>5.23978354875983E-005</v>
      </c>
      <c r="Y27" s="10" t="n">
        <v>5.54380574715584E-005</v>
      </c>
      <c r="Z27" s="10" t="n">
        <v>6.71481072215729E-005</v>
      </c>
      <c r="AA27" s="10" t="n">
        <v>0.0687883616112837</v>
      </c>
      <c r="AB27" s="10" t="n">
        <v>7.53445720607578E-005</v>
      </c>
      <c r="AC27" s="10" t="n">
        <v>5.15781546671844E-005</v>
      </c>
      <c r="AD27" s="10" t="n">
        <v>8.10094070872281E-005</v>
      </c>
      <c r="AE27" s="10" t="n">
        <v>6.6945109860217E-005</v>
      </c>
      <c r="AF27" s="10" t="n">
        <v>5.60751368089395E-005</v>
      </c>
      <c r="AG27" s="10" t="n">
        <v>9.72903997902901E-005</v>
      </c>
      <c r="AH27" s="10" t="n">
        <v>0.0057775136700808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0790361680076</v>
      </c>
      <c r="D28" s="10" t="n">
        <v>0.000791399452548101</v>
      </c>
      <c r="E28" s="10" t="n">
        <v>0.00149479910488994</v>
      </c>
      <c r="F28" s="10" t="n">
        <v>0.00276146041875216</v>
      </c>
      <c r="G28" s="10" t="n">
        <v>0.00185604111500214</v>
      </c>
      <c r="H28" s="10" t="n">
        <v>0.0113879870561603</v>
      </c>
      <c r="I28" s="10" t="n">
        <v>0.000990757428277194</v>
      </c>
      <c r="J28" s="10" t="n">
        <v>0.00324485341828286</v>
      </c>
      <c r="K28" s="10" t="n">
        <v>0.00252371811663675</v>
      </c>
      <c r="L28" s="10" t="n">
        <v>0.00463604641420554</v>
      </c>
      <c r="M28" s="10" t="n">
        <v>0.00223675780397938</v>
      </c>
      <c r="N28" s="10" t="n">
        <v>0.00492360956319713</v>
      </c>
      <c r="O28" s="10" t="n">
        <v>0.0104871043512645</v>
      </c>
      <c r="P28" s="10" t="n">
        <v>0.00786948681239803</v>
      </c>
      <c r="Q28" s="10" t="n">
        <v>0.00908934146105521</v>
      </c>
      <c r="R28" s="10" t="n">
        <v>0.00356202707060652</v>
      </c>
      <c r="S28" s="10" t="n">
        <v>0.00143011170095782</v>
      </c>
      <c r="T28" s="10" t="n">
        <v>0.00265345053927554</v>
      </c>
      <c r="U28" s="10" t="n">
        <v>0.000651132720407803</v>
      </c>
      <c r="V28" s="10" t="n">
        <v>0.000491710097430047</v>
      </c>
      <c r="W28" s="10" t="n">
        <v>0.000423414871301043</v>
      </c>
      <c r="X28" s="10" t="n">
        <v>0.00012364684093259</v>
      </c>
      <c r="Y28" s="10" t="n">
        <v>0.000774334075506964</v>
      </c>
      <c r="Z28" s="10" t="n">
        <v>0.00242453621330881</v>
      </c>
      <c r="AA28" s="10" t="n">
        <v>0.000817682094963929</v>
      </c>
      <c r="AB28" s="10" t="n">
        <v>0.102582308955577</v>
      </c>
      <c r="AC28" s="10" t="n">
        <v>0.00218322798101296</v>
      </c>
      <c r="AD28" s="10" t="n">
        <v>0.000630488130351752</v>
      </c>
      <c r="AE28" s="10" t="n">
        <v>0.00129656812657891</v>
      </c>
      <c r="AF28" s="10" t="n">
        <v>0.000623342987156406</v>
      </c>
      <c r="AG28" s="10" t="n">
        <v>0.00268862961552547</v>
      </c>
      <c r="AH28" s="10" t="n">
        <v>0.0013543893268398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2.44569410698269E-007</v>
      </c>
      <c r="D29" s="10" t="n">
        <v>4.26119977479551E-007</v>
      </c>
      <c r="E29" s="10" t="n">
        <v>2.7528290650879E-007</v>
      </c>
      <c r="F29" s="10" t="n">
        <v>3.56085979296864E-007</v>
      </c>
      <c r="G29" s="10" t="n">
        <v>4.03109396156859E-007</v>
      </c>
      <c r="H29" s="10" t="n">
        <v>1.05254824394407E-006</v>
      </c>
      <c r="I29" s="10" t="n">
        <v>2.53487785069567E-007</v>
      </c>
      <c r="J29" s="10" t="n">
        <v>3.38671890472594E-007</v>
      </c>
      <c r="K29" s="10" t="n">
        <v>4.24997052607787E-007</v>
      </c>
      <c r="L29" s="10" t="n">
        <v>3.37048776348373E-007</v>
      </c>
      <c r="M29" s="10" t="n">
        <v>2.8505785497492E-007</v>
      </c>
      <c r="N29" s="10" t="n">
        <v>2.74532622630106E-007</v>
      </c>
      <c r="O29" s="10" t="n">
        <v>2.8001719778329E-007</v>
      </c>
      <c r="P29" s="10" t="n">
        <v>2.96593469609696E-007</v>
      </c>
      <c r="Q29" s="10" t="n">
        <v>2.88586690151E-007</v>
      </c>
      <c r="R29" s="10" t="n">
        <v>4.59538246672731E-007</v>
      </c>
      <c r="S29" s="10" t="n">
        <v>3.14568395633284E-007</v>
      </c>
      <c r="T29" s="10" t="n">
        <v>3.19202649057293E-007</v>
      </c>
      <c r="U29" s="10" t="n">
        <v>1.00107251750065E-006</v>
      </c>
      <c r="V29" s="10" t="n">
        <v>6.811389668982E-007</v>
      </c>
      <c r="W29" s="10" t="n">
        <v>1.01073867480437E-006</v>
      </c>
      <c r="X29" s="10" t="n">
        <v>1.71085357146763E-007</v>
      </c>
      <c r="Y29" s="10" t="n">
        <v>1.17244360775787E-006</v>
      </c>
      <c r="Z29" s="10" t="n">
        <v>2.68643519418997E-006</v>
      </c>
      <c r="AA29" s="10" t="n">
        <v>5.75923532407425E-007</v>
      </c>
      <c r="AB29" s="10" t="n">
        <v>4.10142057046396E-007</v>
      </c>
      <c r="AC29" s="10" t="n">
        <v>0.0642130457572255</v>
      </c>
      <c r="AD29" s="10" t="n">
        <v>6.30094653685022E-007</v>
      </c>
      <c r="AE29" s="10" t="n">
        <v>6.31970363381733E-007</v>
      </c>
      <c r="AF29" s="10" t="n">
        <v>1.60589510920531E-006</v>
      </c>
      <c r="AG29" s="10" t="n">
        <v>5.48695105213393E-007</v>
      </c>
      <c r="AH29" s="10" t="n">
        <v>3.64379117102592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4.62037289250924E-005</v>
      </c>
      <c r="D30" s="10" t="n">
        <v>0.000115684812543081</v>
      </c>
      <c r="E30" s="10" t="n">
        <v>8.28105125641576E-005</v>
      </c>
      <c r="F30" s="10" t="n">
        <v>0.000110853285978118</v>
      </c>
      <c r="G30" s="10" t="n">
        <v>9.27097272680126E-005</v>
      </c>
      <c r="H30" s="10" t="n">
        <v>0.000147897599162989</v>
      </c>
      <c r="I30" s="10" t="n">
        <v>7.57682875088078E-005</v>
      </c>
      <c r="J30" s="10" t="n">
        <v>0.000108565606643191</v>
      </c>
      <c r="K30" s="10" t="n">
        <v>0.000120955608333952</v>
      </c>
      <c r="L30" s="10" t="n">
        <v>7.92206826724297E-005</v>
      </c>
      <c r="M30" s="10" t="n">
        <v>0.000112697346886881</v>
      </c>
      <c r="N30" s="10" t="n">
        <v>0.000143965922131099</v>
      </c>
      <c r="O30" s="10" t="n">
        <v>9.39666461421455E-005</v>
      </c>
      <c r="P30" s="10" t="n">
        <v>7.90728098637082E-005</v>
      </c>
      <c r="Q30" s="10" t="n">
        <v>8.58671305044367E-005</v>
      </c>
      <c r="R30" s="10" t="n">
        <v>0.000101179794767576</v>
      </c>
      <c r="S30" s="10" t="n">
        <v>0.000102337986795887</v>
      </c>
      <c r="T30" s="10" t="n">
        <v>0.000117972926798034</v>
      </c>
      <c r="U30" s="10" t="n">
        <v>0.000319497469883936</v>
      </c>
      <c r="V30" s="10" t="n">
        <v>5.46116028609881E-005</v>
      </c>
      <c r="W30" s="10" t="n">
        <v>0.000137586080274816</v>
      </c>
      <c r="X30" s="10" t="n">
        <v>2.54514329171235E-005</v>
      </c>
      <c r="Y30" s="10" t="n">
        <v>0.000104300345951626</v>
      </c>
      <c r="Z30" s="10" t="n">
        <v>7.7918532115629E-005</v>
      </c>
      <c r="AA30" s="10" t="n">
        <v>3.60928386447528E-005</v>
      </c>
      <c r="AB30" s="10" t="n">
        <v>8.02636208939422E-005</v>
      </c>
      <c r="AC30" s="10" t="n">
        <v>0.000106468422279499</v>
      </c>
      <c r="AD30" s="10" t="n">
        <v>0.0435267961672071</v>
      </c>
      <c r="AE30" s="10" t="n">
        <v>0.000137677848400229</v>
      </c>
      <c r="AF30" s="10" t="n">
        <v>0.000206690958070617</v>
      </c>
      <c r="AG30" s="10" t="n">
        <v>9.28197620345024E-005</v>
      </c>
      <c r="AH30" s="10" t="n">
        <v>7.24894254354207E-00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01842919269573</v>
      </c>
      <c r="D31" s="10" t="n">
        <v>0.00211521311762275</v>
      </c>
      <c r="E31" s="10" t="n">
        <v>0.00166976904784388</v>
      </c>
      <c r="F31" s="10" t="n">
        <v>0.00197417611899234</v>
      </c>
      <c r="G31" s="10" t="n">
        <v>0.00176544098117284</v>
      </c>
      <c r="H31" s="10" t="n">
        <v>0.00253606402694828</v>
      </c>
      <c r="I31" s="10" t="n">
        <v>0.00130482014522032</v>
      </c>
      <c r="J31" s="10" t="n">
        <v>0.0020556152046545</v>
      </c>
      <c r="K31" s="10" t="n">
        <v>0.00183655583946421</v>
      </c>
      <c r="L31" s="10" t="n">
        <v>0.00191435029813511</v>
      </c>
      <c r="M31" s="10" t="n">
        <v>0.00188466529559547</v>
      </c>
      <c r="N31" s="10" t="n">
        <v>0.00203329922385855</v>
      </c>
      <c r="O31" s="10" t="n">
        <v>0.00223621321434702</v>
      </c>
      <c r="P31" s="10" t="n">
        <v>0.00205212061702348</v>
      </c>
      <c r="Q31" s="10" t="n">
        <v>0.00208089398800719</v>
      </c>
      <c r="R31" s="10" t="n">
        <v>0.00208936456454761</v>
      </c>
      <c r="S31" s="10" t="n">
        <v>0.00260726624993043</v>
      </c>
      <c r="T31" s="10" t="n">
        <v>0.00262796788317944</v>
      </c>
      <c r="U31" s="10" t="n">
        <v>0.00189833597046945</v>
      </c>
      <c r="V31" s="10" t="n">
        <v>0.00161440832237825</v>
      </c>
      <c r="W31" s="10" t="n">
        <v>0.00270095538462526</v>
      </c>
      <c r="X31" s="10" t="n">
        <v>0.000607513168097316</v>
      </c>
      <c r="Y31" s="10" t="n">
        <v>0.00365347741429281</v>
      </c>
      <c r="Z31" s="10" t="n">
        <v>0.00219556964081226</v>
      </c>
      <c r="AA31" s="10" t="n">
        <v>0.00205048727715245</v>
      </c>
      <c r="AB31" s="10" t="n">
        <v>0.00132434805284108</v>
      </c>
      <c r="AC31" s="10" t="n">
        <v>0.00162885008560995</v>
      </c>
      <c r="AD31" s="10" t="n">
        <v>0.00197351138764948</v>
      </c>
      <c r="AE31" s="10" t="n">
        <v>0.021790653111853</v>
      </c>
      <c r="AF31" s="10" t="n">
        <v>0.00147576625581453</v>
      </c>
      <c r="AG31" s="10" t="n">
        <v>0.0019530946392617</v>
      </c>
      <c r="AH31" s="10" t="n">
        <v>0.0019457066251939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7.41489497383172E-005</v>
      </c>
      <c r="D32" s="10" t="n">
        <v>0.000103124279617901</v>
      </c>
      <c r="E32" s="10" t="n">
        <v>9.55740536621461E-005</v>
      </c>
      <c r="F32" s="10" t="n">
        <v>0.000113823515484655</v>
      </c>
      <c r="G32" s="10" t="n">
        <v>0.000102191659767987</v>
      </c>
      <c r="H32" s="10" t="n">
        <v>0.000122875501061239</v>
      </c>
      <c r="I32" s="10" t="n">
        <v>6.58007444503781E-005</v>
      </c>
      <c r="J32" s="10" t="n">
        <v>9.82831392441541E-005</v>
      </c>
      <c r="K32" s="10" t="n">
        <v>0.000106854759017557</v>
      </c>
      <c r="L32" s="10" t="n">
        <v>0.00011435270697009</v>
      </c>
      <c r="M32" s="10" t="n">
        <v>0.000102377098722809</v>
      </c>
      <c r="N32" s="10" t="n">
        <v>0.000110236553999502</v>
      </c>
      <c r="O32" s="10" t="n">
        <v>0.000114962781403905</v>
      </c>
      <c r="P32" s="10" t="n">
        <v>0.000109798602425349</v>
      </c>
      <c r="Q32" s="10" t="n">
        <v>0.000112456889570265</v>
      </c>
      <c r="R32" s="10" t="n">
        <v>0.000152870745192341</v>
      </c>
      <c r="S32" s="10" t="n">
        <v>0.000122831114077372</v>
      </c>
      <c r="T32" s="10" t="n">
        <v>0.000106910489341745</v>
      </c>
      <c r="U32" s="10" t="n">
        <v>9.92517618698712E-005</v>
      </c>
      <c r="V32" s="10" t="n">
        <v>0.000167593907740982</v>
      </c>
      <c r="W32" s="10" t="n">
        <v>0.000139412611683906</v>
      </c>
      <c r="X32" s="10" t="n">
        <v>5.80912185414123E-005</v>
      </c>
      <c r="Y32" s="10" t="n">
        <v>0.000152279905118202</v>
      </c>
      <c r="Z32" s="10" t="n">
        <v>0.00205896422497125</v>
      </c>
      <c r="AA32" s="10" t="n">
        <v>0.000175291103932208</v>
      </c>
      <c r="AB32" s="10" t="n">
        <v>0.000125685197140012</v>
      </c>
      <c r="AC32" s="10" t="n">
        <v>0.00071538008709526</v>
      </c>
      <c r="AD32" s="10" t="n">
        <v>0.000322012772292858</v>
      </c>
      <c r="AE32" s="10" t="n">
        <v>0.000432669523072967</v>
      </c>
      <c r="AF32" s="10" t="n">
        <v>0.050303275627615</v>
      </c>
      <c r="AG32" s="10" t="n">
        <v>0.000127151940362457</v>
      </c>
      <c r="AH32" s="10" t="n">
        <v>0.00049702078590573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12292384313974</v>
      </c>
      <c r="D34" s="10" t="n">
        <v>0.00258643170513409</v>
      </c>
      <c r="E34" s="10" t="n">
        <v>0.00202682100984032</v>
      </c>
      <c r="F34" s="10" t="n">
        <v>0.00249162327881707</v>
      </c>
      <c r="G34" s="10" t="n">
        <v>0.00273008333960602</v>
      </c>
      <c r="H34" s="10" t="n">
        <v>0.00286333840735764</v>
      </c>
      <c r="I34" s="10" t="n">
        <v>0.0012060568207045</v>
      </c>
      <c r="J34" s="10" t="n">
        <v>0.00173600631769953</v>
      </c>
      <c r="K34" s="10" t="n">
        <v>0.00351260744161295</v>
      </c>
      <c r="L34" s="10" t="n">
        <v>0.00236697464046968</v>
      </c>
      <c r="M34" s="10" t="n">
        <v>0.00288656888160554</v>
      </c>
      <c r="N34" s="10" t="n">
        <v>0.00316628472238663</v>
      </c>
      <c r="O34" s="10" t="n">
        <v>0.00227702712548017</v>
      </c>
      <c r="P34" s="10" t="n">
        <v>0.00179418578047215</v>
      </c>
      <c r="Q34" s="10" t="n">
        <v>0.00182397091135431</v>
      </c>
      <c r="R34" s="10" t="n">
        <v>0.00243483461503618</v>
      </c>
      <c r="S34" s="10" t="n">
        <v>0.00137323361356714</v>
      </c>
      <c r="T34" s="10" t="n">
        <v>0.00153899482092136</v>
      </c>
      <c r="U34" s="10" t="n">
        <v>0.00165421081264171</v>
      </c>
      <c r="V34" s="10" t="n">
        <v>0.00121476101914677</v>
      </c>
      <c r="W34" s="10" t="n">
        <v>0.00101121139007879</v>
      </c>
      <c r="X34" s="10" t="n">
        <v>0.00125634590899931</v>
      </c>
      <c r="Y34" s="10" t="n">
        <v>0.00132924167753881</v>
      </c>
      <c r="Z34" s="10" t="n">
        <v>0.00161000819122157</v>
      </c>
      <c r="AA34" s="10" t="n">
        <v>0.00276373792114833</v>
      </c>
      <c r="AB34" s="10" t="n">
        <v>0.00180655149824015</v>
      </c>
      <c r="AC34" s="10" t="n">
        <v>0.00123669157829746</v>
      </c>
      <c r="AD34" s="10" t="n">
        <v>0.00194236783938246</v>
      </c>
      <c r="AE34" s="10" t="n">
        <v>0.00160514727989406</v>
      </c>
      <c r="AF34" s="10" t="n">
        <v>0.00134451567993109</v>
      </c>
      <c r="AG34" s="10" t="n">
        <v>0.00233272793658436</v>
      </c>
      <c r="AH34" s="10" t="n">
        <v>0.138527710661824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2.9759737871465</v>
      </c>
      <c r="D35" s="11" t="n">
        <f aca="false">SUM(D3:D34)</f>
        <v>1.18789862339144</v>
      </c>
      <c r="E35" s="11" t="n">
        <f aca="false">SUM(E3:E34)</f>
        <v>1.17779780501435</v>
      </c>
      <c r="F35" s="11" t="n">
        <f aca="false">SUM(F3:F34)</f>
        <v>0.651124678705298</v>
      </c>
      <c r="G35" s="11" t="n">
        <f aca="false">SUM(G3:G34)</f>
        <v>1.46828079654069</v>
      </c>
      <c r="H35" s="11" t="n">
        <f aca="false">SUM(H3:H34)</f>
        <v>0.942068739053657</v>
      </c>
      <c r="I35" s="11" t="n">
        <f aca="false">SUM(I3:I34)</f>
        <v>0.994400792961</v>
      </c>
      <c r="J35" s="11" t="n">
        <f aca="false">SUM(J3:J34)</f>
        <v>1.72289252680788</v>
      </c>
      <c r="K35" s="11" t="n">
        <f aca="false">SUM(K3:K34)</f>
        <v>1.55391056885493</v>
      </c>
      <c r="L35" s="11" t="n">
        <f aca="false">SUM(L3:L34)</f>
        <v>0.87737761603846</v>
      </c>
      <c r="M35" s="11" t="n">
        <f aca="false">SUM(M3:M34)</f>
        <v>0.669676192965197</v>
      </c>
      <c r="N35" s="11" t="n">
        <f aca="false">SUM(N3:N34)</f>
        <v>0.495306373577557</v>
      </c>
      <c r="O35" s="11" t="n">
        <f aca="false">SUM(O3:O34)</f>
        <v>0.391593212544209</v>
      </c>
      <c r="P35" s="11" t="n">
        <f aca="false">SUM(P3:P34)</f>
        <v>0.509983368631268</v>
      </c>
      <c r="Q35" s="11" t="n">
        <f aca="false">SUM(Q3:Q34)</f>
        <v>0.375932088686052</v>
      </c>
      <c r="R35" s="11" t="n">
        <f aca="false">SUM(R3:R34)</f>
        <v>0.583708450706763</v>
      </c>
      <c r="S35" s="11" t="n">
        <f aca="false">SUM(S3:S34)</f>
        <v>0.727548542923563</v>
      </c>
      <c r="T35" s="11" t="n">
        <f aca="false">SUM(T3:T34)</f>
        <v>1.77515508053445</v>
      </c>
      <c r="U35" s="11" t="n">
        <f aca="false">SUM(U3:U34)</f>
        <v>3.19332848304817</v>
      </c>
      <c r="V35" s="11" t="n">
        <f aca="false">SUM(V3:V34)</f>
        <v>0.287553847454361</v>
      </c>
      <c r="W35" s="11" t="n">
        <f aca="false">SUM(W3:W34)</f>
        <v>0.16055453501455</v>
      </c>
      <c r="X35" s="11" t="n">
        <f aca="false">SUM(X3:X34)</f>
        <v>0.0689858385307548</v>
      </c>
      <c r="Y35" s="11" t="n">
        <f aca="false">SUM(Y3:Y34)</f>
        <v>3.40342529307925</v>
      </c>
      <c r="Z35" s="11" t="n">
        <f aca="false">SUM(Z3:Z34)</f>
        <v>0.232401284482156</v>
      </c>
      <c r="AA35" s="11" t="n">
        <f aca="false">SUM(AA3:AA34)</f>
        <v>0.369021632928496</v>
      </c>
      <c r="AB35" s="11" t="n">
        <f aca="false">SUM(AB3:AB34)</f>
        <v>0.302824796687684</v>
      </c>
      <c r="AC35" s="11" t="n">
        <f aca="false">SUM(AC3:AC34)</f>
        <v>0.440915804976148</v>
      </c>
      <c r="AD35" s="11" t="n">
        <f aca="false">SUM(AD3:AD34)</f>
        <v>0.293989858572313</v>
      </c>
      <c r="AE35" s="11" t="n">
        <f aca="false">SUM(AE3:AE34)</f>
        <v>0.229422027821944</v>
      </c>
      <c r="AF35" s="11" t="n">
        <f aca="false">SUM(AF3:AF34)</f>
        <v>0.518490167286657</v>
      </c>
      <c r="AG35" s="11" t="n">
        <f aca="false">SUM(AG3:AG34)</f>
        <v>1.10616689577804</v>
      </c>
      <c r="AH35" s="11" t="n">
        <f aca="false">SUM(AH3:AH34)</f>
        <v>0.444774157242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5"/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6" t="s">
        <v>76</v>
      </c>
      <c r="X2" s="16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7" t="s">
        <v>90</v>
      </c>
      <c r="AL2" s="17" t="s">
        <v>91</v>
      </c>
      <c r="AM2" s="17" t="s">
        <v>92</v>
      </c>
      <c r="AN2" s="18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377202190792478</v>
      </c>
      <c r="D3" s="10" t="n">
        <v>0.0208426040228467</v>
      </c>
      <c r="E3" s="10" t="n">
        <v>0.00256946509215357</v>
      </c>
      <c r="F3" s="10" t="n">
        <v>0</v>
      </c>
      <c r="G3" s="10" t="n">
        <v>0.00118344685605895</v>
      </c>
      <c r="H3" s="10" t="n">
        <v>0.0011254759123813</v>
      </c>
      <c r="I3" s="10" t="n">
        <v>0</v>
      </c>
      <c r="J3" s="10" t="n">
        <v>0.000162564255819421</v>
      </c>
      <c r="K3" s="10" t="n">
        <v>0</v>
      </c>
      <c r="L3" s="10" t="n">
        <v>0.000911758795271643</v>
      </c>
      <c r="M3" s="10" t="n">
        <v>0.878709393413055</v>
      </c>
      <c r="N3" s="10" t="n">
        <v>0.411696453582345</v>
      </c>
      <c r="O3" s="10" t="n">
        <v>0.790615361129609</v>
      </c>
      <c r="P3" s="10" t="n">
        <v>0.128315194953773</v>
      </c>
      <c r="Q3" s="10" t="n">
        <v>0.0323958568769271</v>
      </c>
      <c r="R3" s="10" t="n">
        <v>0.00956261278269099</v>
      </c>
      <c r="S3" s="10" t="n">
        <v>6.70443154636821E-005</v>
      </c>
      <c r="T3" s="10" t="n">
        <v>0.00627347765276936</v>
      </c>
      <c r="U3" s="10" t="n">
        <v>0.00409293389421518</v>
      </c>
      <c r="V3" s="10" t="n">
        <v>0.00397824030563763</v>
      </c>
      <c r="W3" s="10" t="n">
        <v>0.00451576598230253</v>
      </c>
      <c r="X3" s="10" t="n">
        <v>0.000354264476491464</v>
      </c>
      <c r="Y3" s="10" t="n">
        <v>0.00124531327150722</v>
      </c>
      <c r="Z3" s="10" t="n">
        <v>0.00762256830808901</v>
      </c>
      <c r="AA3" s="10" t="n">
        <v>0.000393297683669103</v>
      </c>
      <c r="AB3" s="10" t="n">
        <v>0.000274381806020594</v>
      </c>
      <c r="AC3" s="10" t="n">
        <v>0.00608966780419495</v>
      </c>
      <c r="AD3" s="10" t="n">
        <v>0.00172941503293833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604581815922381</v>
      </c>
      <c r="AK3" s="10" t="n">
        <v>0.0335888248150233</v>
      </c>
      <c r="AL3" s="10" t="n">
        <v>0.0220247651357699</v>
      </c>
      <c r="AM3" s="10" t="n">
        <v>0.000674620876299139</v>
      </c>
      <c r="AN3" s="14" t="n">
        <f aca="false">SUM(C3:AD3)+SUM(AJ3:AM3)</f>
        <v>2.975973787146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947129520609128</v>
      </c>
      <c r="D4" s="10" t="n">
        <v>0.0426517684445597</v>
      </c>
      <c r="E4" s="10" t="n">
        <v>0.00756320947902988</v>
      </c>
      <c r="F4" s="10" t="n">
        <v>0</v>
      </c>
      <c r="G4" s="10" t="n">
        <v>0.00180242045112754</v>
      </c>
      <c r="H4" s="10" t="n">
        <v>0.00230191455202764</v>
      </c>
      <c r="I4" s="10" t="n">
        <v>0</v>
      </c>
      <c r="J4" s="10" t="n">
        <v>0.000319936650613831</v>
      </c>
      <c r="K4" s="10" t="n">
        <v>0</v>
      </c>
      <c r="L4" s="10" t="n">
        <v>0.00145201741423966</v>
      </c>
      <c r="M4" s="10" t="n">
        <v>0.0963566393176631</v>
      </c>
      <c r="N4" s="10" t="n">
        <v>0.355218144891033</v>
      </c>
      <c r="O4" s="10" t="n">
        <v>0.0145859650493828</v>
      </c>
      <c r="P4" s="10" t="n">
        <v>0.422509869447149</v>
      </c>
      <c r="Q4" s="10" t="n">
        <v>0.0269175675297708</v>
      </c>
      <c r="R4" s="10" t="n">
        <v>0.0335340038218793</v>
      </c>
      <c r="S4" s="10" t="n">
        <v>9.43989670230922E-005</v>
      </c>
      <c r="T4" s="10" t="n">
        <v>0.00556249361844111</v>
      </c>
      <c r="U4" s="10" t="n">
        <v>0.0011616054694637</v>
      </c>
      <c r="V4" s="10" t="n">
        <v>0.00451812074904438</v>
      </c>
      <c r="W4" s="10" t="n">
        <v>0.0045883156076846</v>
      </c>
      <c r="X4" s="10" t="n">
        <v>0.00043932873275867</v>
      </c>
      <c r="Y4" s="10" t="n">
        <v>0.00118632115210075</v>
      </c>
      <c r="Z4" s="10" t="n">
        <v>0.00393026696822737</v>
      </c>
      <c r="AA4" s="10" t="n">
        <v>0.000202787936077222</v>
      </c>
      <c r="AB4" s="10" t="n">
        <v>0.000416799562733522</v>
      </c>
      <c r="AC4" s="10" t="n">
        <v>0.0121066573895105</v>
      </c>
      <c r="AD4" s="10" t="n">
        <v>0.00343819005588948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121940893299925</v>
      </c>
      <c r="AK4" s="10" t="n">
        <v>0.115373778273131</v>
      </c>
      <c r="AL4" s="10" t="n">
        <v>0.0251314609668082</v>
      </c>
      <c r="AM4" s="10" t="n">
        <v>0.00236810244046688</v>
      </c>
      <c r="AN4" s="14" t="n">
        <f aca="false">SUM(C4:AD4)+SUM(AJ4:AM4)</f>
        <v>1.1878986233914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787614655403181</v>
      </c>
      <c r="D5" s="10" t="n">
        <v>0.0344293309446722</v>
      </c>
      <c r="E5" s="10" t="n">
        <v>0.00586930822288912</v>
      </c>
      <c r="F5" s="10" t="n">
        <v>0</v>
      </c>
      <c r="G5" s="10" t="n">
        <v>0.0016267871800275</v>
      </c>
      <c r="H5" s="10" t="n">
        <v>0.00157471045974445</v>
      </c>
      <c r="I5" s="10" t="n">
        <v>0</v>
      </c>
      <c r="J5" s="10" t="n">
        <v>0.000214121944627468</v>
      </c>
      <c r="K5" s="10" t="n">
        <v>0</v>
      </c>
      <c r="L5" s="10" t="n">
        <v>0.0012050708936249</v>
      </c>
      <c r="M5" s="10" t="n">
        <v>0.272281603959188</v>
      </c>
      <c r="N5" s="10" t="n">
        <v>0.254209950700875</v>
      </c>
      <c r="O5" s="10" t="n">
        <v>0.207195313358526</v>
      </c>
      <c r="P5" s="10" t="n">
        <v>0.108872997029732</v>
      </c>
      <c r="Q5" s="10" t="n">
        <v>0.0143852353503344</v>
      </c>
      <c r="R5" s="10" t="n">
        <v>0.0104854168652304</v>
      </c>
      <c r="S5" s="10" t="n">
        <v>5.04911944823852E-005</v>
      </c>
      <c r="T5" s="10" t="n">
        <v>0.00429861362554098</v>
      </c>
      <c r="U5" s="10" t="n">
        <v>0.00270933916723947</v>
      </c>
      <c r="V5" s="10" t="n">
        <v>0.00452154556307288</v>
      </c>
      <c r="W5" s="10" t="n">
        <v>0.0140547357385404</v>
      </c>
      <c r="X5" s="10" t="n">
        <v>0.000400866314565122</v>
      </c>
      <c r="Y5" s="10" t="n">
        <v>0.00436277496309464</v>
      </c>
      <c r="Z5" s="10" t="n">
        <v>0.0123505795328451</v>
      </c>
      <c r="AA5" s="10" t="n">
        <v>0.000637246414320003</v>
      </c>
      <c r="AB5" s="10" t="n">
        <v>0.00052413390266797</v>
      </c>
      <c r="AC5" s="10" t="n">
        <v>0.0123393977186099</v>
      </c>
      <c r="AD5" s="10" t="n">
        <v>0.00350428637458165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154482316890821</v>
      </c>
      <c r="AK5" s="10" t="n">
        <v>0.0382399077681491</v>
      </c>
      <c r="AL5" s="10" t="n">
        <v>0.011444192506472</v>
      </c>
      <c r="AM5" s="10" t="n">
        <v>0.000739915774470539</v>
      </c>
      <c r="AN5" s="14" t="n">
        <f aca="false">SUM(C5:AD5)+SUM(AJ5:AM5)</f>
        <v>1.1777978050143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784952325891239</v>
      </c>
      <c r="D6" s="10" t="n">
        <v>0.0443040232737812</v>
      </c>
      <c r="E6" s="10" t="n">
        <v>0.00314391943496522</v>
      </c>
      <c r="F6" s="10" t="n">
        <v>0</v>
      </c>
      <c r="G6" s="10" t="n">
        <v>0.00143361831265975</v>
      </c>
      <c r="H6" s="10" t="n">
        <v>0.00179495166236025</v>
      </c>
      <c r="I6" s="10" t="n">
        <v>0</v>
      </c>
      <c r="J6" s="10" t="n">
        <v>0.000235532175943698</v>
      </c>
      <c r="K6" s="10" t="n">
        <v>0</v>
      </c>
      <c r="L6" s="10" t="n">
        <v>0.00202633030479745</v>
      </c>
      <c r="M6" s="10" t="n">
        <v>0.118035065491258</v>
      </c>
      <c r="N6" s="10" t="n">
        <v>0.243811683050989</v>
      </c>
      <c r="O6" s="10" t="n">
        <v>0.0225101420291676</v>
      </c>
      <c r="P6" s="10" t="n">
        <v>0.0778686470380256</v>
      </c>
      <c r="Q6" s="10" t="n">
        <v>0.00724076123603003</v>
      </c>
      <c r="R6" s="10" t="n">
        <v>0.00804626669545931</v>
      </c>
      <c r="S6" s="10" t="n">
        <v>5.12696862230137E-005</v>
      </c>
      <c r="T6" s="10" t="n">
        <v>0.00764304631588857</v>
      </c>
      <c r="U6" s="10" t="n">
        <v>0.00798292687104436</v>
      </c>
      <c r="V6" s="10" t="n">
        <v>0.0134164256876144</v>
      </c>
      <c r="W6" s="10" t="n">
        <v>0.00780883870995743</v>
      </c>
      <c r="X6" s="10" t="n">
        <v>0.000732535085208941</v>
      </c>
      <c r="Y6" s="10" t="n">
        <v>0.00641043128957576</v>
      </c>
      <c r="Z6" s="10" t="n">
        <v>0.00912299627800324</v>
      </c>
      <c r="AA6" s="10" t="n">
        <v>0.000470714483522949</v>
      </c>
      <c r="AB6" s="10" t="n">
        <v>0.000561914611575633</v>
      </c>
      <c r="AC6" s="10" t="n">
        <v>0.0144560920569592</v>
      </c>
      <c r="AD6" s="10" t="n">
        <v>0.00410540997057731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104919049820749</v>
      </c>
      <c r="AK6" s="10" t="n">
        <v>0.0295695737693165</v>
      </c>
      <c r="AL6" s="10" t="n">
        <v>0.00649728714953378</v>
      </c>
      <c r="AM6" s="10" t="n">
        <v>0.00056741872689491</v>
      </c>
      <c r="AN6" s="14" t="n">
        <f aca="false">SUM(C6:AD6)+SUM(AJ6:AM6)</f>
        <v>0.65112467870529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57354861145846</v>
      </c>
      <c r="D7" s="10" t="n">
        <v>0.0971268039974206</v>
      </c>
      <c r="E7" s="10" t="n">
        <v>0.014433122280436</v>
      </c>
      <c r="F7" s="10" t="n">
        <v>0</v>
      </c>
      <c r="G7" s="10" t="n">
        <v>0.00316640719217154</v>
      </c>
      <c r="H7" s="10" t="n">
        <v>0.00272545737746293</v>
      </c>
      <c r="I7" s="10" t="n">
        <v>0</v>
      </c>
      <c r="J7" s="10" t="n">
        <v>0.00036924837922961</v>
      </c>
      <c r="K7" s="10" t="n">
        <v>0</v>
      </c>
      <c r="L7" s="10" t="n">
        <v>0.00206239047350796</v>
      </c>
      <c r="M7" s="10" t="n">
        <v>0.147025905487452</v>
      </c>
      <c r="N7" s="10" t="n">
        <v>0.409493980759021</v>
      </c>
      <c r="O7" s="10" t="n">
        <v>0.0781794210569771</v>
      </c>
      <c r="P7" s="10" t="n">
        <v>0.125400257131815</v>
      </c>
      <c r="Q7" s="10" t="n">
        <v>0.0113558233687512</v>
      </c>
      <c r="R7" s="10" t="n">
        <v>0.0115819166690772</v>
      </c>
      <c r="S7" s="10" t="n">
        <v>6.87693292707462E-005</v>
      </c>
      <c r="T7" s="10" t="n">
        <v>0.00607810877070438</v>
      </c>
      <c r="U7" s="10" t="n">
        <v>0.0041118612106926</v>
      </c>
      <c r="V7" s="10" t="n">
        <v>0.0356714146617317</v>
      </c>
      <c r="W7" s="10" t="n">
        <v>0.0214211937351859</v>
      </c>
      <c r="X7" s="10" t="n">
        <v>0.000679412869490506</v>
      </c>
      <c r="Y7" s="10" t="n">
        <v>0.00471835931586566</v>
      </c>
      <c r="Z7" s="10" t="n">
        <v>0.348877975913047</v>
      </c>
      <c r="AA7" s="10" t="n">
        <v>0.0180008750678111</v>
      </c>
      <c r="AB7" s="10" t="n">
        <v>0.00318001465153562</v>
      </c>
      <c r="AC7" s="10" t="n">
        <v>0.0126524494692684</v>
      </c>
      <c r="AD7" s="10" t="n">
        <v>0.00359319046936717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465313226006939</v>
      </c>
      <c r="AK7" s="10" t="n">
        <v>0.0474696593988098</v>
      </c>
      <c r="AL7" s="10" t="n">
        <v>0.0099147873272842</v>
      </c>
      <c r="AM7" s="10" t="n">
        <v>0.000817118965155407</v>
      </c>
      <c r="AN7" s="14" t="n">
        <f aca="false">SUM(C7:AD7)+SUM(AJ7:AM7)</f>
        <v>1.46828079654069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33230229157728</v>
      </c>
      <c r="D8" s="10" t="n">
        <v>0.108503887921023</v>
      </c>
      <c r="E8" s="10" t="n">
        <v>0.010898677454071</v>
      </c>
      <c r="F8" s="10" t="n">
        <v>0</v>
      </c>
      <c r="G8" s="10" t="n">
        <v>0.00616056620198859</v>
      </c>
      <c r="H8" s="10" t="n">
        <v>0.00353548068149688</v>
      </c>
      <c r="I8" s="10" t="n">
        <v>0</v>
      </c>
      <c r="J8" s="10" t="n">
        <v>0.00048399213112313</v>
      </c>
      <c r="K8" s="10" t="n">
        <v>0</v>
      </c>
      <c r="L8" s="10" t="n">
        <v>0.00861888721069359</v>
      </c>
      <c r="M8" s="10" t="n">
        <v>0.0670243402341855</v>
      </c>
      <c r="N8" s="10" t="n">
        <v>0.306497100061491</v>
      </c>
      <c r="O8" s="10" t="n">
        <v>0.02390726657749</v>
      </c>
      <c r="P8" s="10" t="n">
        <v>0.0940429249512058</v>
      </c>
      <c r="Q8" s="10" t="n">
        <v>0.008079346060697</v>
      </c>
      <c r="R8" s="10" t="n">
        <v>0.0088953775788604</v>
      </c>
      <c r="S8" s="10" t="n">
        <v>0.000151490040139871</v>
      </c>
      <c r="T8" s="10" t="n">
        <v>0.0544177693934688</v>
      </c>
      <c r="U8" s="10" t="n">
        <v>0.0680179494984265</v>
      </c>
      <c r="V8" s="10" t="n">
        <v>0.0407729278737932</v>
      </c>
      <c r="W8" s="10" t="n">
        <v>0.0295219541811526</v>
      </c>
      <c r="X8" s="10" t="n">
        <v>0.00395677213128507</v>
      </c>
      <c r="Y8" s="10" t="n">
        <v>0.0074944787558354</v>
      </c>
      <c r="Z8" s="10" t="n">
        <v>0.0115062980995488</v>
      </c>
      <c r="AA8" s="10" t="n">
        <v>0.000593684465294516</v>
      </c>
      <c r="AB8" s="10" t="n">
        <v>0.000820042881923312</v>
      </c>
      <c r="AC8" s="10" t="n">
        <v>0.0237103192811119</v>
      </c>
      <c r="AD8" s="10" t="n">
        <v>0.00673353357177804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481129831575342</v>
      </c>
      <c r="AK8" s="10" t="n">
        <v>0.0337253148689058</v>
      </c>
      <c r="AL8" s="10" t="n">
        <v>0.00722751127023865</v>
      </c>
      <c r="AM8" s="10" t="n">
        <v>0.000627245069098288</v>
      </c>
      <c r="AN8" s="14" t="n">
        <f aca="false">SUM(C8:AD8)+SUM(AJ8:AM8)</f>
        <v>0.94206873905365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605950368454413</v>
      </c>
      <c r="D9" s="10" t="n">
        <v>0.0997466517409725</v>
      </c>
      <c r="E9" s="10" t="n">
        <v>0.00553793555513106</v>
      </c>
      <c r="F9" s="10" t="n">
        <v>0</v>
      </c>
      <c r="G9" s="10" t="n">
        <v>0.0222528849903162</v>
      </c>
      <c r="H9" s="10" t="n">
        <v>0.0229035229949302</v>
      </c>
      <c r="I9" s="10" t="n">
        <v>0</v>
      </c>
      <c r="J9" s="10" t="n">
        <v>0.00383560772032785</v>
      </c>
      <c r="K9" s="10" t="n">
        <v>0</v>
      </c>
      <c r="L9" s="10" t="n">
        <v>0.00102173156780183</v>
      </c>
      <c r="M9" s="10" t="n">
        <v>0.0566816506009869</v>
      </c>
      <c r="N9" s="10" t="n">
        <v>0.262455650709905</v>
      </c>
      <c r="O9" s="10" t="n">
        <v>0.022437969986459</v>
      </c>
      <c r="P9" s="10" t="n">
        <v>0.19763749315318</v>
      </c>
      <c r="Q9" s="10" t="n">
        <v>0.019624597192188</v>
      </c>
      <c r="R9" s="10" t="n">
        <v>0.0172960099152096</v>
      </c>
      <c r="S9" s="10" t="n">
        <v>0.00283404979463787</v>
      </c>
      <c r="T9" s="10" t="n">
        <v>0.152439771775954</v>
      </c>
      <c r="U9" s="10" t="n">
        <v>0.00129721446548713</v>
      </c>
      <c r="V9" s="10" t="n">
        <v>0.010048390236339</v>
      </c>
      <c r="W9" s="10" t="n">
        <v>0.00397082035722088</v>
      </c>
      <c r="X9" s="10" t="n">
        <v>0.000309109531438441</v>
      </c>
      <c r="Y9" s="10" t="n">
        <v>0.000737878045841494</v>
      </c>
      <c r="Z9" s="10" t="n">
        <v>0.00215943059690536</v>
      </c>
      <c r="AA9" s="10" t="n">
        <v>0.000111419014888433</v>
      </c>
      <c r="AB9" s="10" t="n">
        <v>0.000284240986558474</v>
      </c>
      <c r="AC9" s="10" t="n">
        <v>0.00791727720124738</v>
      </c>
      <c r="AD9" s="10" t="n">
        <v>0.00224844090877093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661743638075759</v>
      </c>
      <c r="AK9" s="10" t="n">
        <v>0.0597081479930183</v>
      </c>
      <c r="AL9" s="10" t="n">
        <v>0.0164137481065324</v>
      </c>
      <c r="AM9" s="10" t="n">
        <v>0.00122145381222133</v>
      </c>
      <c r="AN9" s="14" t="n">
        <f aca="false">SUM(C9:AD9)+SUM(AJ9:AM9)</f>
        <v>0.994400792961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165064474967665</v>
      </c>
      <c r="D10" s="10" t="n">
        <v>0.43481645471948</v>
      </c>
      <c r="E10" s="10" t="n">
        <v>0.0277407638081769</v>
      </c>
      <c r="F10" s="10" t="n">
        <v>0</v>
      </c>
      <c r="G10" s="10" t="n">
        <v>0.0133426930084378</v>
      </c>
      <c r="H10" s="10" t="n">
        <v>0.0031492661230915</v>
      </c>
      <c r="I10" s="10" t="n">
        <v>0</v>
      </c>
      <c r="J10" s="10" t="n">
        <v>0.000425770756881366</v>
      </c>
      <c r="K10" s="10" t="n">
        <v>0</v>
      </c>
      <c r="L10" s="10" t="n">
        <v>0.00222501020391221</v>
      </c>
      <c r="M10" s="10" t="n">
        <v>0.128310700451316</v>
      </c>
      <c r="N10" s="10" t="n">
        <v>0.517972005645419</v>
      </c>
      <c r="O10" s="10" t="n">
        <v>0.0277944688391591</v>
      </c>
      <c r="P10" s="10" t="n">
        <v>0.220630563381591</v>
      </c>
      <c r="Q10" s="10" t="n">
        <v>0.0139834709138532</v>
      </c>
      <c r="R10" s="10" t="n">
        <v>0.0178348472823193</v>
      </c>
      <c r="S10" s="10" t="n">
        <v>9.02703621262519E-005</v>
      </c>
      <c r="T10" s="10" t="n">
        <v>0.00659943819169329</v>
      </c>
      <c r="U10" s="10" t="n">
        <v>0.0104129516043177</v>
      </c>
      <c r="V10" s="10" t="n">
        <v>0.0621207991911513</v>
      </c>
      <c r="W10" s="10" t="n">
        <v>0.0705112162515839</v>
      </c>
      <c r="X10" s="10" t="n">
        <v>0.000698179893985662</v>
      </c>
      <c r="Y10" s="10" t="n">
        <v>0.0192013151351684</v>
      </c>
      <c r="Z10" s="10" t="n">
        <v>0.0117769981439877</v>
      </c>
      <c r="AA10" s="10" t="n">
        <v>0.000607651634382912</v>
      </c>
      <c r="AB10" s="10" t="n">
        <v>0.0115462223364134</v>
      </c>
      <c r="AC10" s="10" t="n">
        <v>0.0161402442728437</v>
      </c>
      <c r="AD10" s="10" t="n">
        <v>0.00458369519951882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215754722112569</v>
      </c>
      <c r="AK10" s="10" t="n">
        <v>0.0821445527222688</v>
      </c>
      <c r="AL10" s="10" t="n">
        <v>0.0131654953751201</v>
      </c>
      <c r="AM10" s="10" t="n">
        <v>0.00125928938888333</v>
      </c>
      <c r="AN10" s="14" t="n">
        <f aca="false">SUM(C10:AD10)+SUM(AJ10:AM10)</f>
        <v>1.72289252680788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374895733825653</v>
      </c>
      <c r="D11" s="10" t="n">
        <v>0.0992955110872959</v>
      </c>
      <c r="E11" s="10" t="n">
        <v>0.639545549384402</v>
      </c>
      <c r="F11" s="10" t="n">
        <v>0</v>
      </c>
      <c r="G11" s="10" t="n">
        <v>0.099740038258739</v>
      </c>
      <c r="H11" s="10" t="n">
        <v>0.0298940323870247</v>
      </c>
      <c r="I11" s="10" t="n">
        <v>0</v>
      </c>
      <c r="J11" s="10" t="n">
        <v>0.00460989942415683</v>
      </c>
      <c r="K11" s="10" t="n">
        <v>0</v>
      </c>
      <c r="L11" s="10" t="n">
        <v>0.00295021505082437</v>
      </c>
      <c r="M11" s="10" t="n">
        <v>0.0676004945110804</v>
      </c>
      <c r="N11" s="10" t="n">
        <v>0.204963481383349</v>
      </c>
      <c r="O11" s="10" t="n">
        <v>0.010185474703021</v>
      </c>
      <c r="P11" s="10" t="n">
        <v>0.133286416346316</v>
      </c>
      <c r="Q11" s="10" t="n">
        <v>0.0110570593242078</v>
      </c>
      <c r="R11" s="10" t="n">
        <v>0.0136960820417467</v>
      </c>
      <c r="S11" s="10" t="n">
        <v>0.000169529010630705</v>
      </c>
      <c r="T11" s="10" t="n">
        <v>0.0094689128220363</v>
      </c>
      <c r="U11" s="10" t="n">
        <v>0.00225558511568123</v>
      </c>
      <c r="V11" s="10" t="n">
        <v>0.0738735275409338</v>
      </c>
      <c r="W11" s="10" t="n">
        <v>0.0112192117697056</v>
      </c>
      <c r="X11" s="10" t="n">
        <v>0.00176612731871079</v>
      </c>
      <c r="Y11" s="10" t="n">
        <v>0.0168928504707824</v>
      </c>
      <c r="Z11" s="10" t="n">
        <v>0.00348493308811727</v>
      </c>
      <c r="AA11" s="10" t="n">
        <v>0.00017981027599895</v>
      </c>
      <c r="AB11" s="10" t="n">
        <v>0.000910382167927721</v>
      </c>
      <c r="AC11" s="10" t="n">
        <v>0.0144340968568204</v>
      </c>
      <c r="AD11" s="10" t="n">
        <v>0.00409916351658418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822184119459566</v>
      </c>
      <c r="AK11" s="10" t="n">
        <v>0.0487557361151476</v>
      </c>
      <c r="AL11" s="10" t="n">
        <v>0.0102985123842209</v>
      </c>
      <c r="AM11" s="10" t="n">
        <v>0.000966178997446444</v>
      </c>
      <c r="AN11" s="14" t="n">
        <f aca="false">SUM(C11:AD11)+SUM(AJ11:AM11)</f>
        <v>1.5539105688549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33501567993355</v>
      </c>
      <c r="D12" s="10" t="n">
        <v>0.0727142602148371</v>
      </c>
      <c r="E12" s="10" t="n">
        <v>0.01469472107413</v>
      </c>
      <c r="F12" s="10" t="n">
        <v>0</v>
      </c>
      <c r="G12" s="10" t="n">
        <v>0.00954016851132892</v>
      </c>
      <c r="H12" s="10" t="n">
        <v>0.00288333043471753</v>
      </c>
      <c r="I12" s="10" t="n">
        <v>0</v>
      </c>
      <c r="J12" s="10" t="n">
        <v>0.000372984974364069</v>
      </c>
      <c r="K12" s="10" t="n">
        <v>0</v>
      </c>
      <c r="L12" s="10" t="n">
        <v>0.00244025311210133</v>
      </c>
      <c r="M12" s="10" t="n">
        <v>0.120371722985004</v>
      </c>
      <c r="N12" s="10" t="n">
        <v>0.288634096732086</v>
      </c>
      <c r="O12" s="10" t="n">
        <v>0.0203481213614041</v>
      </c>
      <c r="P12" s="10" t="n">
        <v>0.143098761069366</v>
      </c>
      <c r="Q12" s="10" t="n">
        <v>0.0111667217066837</v>
      </c>
      <c r="R12" s="10" t="n">
        <v>0.0137652347605618</v>
      </c>
      <c r="S12" s="10" t="n">
        <v>6.6704976339096E-005</v>
      </c>
      <c r="T12" s="10" t="n">
        <v>0.00486275382464203</v>
      </c>
      <c r="U12" s="10" t="n">
        <v>0.0186393374011476</v>
      </c>
      <c r="V12" s="10" t="n">
        <v>0.00467764425954612</v>
      </c>
      <c r="W12" s="10" t="n">
        <v>0.0434069923583066</v>
      </c>
      <c r="X12" s="10" t="n">
        <v>0.000832445241327378</v>
      </c>
      <c r="Y12" s="10" t="n">
        <v>0.0175050882263024</v>
      </c>
      <c r="Z12" s="10" t="n">
        <v>0.00657803370734074</v>
      </c>
      <c r="AA12" s="10" t="n">
        <v>0.000339403376346126</v>
      </c>
      <c r="AB12" s="10" t="n">
        <v>0.00179205580319392</v>
      </c>
      <c r="AC12" s="10" t="n">
        <v>0.0113279802753891</v>
      </c>
      <c r="AD12" s="10" t="n">
        <v>0.00321705222862756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147290354346995</v>
      </c>
      <c r="AK12" s="10" t="n">
        <v>0.0499376835537321</v>
      </c>
      <c r="AL12" s="10" t="n">
        <v>0.0103846241556095</v>
      </c>
      <c r="AM12" s="10" t="n">
        <v>0.000971520490622255</v>
      </c>
      <c r="AN12" s="14" t="n">
        <f aca="false">SUM(C12:AD12)+SUM(AJ12:AM12)</f>
        <v>0.8773776160384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853375073027769</v>
      </c>
      <c r="D13" s="10" t="n">
        <v>0.054694316598528</v>
      </c>
      <c r="E13" s="10" t="n">
        <v>0.139078331461</v>
      </c>
      <c r="F13" s="10" t="n">
        <v>0</v>
      </c>
      <c r="G13" s="10" t="n">
        <v>0.0223224815502128</v>
      </c>
      <c r="H13" s="10" t="n">
        <v>0.00766833164812254</v>
      </c>
      <c r="I13" s="10" t="n">
        <v>0</v>
      </c>
      <c r="J13" s="10" t="n">
        <v>0.0011480816215696</v>
      </c>
      <c r="K13" s="10" t="n">
        <v>0</v>
      </c>
      <c r="L13" s="10" t="n">
        <v>0.00180199117440385</v>
      </c>
      <c r="M13" s="10" t="n">
        <v>0.0501239088160072</v>
      </c>
      <c r="N13" s="10" t="n">
        <v>0.140932197083354</v>
      </c>
      <c r="O13" s="10" t="n">
        <v>0.0108680997093334</v>
      </c>
      <c r="P13" s="10" t="n">
        <v>0.1001543807683</v>
      </c>
      <c r="Q13" s="10" t="n">
        <v>0.00840546123773956</v>
      </c>
      <c r="R13" s="10" t="n">
        <v>0.00982599246992764</v>
      </c>
      <c r="S13" s="10" t="n">
        <v>6.69701741422259E-005</v>
      </c>
      <c r="T13" s="10" t="n">
        <v>0.00431430184316149</v>
      </c>
      <c r="U13" s="10" t="n">
        <v>0.00270914605538877</v>
      </c>
      <c r="V13" s="10" t="n">
        <v>0.0177967649690053</v>
      </c>
      <c r="W13" s="10" t="n">
        <v>0.0122869171698288</v>
      </c>
      <c r="X13" s="10" t="n">
        <v>0.000955196832960794</v>
      </c>
      <c r="Y13" s="10" t="n">
        <v>0.0103007246222195</v>
      </c>
      <c r="Z13" s="10" t="n">
        <v>0.00547720697326855</v>
      </c>
      <c r="AA13" s="10" t="n">
        <v>0.000282604593162751</v>
      </c>
      <c r="AB13" s="10" t="n">
        <v>0.000658477447106013</v>
      </c>
      <c r="AC13" s="10" t="n">
        <v>0.00929787394942802</v>
      </c>
      <c r="AD13" s="10" t="n">
        <v>0.00264051890834336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113513055604164</v>
      </c>
      <c r="AK13" s="10" t="n">
        <v>0.0378319537214591</v>
      </c>
      <c r="AL13" s="10" t="n">
        <v>0.00767207657490919</v>
      </c>
      <c r="AM13" s="10" t="n">
        <v>0.000693003705995407</v>
      </c>
      <c r="AN13" s="14" t="n">
        <f aca="false">SUM(C13:AD13)+SUM(AJ13:AM13)</f>
        <v>0.669676192965197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469823791894522</v>
      </c>
      <c r="D14" s="10" t="n">
        <v>0.0401248210560462</v>
      </c>
      <c r="E14" s="10" t="n">
        <v>0.0742014005441125</v>
      </c>
      <c r="F14" s="10" t="n">
        <v>0</v>
      </c>
      <c r="G14" s="10" t="n">
        <v>0.0121526316054614</v>
      </c>
      <c r="H14" s="10" t="n">
        <v>0.0044470781258518</v>
      </c>
      <c r="I14" s="10" t="n">
        <v>0</v>
      </c>
      <c r="J14" s="10" t="n">
        <v>0.000658891319901499</v>
      </c>
      <c r="K14" s="10" t="n">
        <v>0</v>
      </c>
      <c r="L14" s="10" t="n">
        <v>0.00129661665059797</v>
      </c>
      <c r="M14" s="10" t="n">
        <v>0.0510638907157878</v>
      </c>
      <c r="N14" s="10" t="n">
        <v>0.105680816048946</v>
      </c>
      <c r="O14" s="10" t="n">
        <v>0.0102798834685811</v>
      </c>
      <c r="P14" s="10" t="n">
        <v>0.0814240425609676</v>
      </c>
      <c r="Q14" s="10" t="n">
        <v>0.00728607989713017</v>
      </c>
      <c r="R14" s="10" t="n">
        <v>0.00789470911558031</v>
      </c>
      <c r="S14" s="10" t="n">
        <v>4.61293307651924E-005</v>
      </c>
      <c r="T14" s="10" t="n">
        <v>0.00353331305618821</v>
      </c>
      <c r="U14" s="10" t="n">
        <v>0.00462298195631458</v>
      </c>
      <c r="V14" s="10" t="n">
        <v>0.0112195287819057</v>
      </c>
      <c r="W14" s="10" t="n">
        <v>0.0100317618631178</v>
      </c>
      <c r="X14" s="10" t="n">
        <v>0.00051269997844514</v>
      </c>
      <c r="Y14" s="10" t="n">
        <v>0.00546825365944682</v>
      </c>
      <c r="Z14" s="10" t="n">
        <v>0.00487154485099382</v>
      </c>
      <c r="AA14" s="10" t="n">
        <v>0.000251354560345861</v>
      </c>
      <c r="AB14" s="10" t="n">
        <v>0.000572223856312515</v>
      </c>
      <c r="AC14" s="10" t="n">
        <v>0.0109257177294311</v>
      </c>
      <c r="AD14" s="10" t="n">
        <v>0.00310281300958698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0123260371770962</v>
      </c>
      <c r="AK14" s="10" t="n">
        <v>0.0306668626786412</v>
      </c>
      <c r="AL14" s="10" t="n">
        <v>0.00648304437134146</v>
      </c>
      <c r="AM14" s="10" t="n">
        <v>0.000556441149101471</v>
      </c>
      <c r="AN14" s="14" t="n">
        <f aca="false">SUM(C14:AD14)+SUM(AJ14:AM14)</f>
        <v>0.495306373577557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67578323707406</v>
      </c>
      <c r="D15" s="10" t="n">
        <v>0.0430872225237916</v>
      </c>
      <c r="E15" s="10" t="n">
        <v>0.0206775156665887</v>
      </c>
      <c r="F15" s="10" t="n">
        <v>0</v>
      </c>
      <c r="G15" s="10" t="n">
        <v>0.00409533532664896</v>
      </c>
      <c r="H15" s="10" t="n">
        <v>0.00221827629846568</v>
      </c>
      <c r="I15" s="10" t="n">
        <v>0</v>
      </c>
      <c r="J15" s="10" t="n">
        <v>0.000307004051186866</v>
      </c>
      <c r="K15" s="10" t="n">
        <v>0</v>
      </c>
      <c r="L15" s="10" t="n">
        <v>0.00135448590435056</v>
      </c>
      <c r="M15" s="10" t="n">
        <v>0.0346850542824292</v>
      </c>
      <c r="N15" s="10" t="n">
        <v>0.103106777864456</v>
      </c>
      <c r="O15" s="10" t="n">
        <v>0.00800460785142324</v>
      </c>
      <c r="P15" s="10" t="n">
        <v>0.0754391814005683</v>
      </c>
      <c r="Q15" s="10" t="n">
        <v>0.0065648408301727</v>
      </c>
      <c r="R15" s="10" t="n">
        <v>0.00722902324110237</v>
      </c>
      <c r="S15" s="10" t="n">
        <v>3.67315532956724E-005</v>
      </c>
      <c r="T15" s="10" t="n">
        <v>0.00318911139549921</v>
      </c>
      <c r="U15" s="10" t="n">
        <v>0.00302930855223343</v>
      </c>
      <c r="V15" s="10" t="n">
        <v>0.0063345411699746</v>
      </c>
      <c r="W15" s="10" t="n">
        <v>0.00761469171585791</v>
      </c>
      <c r="X15" s="10" t="n">
        <v>0.000500335296079987</v>
      </c>
      <c r="Y15" s="10" t="n">
        <v>0.0058481179751559</v>
      </c>
      <c r="Z15" s="10" t="n">
        <v>0.00785153322911666</v>
      </c>
      <c r="AA15" s="10" t="n">
        <v>0.00040511146734961</v>
      </c>
      <c r="AB15" s="10" t="n">
        <v>0.000721509207987265</v>
      </c>
      <c r="AC15" s="10" t="n">
        <v>0.0092325576108582</v>
      </c>
      <c r="AD15" s="10" t="n">
        <v>0.00262196961116473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184007270415501</v>
      </c>
      <c r="AK15" s="10" t="n">
        <v>0.0275397109193403</v>
      </c>
      <c r="AL15" s="10" t="n">
        <v>0.00587304192186955</v>
      </c>
      <c r="AM15" s="10" t="n">
        <v>0.000509759736013475</v>
      </c>
      <c r="AN15" s="14" t="n">
        <f aca="false">SUM(C15:AD15)+SUM(AJ15:AM15)</f>
        <v>0.39159321254420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346816295217476</v>
      </c>
      <c r="D16" s="10" t="n">
        <v>0.047913478616208</v>
      </c>
      <c r="E16" s="10" t="n">
        <v>0.0531920274118097</v>
      </c>
      <c r="F16" s="10" t="n">
        <v>0</v>
      </c>
      <c r="G16" s="10" t="n">
        <v>0.00877545262024408</v>
      </c>
      <c r="H16" s="10" t="n">
        <v>0.0037026395067039</v>
      </c>
      <c r="I16" s="10" t="n">
        <v>0</v>
      </c>
      <c r="J16" s="10" t="n">
        <v>0.000534598119927413</v>
      </c>
      <c r="K16" s="10" t="n">
        <v>0</v>
      </c>
      <c r="L16" s="10" t="n">
        <v>0.00157368450148301</v>
      </c>
      <c r="M16" s="10" t="n">
        <v>0.0476529947166408</v>
      </c>
      <c r="N16" s="10" t="n">
        <v>0.122287127925029</v>
      </c>
      <c r="O16" s="10" t="n">
        <v>0.010095421261028</v>
      </c>
      <c r="P16" s="10" t="n">
        <v>0.0881869842765774</v>
      </c>
      <c r="Q16" s="10" t="n">
        <v>0.0104012368908453</v>
      </c>
      <c r="R16" s="10" t="n">
        <v>0.00875092153371386</v>
      </c>
      <c r="S16" s="10" t="n">
        <v>4.82110091130461E-005</v>
      </c>
      <c r="T16" s="10" t="n">
        <v>0.00540642557422248</v>
      </c>
      <c r="U16" s="10" t="n">
        <v>0.0035588471892973</v>
      </c>
      <c r="V16" s="10" t="n">
        <v>0.0100580786818392</v>
      </c>
      <c r="W16" s="10" t="n">
        <v>0.0112313549711233</v>
      </c>
      <c r="X16" s="10" t="n">
        <v>0.00163677944939706</v>
      </c>
      <c r="Y16" s="10" t="n">
        <v>0.00737860372055834</v>
      </c>
      <c r="Z16" s="10" t="n">
        <v>0.0063383835890542</v>
      </c>
      <c r="AA16" s="10" t="n">
        <v>0.000327038274112395</v>
      </c>
      <c r="AB16" s="10" t="n">
        <v>0.000781858776871303</v>
      </c>
      <c r="AC16" s="10" t="n">
        <v>0.0100155397065857</v>
      </c>
      <c r="AD16" s="10" t="n">
        <v>0.00284433001741544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180754530099651</v>
      </c>
      <c r="AK16" s="10" t="n">
        <v>0.0329043280923754</v>
      </c>
      <c r="AL16" s="10" t="n">
        <v>0.00851321157800017</v>
      </c>
      <c r="AM16" s="10" t="n">
        <v>0.000598102367921352</v>
      </c>
      <c r="AN16" s="14" t="n">
        <f aca="false">SUM(C16:AD16)+SUM(AJ16:AM16)</f>
        <v>0.50998336863126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37263103069942</v>
      </c>
      <c r="D17" s="10" t="n">
        <v>0.0427133691237415</v>
      </c>
      <c r="E17" s="10" t="n">
        <v>0.016855677074392</v>
      </c>
      <c r="F17" s="10" t="n">
        <v>0</v>
      </c>
      <c r="G17" s="10" t="n">
        <v>0.00332753059595297</v>
      </c>
      <c r="H17" s="10" t="n">
        <v>0.00191579198985137</v>
      </c>
      <c r="I17" s="10" t="n">
        <v>0</v>
      </c>
      <c r="J17" s="10" t="n">
        <v>0.000262835486290835</v>
      </c>
      <c r="K17" s="10" t="n">
        <v>0</v>
      </c>
      <c r="L17" s="10" t="n">
        <v>0.00123688267231083</v>
      </c>
      <c r="M17" s="10" t="n">
        <v>0.0332140524778804</v>
      </c>
      <c r="N17" s="10" t="n">
        <v>0.101074573108872</v>
      </c>
      <c r="O17" s="10" t="n">
        <v>0.00706942180078704</v>
      </c>
      <c r="P17" s="10" t="n">
        <v>0.0727472435728608</v>
      </c>
      <c r="Q17" s="10" t="n">
        <v>0.00675424203816039</v>
      </c>
      <c r="R17" s="10" t="n">
        <v>0.00708059352996746</v>
      </c>
      <c r="S17" s="10" t="n">
        <v>3.34624131978804E-005</v>
      </c>
      <c r="T17" s="10" t="n">
        <v>0.00286990891304893</v>
      </c>
      <c r="U17" s="10" t="n">
        <v>0.00284748610025744</v>
      </c>
      <c r="V17" s="10" t="n">
        <v>0.0069169277189352</v>
      </c>
      <c r="W17" s="10" t="n">
        <v>0.00619310412830868</v>
      </c>
      <c r="X17" s="10" t="n">
        <v>0.000414299788325577</v>
      </c>
      <c r="Y17" s="10" t="n">
        <v>0.0034638117066274</v>
      </c>
      <c r="Z17" s="10" t="n">
        <v>0.00764693055783929</v>
      </c>
      <c r="AA17" s="10" t="n">
        <v>0.000394554689970455</v>
      </c>
      <c r="AB17" s="10" t="n">
        <v>0.000787289590166837</v>
      </c>
      <c r="AC17" s="10" t="n">
        <v>0.0106855974318641</v>
      </c>
      <c r="AD17" s="10" t="n">
        <v>0.00303462084119974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184954428515135</v>
      </c>
      <c r="AK17" s="10" t="n">
        <v>0.0267222739112068</v>
      </c>
      <c r="AL17" s="10" t="n">
        <v>0.00594797336082935</v>
      </c>
      <c r="AM17" s="10" t="n">
        <v>0.000499458747355639</v>
      </c>
      <c r="AN17" s="14" t="n">
        <f aca="false">SUM(C17:AD17)+SUM(AJ17:AM17)</f>
        <v>0.375932088686052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0025735264998</v>
      </c>
      <c r="D18" s="10" t="n">
        <v>0.0503374107942785</v>
      </c>
      <c r="E18" s="10" t="n">
        <v>0.00703653810050198</v>
      </c>
      <c r="F18" s="10" t="n">
        <v>0</v>
      </c>
      <c r="G18" s="10" t="n">
        <v>0.00219666675175837</v>
      </c>
      <c r="H18" s="10" t="n">
        <v>0.00198789623118261</v>
      </c>
      <c r="I18" s="10" t="n">
        <v>0</v>
      </c>
      <c r="J18" s="10" t="n">
        <v>0.000263954047733683</v>
      </c>
      <c r="K18" s="10" t="n">
        <v>0</v>
      </c>
      <c r="L18" s="10" t="n">
        <v>0.00224849660650821</v>
      </c>
      <c r="M18" s="10" t="n">
        <v>0.0605267451208978</v>
      </c>
      <c r="N18" s="10" t="n">
        <v>0.169034295914509</v>
      </c>
      <c r="O18" s="10" t="n">
        <v>0.0226510245052943</v>
      </c>
      <c r="P18" s="10" t="n">
        <v>0.0895804578581638</v>
      </c>
      <c r="Q18" s="10" t="n">
        <v>0.00791478938719578</v>
      </c>
      <c r="R18" s="10" t="n">
        <v>0.00901624950970081</v>
      </c>
      <c r="S18" s="10" t="n">
        <v>5.18628949253786E-005</v>
      </c>
      <c r="T18" s="10" t="n">
        <v>0.00915004098704644</v>
      </c>
      <c r="U18" s="10" t="n">
        <v>0.0103952488102531</v>
      </c>
      <c r="V18" s="10" t="n">
        <v>0.0243016832397992</v>
      </c>
      <c r="W18" s="10" t="n">
        <v>0.0124088768793428</v>
      </c>
      <c r="X18" s="10" t="n">
        <v>0.000843981376135366</v>
      </c>
      <c r="Y18" s="10" t="n">
        <v>0.00539128869020635</v>
      </c>
      <c r="Z18" s="10" t="n">
        <v>0.027458191374891</v>
      </c>
      <c r="AA18" s="10" t="n">
        <v>0.00141674598757318</v>
      </c>
      <c r="AB18" s="10" t="n">
        <v>0.00281156048432831</v>
      </c>
      <c r="AC18" s="10" t="n">
        <v>0.00983932487126383</v>
      </c>
      <c r="AD18" s="10" t="n">
        <v>0.00279428646905925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112623017784661</v>
      </c>
      <c r="AK18" s="10" t="n">
        <v>0.0339884394016272</v>
      </c>
      <c r="AL18" s="10" t="n">
        <v>0.00716155121830352</v>
      </c>
      <c r="AM18" s="10" t="n">
        <v>0.000635967889317816</v>
      </c>
      <c r="AN18" s="14" t="n">
        <f aca="false">SUM(C18:AD18)+SUM(AJ18:AM18)</f>
        <v>0.58370845070676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199705495356559</v>
      </c>
      <c r="D19" s="10" t="n">
        <v>0.0555763213260415</v>
      </c>
      <c r="E19" s="10" t="n">
        <v>0.0292151849681904</v>
      </c>
      <c r="F19" s="10" t="n">
        <v>0</v>
      </c>
      <c r="G19" s="10" t="n">
        <v>0.0057667517550759</v>
      </c>
      <c r="H19" s="10" t="n">
        <v>0.00249032457994118</v>
      </c>
      <c r="I19" s="10" t="n">
        <v>0</v>
      </c>
      <c r="J19" s="10" t="n">
        <v>0.00036317795109067</v>
      </c>
      <c r="K19" s="10" t="n">
        <v>0</v>
      </c>
      <c r="L19" s="10" t="n">
        <v>0.00101867651177754</v>
      </c>
      <c r="M19" s="10" t="n">
        <v>0.0791461713489167</v>
      </c>
      <c r="N19" s="10" t="n">
        <v>0.173592474716856</v>
      </c>
      <c r="O19" s="10" t="n">
        <v>0.0313201064941681</v>
      </c>
      <c r="P19" s="10" t="n">
        <v>0.183167079184566</v>
      </c>
      <c r="Q19" s="10" t="n">
        <v>0.011858808671197</v>
      </c>
      <c r="R19" s="10" t="n">
        <v>0.0120700258244161</v>
      </c>
      <c r="S19" s="10" t="n">
        <v>6.45923403837259E-005</v>
      </c>
      <c r="T19" s="10" t="n">
        <v>0.00427573349684312</v>
      </c>
      <c r="U19" s="10" t="n">
        <v>0.00223981664516778</v>
      </c>
      <c r="V19" s="10" t="n">
        <v>0.0105960521073698</v>
      </c>
      <c r="W19" s="10" t="n">
        <v>0.00926839811632855</v>
      </c>
      <c r="X19" s="10" t="n">
        <v>0.000378021252665762</v>
      </c>
      <c r="Y19" s="10" t="n">
        <v>0.018109160080289</v>
      </c>
      <c r="Z19" s="10" t="n">
        <v>0.0217735407249563</v>
      </c>
      <c r="AA19" s="10" t="n">
        <v>0.00112343803115712</v>
      </c>
      <c r="AB19" s="10" t="n">
        <v>0.00122331047943736</v>
      </c>
      <c r="AC19" s="10" t="n">
        <v>0.00859455210157136</v>
      </c>
      <c r="AD19" s="10" t="n">
        <v>0.00244078135027173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448591004360816</v>
      </c>
      <c r="AK19" s="10" t="n">
        <v>0.0441914692425403</v>
      </c>
      <c r="AL19" s="10" t="n">
        <v>0.0103494786001989</v>
      </c>
      <c r="AM19" s="10" t="n">
        <v>0.000852130024971404</v>
      </c>
      <c r="AN19" s="14" t="n">
        <f aca="false">SUM(C19:AD19)+SUM(AJ19:AM19)</f>
        <v>0.72754854292356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95944934941703</v>
      </c>
      <c r="D20" s="10" t="n">
        <v>1.05379812355594</v>
      </c>
      <c r="E20" s="10" t="n">
        <v>0.00410216534554944</v>
      </c>
      <c r="F20" s="10" t="n">
        <v>0</v>
      </c>
      <c r="G20" s="10" t="n">
        <v>0.00930460355669952</v>
      </c>
      <c r="H20" s="10" t="n">
        <v>0.0408336500386577</v>
      </c>
      <c r="I20" s="10" t="n">
        <v>0</v>
      </c>
      <c r="J20" s="10" t="n">
        <v>0.00492261077776675</v>
      </c>
      <c r="K20" s="10" t="n">
        <v>0</v>
      </c>
      <c r="L20" s="10" t="n">
        <v>0.0393379799032391</v>
      </c>
      <c r="M20" s="10" t="n">
        <v>0.0581341762638959</v>
      </c>
      <c r="N20" s="10" t="n">
        <v>0.330028604505754</v>
      </c>
      <c r="O20" s="10" t="n">
        <v>0.00634308587051275</v>
      </c>
      <c r="P20" s="10" t="n">
        <v>0.0939061768725101</v>
      </c>
      <c r="Q20" s="10" t="n">
        <v>0.0071004860891647</v>
      </c>
      <c r="R20" s="10" t="n">
        <v>0.00828987755861553</v>
      </c>
      <c r="S20" s="10" t="n">
        <v>0.000274630397253188</v>
      </c>
      <c r="T20" s="10" t="n">
        <v>0.00827554358165713</v>
      </c>
      <c r="U20" s="10" t="n">
        <v>0.000622635175956483</v>
      </c>
      <c r="V20" s="10" t="n">
        <v>0.00218925287670502</v>
      </c>
      <c r="W20" s="10" t="n">
        <v>0.00432729391347928</v>
      </c>
      <c r="X20" s="10" t="n">
        <v>0.0106445669910539</v>
      </c>
      <c r="Y20" s="10" t="n">
        <v>0.00431457106130029</v>
      </c>
      <c r="Z20" s="10" t="n">
        <v>0.00350328648576196</v>
      </c>
      <c r="AA20" s="10" t="n">
        <v>0.000180757246690371</v>
      </c>
      <c r="AB20" s="10" t="n">
        <v>0.00892770719203721</v>
      </c>
      <c r="AC20" s="10" t="n">
        <v>0.0147012951269266</v>
      </c>
      <c r="AD20" s="10" t="n">
        <v>0.00417504560407316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841392111841956</v>
      </c>
      <c r="AK20" s="10" t="n">
        <v>0.0294166959376428</v>
      </c>
      <c r="AL20" s="10" t="n">
        <v>0.00647937914151483</v>
      </c>
      <c r="AM20" s="10" t="n">
        <v>0.000584993858077624</v>
      </c>
      <c r="AN20" s="14" t="n">
        <f aca="false">SUM(C20:AD20)+SUM(AJ20:AM20)</f>
        <v>1.7751550805344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21071345374364</v>
      </c>
      <c r="D21" s="10" t="n">
        <v>0.06348363992481</v>
      </c>
      <c r="E21" s="10" t="n">
        <v>0.0027302956977044</v>
      </c>
      <c r="F21" s="10" t="n">
        <v>0</v>
      </c>
      <c r="G21" s="10" t="n">
        <v>0.00130655063750968</v>
      </c>
      <c r="H21" s="10" t="n">
        <v>0.00266554171025211</v>
      </c>
      <c r="I21" s="10" t="n">
        <v>0</v>
      </c>
      <c r="J21" s="10" t="n">
        <v>0.00033994678984095</v>
      </c>
      <c r="K21" s="10" t="n">
        <v>0</v>
      </c>
      <c r="L21" s="10" t="n">
        <v>0.00231151325419833</v>
      </c>
      <c r="M21" s="10" t="n">
        <v>0.145092989170578</v>
      </c>
      <c r="N21" s="10" t="n">
        <v>0.323214944715397</v>
      </c>
      <c r="O21" s="10" t="n">
        <v>0.0490787513752949</v>
      </c>
      <c r="P21" s="10" t="n">
        <v>0.0776162098892197</v>
      </c>
      <c r="Q21" s="10" t="n">
        <v>0.00626771932680748</v>
      </c>
      <c r="R21" s="10" t="n">
        <v>0.00666134917428143</v>
      </c>
      <c r="S21" s="10" t="n">
        <v>5.56875248256002E-005</v>
      </c>
      <c r="T21" s="10" t="n">
        <v>0.00360135370305862</v>
      </c>
      <c r="U21" s="10" t="n">
        <v>0.00154952609545958</v>
      </c>
      <c r="V21" s="10" t="n">
        <v>0.00258621920370103</v>
      </c>
      <c r="W21" s="10" t="n">
        <v>0.00234468626130392</v>
      </c>
      <c r="X21" s="10" t="n">
        <v>0.000666665848855743</v>
      </c>
      <c r="Y21" s="10" t="n">
        <v>0.0101044570546681</v>
      </c>
      <c r="Z21" s="10" t="n">
        <v>0.00419827685712105</v>
      </c>
      <c r="AA21" s="10" t="n">
        <v>0.000216616302612217</v>
      </c>
      <c r="AB21" s="10" t="n">
        <v>0.000671834850222497</v>
      </c>
      <c r="AC21" s="10" t="n">
        <v>1.90712493965917</v>
      </c>
      <c r="AD21" s="10" t="n">
        <v>0.541607628919621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105885940380792</v>
      </c>
      <c r="AK21" s="10" t="n">
        <v>0.0295478236383143</v>
      </c>
      <c r="AL21" s="10" t="n">
        <v>0.00554383040886496</v>
      </c>
      <c r="AM21" s="10" t="n">
        <v>0.000469912196921926</v>
      </c>
      <c r="AN21" s="14" t="n">
        <f aca="false">SUM(C21:AD21)+SUM(AJ21:AM21)</f>
        <v>3.1933284830481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350721759962266</v>
      </c>
      <c r="D22" s="10" t="n">
        <v>0.0167677252156496</v>
      </c>
      <c r="E22" s="10" t="n">
        <v>0.0015959114434419</v>
      </c>
      <c r="F22" s="10" t="n">
        <v>0</v>
      </c>
      <c r="G22" s="10" t="n">
        <v>0.00054742896856014</v>
      </c>
      <c r="H22" s="10" t="n">
        <v>0.000778470138880722</v>
      </c>
      <c r="I22" s="10" t="n">
        <v>0</v>
      </c>
      <c r="J22" s="10" t="n">
        <v>0.000103626851602842</v>
      </c>
      <c r="K22" s="10" t="n">
        <v>0</v>
      </c>
      <c r="L22" s="10" t="n">
        <v>0.000581072401203414</v>
      </c>
      <c r="M22" s="10" t="n">
        <v>0.025540440429968</v>
      </c>
      <c r="N22" s="10" t="n">
        <v>0.0867413627932755</v>
      </c>
      <c r="O22" s="10" t="n">
        <v>0.00727457483685803</v>
      </c>
      <c r="P22" s="10" t="n">
        <v>0.0750069911919031</v>
      </c>
      <c r="Q22" s="10" t="n">
        <v>0.00621609150716642</v>
      </c>
      <c r="R22" s="10" t="n">
        <v>0.0081920935295381</v>
      </c>
      <c r="S22" s="10" t="n">
        <v>2.40764037465593E-005</v>
      </c>
      <c r="T22" s="10" t="n">
        <v>0.00148443781647995</v>
      </c>
      <c r="U22" s="10" t="n">
        <v>0.000467679496370367</v>
      </c>
      <c r="V22" s="10" t="n">
        <v>0.00147615171508489</v>
      </c>
      <c r="W22" s="10" t="n">
        <v>0.00163724213883528</v>
      </c>
      <c r="X22" s="10" t="n">
        <v>0.000173415891427623</v>
      </c>
      <c r="Y22" s="10" t="n">
        <v>0.000663786085920895</v>
      </c>
      <c r="Z22" s="10" t="n">
        <v>0.00553980965838536</v>
      </c>
      <c r="AA22" s="10" t="n">
        <v>0.000285834671274584</v>
      </c>
      <c r="AB22" s="10" t="n">
        <v>0.00023809495404637</v>
      </c>
      <c r="AC22" s="10" t="n">
        <v>0.0068924926092581</v>
      </c>
      <c r="AD22" s="10" t="n">
        <v>0.00195741060368779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116445403076004</v>
      </c>
      <c r="AK22" s="10" t="n">
        <v>0.0293520018174032</v>
      </c>
      <c r="AL22" s="10" t="n">
        <v>0.00592220434060535</v>
      </c>
      <c r="AM22" s="10" t="n">
        <v>0.000578244153064554</v>
      </c>
      <c r="AN22" s="14" t="n">
        <f aca="false">SUM(C22:AD22)+SUM(AJ22:AM22)</f>
        <v>0.28755384745436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226570153431026</v>
      </c>
      <c r="D23" s="10" t="n">
        <v>0.0104521195063113</v>
      </c>
      <c r="E23" s="10" t="n">
        <v>0.00128031146185559</v>
      </c>
      <c r="F23" s="10" t="n">
        <v>0</v>
      </c>
      <c r="G23" s="10" t="n">
        <v>0.000384449431580737</v>
      </c>
      <c r="H23" s="10" t="n">
        <v>0.000471209406474882</v>
      </c>
      <c r="I23" s="10" t="n">
        <v>0</v>
      </c>
      <c r="J23" s="10" t="n">
        <v>6.27032116290186E-005</v>
      </c>
      <c r="K23" s="10" t="n">
        <v>0</v>
      </c>
      <c r="L23" s="10" t="n">
        <v>0.000374793305063572</v>
      </c>
      <c r="M23" s="10" t="n">
        <v>0.0113192258191476</v>
      </c>
      <c r="N23" s="10" t="n">
        <v>0.0474335037216204</v>
      </c>
      <c r="O23" s="10" t="n">
        <v>0.00434519690608245</v>
      </c>
      <c r="P23" s="10" t="n">
        <v>0.0392011425652135</v>
      </c>
      <c r="Q23" s="10" t="n">
        <v>0.00362125916720182</v>
      </c>
      <c r="R23" s="10" t="n">
        <v>0.0041101234914747</v>
      </c>
      <c r="S23" s="10" t="n">
        <v>1.34245327865528E-005</v>
      </c>
      <c r="T23" s="10" t="n">
        <v>0.00103255505566144</v>
      </c>
      <c r="U23" s="10" t="n">
        <v>0.000588426647851308</v>
      </c>
      <c r="V23" s="10" t="n">
        <v>0.00155548777119028</v>
      </c>
      <c r="W23" s="10" t="n">
        <v>0.00135604308067534</v>
      </c>
      <c r="X23" s="10" t="n">
        <v>0.000120575393850663</v>
      </c>
      <c r="Y23" s="10" t="n">
        <v>0.000592182661508253</v>
      </c>
      <c r="Z23" s="10" t="n">
        <v>0.00445575239859948</v>
      </c>
      <c r="AA23" s="10" t="n">
        <v>0.00022990113391474</v>
      </c>
      <c r="AB23" s="10" t="n">
        <v>0.000207224514379189</v>
      </c>
      <c r="AC23" s="10" t="n">
        <v>0.00568138190162003</v>
      </c>
      <c r="AD23" s="10" t="n">
        <v>0.00161346523069075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101101857282145</v>
      </c>
      <c r="AK23" s="10" t="n">
        <v>0.0152520173865605</v>
      </c>
      <c r="AL23" s="10" t="n">
        <v>0.0032725699457249</v>
      </c>
      <c r="AM23" s="10" t="n">
        <v>0.000289900639628509</v>
      </c>
      <c r="AN23" s="14" t="n">
        <f aca="false">SUM(C23:AD23)+SUM(AJ23:AM23)</f>
        <v>0.1605545350145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65107466401009</v>
      </c>
      <c r="D24" s="10" t="n">
        <v>0.00653526988881919</v>
      </c>
      <c r="E24" s="10" t="n">
        <v>0.00135564176802505</v>
      </c>
      <c r="F24" s="10" t="n">
        <v>0</v>
      </c>
      <c r="G24" s="10" t="n">
        <v>0.000317795714984736</v>
      </c>
      <c r="H24" s="10" t="n">
        <v>0.000287746236305002</v>
      </c>
      <c r="I24" s="10" t="n">
        <v>0</v>
      </c>
      <c r="J24" s="10" t="n">
        <v>3.85443631801241E-005</v>
      </c>
      <c r="K24" s="10" t="n">
        <v>0</v>
      </c>
      <c r="L24" s="10" t="n">
        <v>0.000200532684785865</v>
      </c>
      <c r="M24" s="10" t="n">
        <v>0.00617038997836823</v>
      </c>
      <c r="N24" s="10" t="n">
        <v>0.0157801670901223</v>
      </c>
      <c r="O24" s="10" t="n">
        <v>0.00459747708578549</v>
      </c>
      <c r="P24" s="10" t="n">
        <v>0.0168734390026369</v>
      </c>
      <c r="Q24" s="10" t="n">
        <v>0.00126477091803031</v>
      </c>
      <c r="R24" s="10" t="n">
        <v>0.00119048751536937</v>
      </c>
      <c r="S24" s="10" t="n">
        <v>6.57456695144582E-006</v>
      </c>
      <c r="T24" s="10" t="n">
        <v>0.000408511361889758</v>
      </c>
      <c r="U24" s="10" t="n">
        <v>0.000167904521573718</v>
      </c>
      <c r="V24" s="10" t="n">
        <v>0.000631002945347639</v>
      </c>
      <c r="W24" s="10" t="n">
        <v>0.000567000080194957</v>
      </c>
      <c r="X24" s="10" t="n">
        <v>6.11468027537319E-005</v>
      </c>
      <c r="Y24" s="10" t="n">
        <v>0.000768004157303746</v>
      </c>
      <c r="Z24" s="10" t="n">
        <v>0.00152265820854085</v>
      </c>
      <c r="AA24" s="10" t="n">
        <v>7.85638018885782E-005</v>
      </c>
      <c r="AB24" s="10" t="n">
        <v>9.76949493263296E-005</v>
      </c>
      <c r="AC24" s="10" t="n">
        <v>0.00213525278846632</v>
      </c>
      <c r="AD24" s="10" t="n">
        <v>0.000606394041552374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330881685268084</v>
      </c>
      <c r="AK24" s="10" t="n">
        <v>0.00566705507952586</v>
      </c>
      <c r="AL24" s="10" t="n">
        <v>0.00107623512437646</v>
      </c>
      <c r="AM24" s="10" t="n">
        <v>8.35887029814052E-005</v>
      </c>
      <c r="AN24" s="14" t="n">
        <f aca="false">SUM(C24:AD24)+SUM(AJ24:AM24)</f>
        <v>0.0689858385307548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591365855728274</v>
      </c>
      <c r="D25" s="10" t="n">
        <v>0.0316239077795466</v>
      </c>
      <c r="E25" s="10" t="n">
        <v>0.00333737070082698</v>
      </c>
      <c r="F25" s="10" t="n">
        <v>0</v>
      </c>
      <c r="G25" s="10" t="n">
        <v>0.00257558631299054</v>
      </c>
      <c r="H25" s="10" t="n">
        <v>0.00290828673052753</v>
      </c>
      <c r="I25" s="10" t="n">
        <v>0</v>
      </c>
      <c r="J25" s="10" t="n">
        <v>0.000447706420769406</v>
      </c>
      <c r="K25" s="10" t="n">
        <v>0</v>
      </c>
      <c r="L25" s="10" t="n">
        <v>0.00091708064170101</v>
      </c>
      <c r="M25" s="10" t="n">
        <v>0.185343371133067</v>
      </c>
      <c r="N25" s="10" t="n">
        <v>1.20927072842312</v>
      </c>
      <c r="O25" s="10" t="n">
        <v>0.00756173584093564</v>
      </c>
      <c r="P25" s="10" t="n">
        <v>1.13344326231641</v>
      </c>
      <c r="Q25" s="10" t="n">
        <v>0.0902163305295845</v>
      </c>
      <c r="R25" s="10" t="n">
        <v>0.131586884368072</v>
      </c>
      <c r="S25" s="10" t="n">
        <v>0.000251360853289754</v>
      </c>
      <c r="T25" s="10" t="n">
        <v>0.0137364762557343</v>
      </c>
      <c r="U25" s="10" t="n">
        <v>0.000665951411478077</v>
      </c>
      <c r="V25" s="10" t="n">
        <v>0.00247449112939515</v>
      </c>
      <c r="W25" s="10" t="n">
        <v>0.0123068307041873</v>
      </c>
      <c r="X25" s="10" t="n">
        <v>0.0002870037366225</v>
      </c>
      <c r="Y25" s="10" t="n">
        <v>0.00134613974377226</v>
      </c>
      <c r="Z25" s="10" t="n">
        <v>0.00577639249651758</v>
      </c>
      <c r="AA25" s="10" t="n">
        <v>0.000298041512653037</v>
      </c>
      <c r="AB25" s="10" t="n">
        <v>0.000321342813018317</v>
      </c>
      <c r="AC25" s="10" t="n">
        <v>0.0127102411341066</v>
      </c>
      <c r="AD25" s="10" t="n">
        <v>0.00360960282175868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19349190407778</v>
      </c>
      <c r="AK25" s="10" t="n">
        <v>0.449961552547134</v>
      </c>
      <c r="AL25" s="10" t="n">
        <v>0.089366697406872</v>
      </c>
      <c r="AM25" s="10" t="n">
        <v>0.00929605955535097</v>
      </c>
      <c r="AN25" s="14" t="n">
        <f aca="false">SUM(C25:AD25)+SUM(AJ25:AM25)</f>
        <v>3.4034252930792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358337811838583</v>
      </c>
      <c r="D26" s="10" t="n">
        <v>0.0176134974499688</v>
      </c>
      <c r="E26" s="10" t="n">
        <v>0.00148714630183093</v>
      </c>
      <c r="F26" s="10" t="n">
        <v>0</v>
      </c>
      <c r="G26" s="10" t="n">
        <v>0.000509713220395042</v>
      </c>
      <c r="H26" s="10" t="n">
        <v>0.000769478146816368</v>
      </c>
      <c r="I26" s="10" t="n">
        <v>0</v>
      </c>
      <c r="J26" s="10" t="n">
        <v>0.000100663753811998</v>
      </c>
      <c r="K26" s="10" t="n">
        <v>0</v>
      </c>
      <c r="L26" s="10" t="n">
        <v>0.000621719703139867</v>
      </c>
      <c r="M26" s="10" t="n">
        <v>0.0231771130906183</v>
      </c>
      <c r="N26" s="10" t="n">
        <v>0.061456723704979</v>
      </c>
      <c r="O26" s="10" t="n">
        <v>0.00549900676759712</v>
      </c>
      <c r="P26" s="10" t="n">
        <v>0.05157978990396</v>
      </c>
      <c r="Q26" s="10" t="n">
        <v>0.00892365965830939</v>
      </c>
      <c r="R26" s="10" t="n">
        <v>0.00540338392611843</v>
      </c>
      <c r="S26" s="10" t="n">
        <v>1.98078724739862E-005</v>
      </c>
      <c r="T26" s="10" t="n">
        <v>0.00133487331989399</v>
      </c>
      <c r="U26" s="10" t="n">
        <v>0.000592565945491927</v>
      </c>
      <c r="V26" s="10" t="n">
        <v>0.00135781673372968</v>
      </c>
      <c r="W26" s="10" t="n">
        <v>0.00308616918985932</v>
      </c>
      <c r="X26" s="10" t="n">
        <v>0.000187390302033341</v>
      </c>
      <c r="Y26" s="10" t="n">
        <v>0.00122802827146965</v>
      </c>
      <c r="Z26" s="10" t="n">
        <v>0.00329174472167646</v>
      </c>
      <c r="AA26" s="10" t="n">
        <v>0.000169842436556651</v>
      </c>
      <c r="AB26" s="10" t="n">
        <v>0.000236073388172809</v>
      </c>
      <c r="AC26" s="10" t="n">
        <v>0.0114807347697735</v>
      </c>
      <c r="AD26" s="10" t="n">
        <v>0.0032604332351835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188577412101292</v>
      </c>
      <c r="AK26" s="10" t="n">
        <v>0.0195841141274149</v>
      </c>
      <c r="AL26" s="10" t="n">
        <v>0.00680463748052743</v>
      </c>
      <c r="AM26" s="10" t="n">
        <v>0.000381045127502243</v>
      </c>
      <c r="AN26" s="14" t="n">
        <f aca="false">SUM(C26:AD26)+SUM(AJ26:AM26)</f>
        <v>0.23240128448215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659878789535906</v>
      </c>
      <c r="D27" s="10" t="n">
        <v>0.0270043351581733</v>
      </c>
      <c r="E27" s="10" t="n">
        <v>0.00424233097634352</v>
      </c>
      <c r="F27" s="10" t="n">
        <v>0</v>
      </c>
      <c r="G27" s="10" t="n">
        <v>0.0011101518087622</v>
      </c>
      <c r="H27" s="10" t="n">
        <v>0.00128616060247735</v>
      </c>
      <c r="I27" s="10" t="n">
        <v>0</v>
      </c>
      <c r="J27" s="10" t="n">
        <v>0.000170991451404118</v>
      </c>
      <c r="K27" s="10" t="n">
        <v>0</v>
      </c>
      <c r="L27" s="10" t="n">
        <v>0.000963984420641756</v>
      </c>
      <c r="M27" s="10" t="n">
        <v>0.0348497129877388</v>
      </c>
      <c r="N27" s="10" t="n">
        <v>0.0785968917018901</v>
      </c>
      <c r="O27" s="10" t="n">
        <v>0.00963618512171549</v>
      </c>
      <c r="P27" s="10" t="n">
        <v>0.0833793982660298</v>
      </c>
      <c r="Q27" s="10" t="n">
        <v>0.00888959749490378</v>
      </c>
      <c r="R27" s="10" t="n">
        <v>0.0156215183570207</v>
      </c>
      <c r="S27" s="10" t="n">
        <v>3.31761646707811E-005</v>
      </c>
      <c r="T27" s="10" t="n">
        <v>0.00224348974335777</v>
      </c>
      <c r="U27" s="10" t="n">
        <v>0.000975322132017226</v>
      </c>
      <c r="V27" s="10" t="n">
        <v>0.00250991991719797</v>
      </c>
      <c r="W27" s="10" t="n">
        <v>0.00226067784534645</v>
      </c>
      <c r="X27" s="10" t="n">
        <v>0.00032041016615738</v>
      </c>
      <c r="Y27" s="10" t="n">
        <v>0.00143014747489906</v>
      </c>
      <c r="Z27" s="10" t="n">
        <v>0.00451106400793964</v>
      </c>
      <c r="AA27" s="10" t="n">
        <v>0.000232755018190255</v>
      </c>
      <c r="AB27" s="10" t="n">
        <v>0.000395083972853201</v>
      </c>
      <c r="AC27" s="10" t="n">
        <v>0.0361191574383176</v>
      </c>
      <c r="AD27" s="10" t="n">
        <v>0.010257540453662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131117525940682</v>
      </c>
      <c r="AK27" s="10" t="n">
        <v>0.0325447760767699</v>
      </c>
      <c r="AL27" s="10" t="n">
        <v>0.00702185891142536</v>
      </c>
      <c r="AM27" s="10" t="n">
        <v>0.000443941209647416</v>
      </c>
      <c r="AN27" s="14" t="n">
        <f aca="false">SUM(C27:AD27)+SUM(AJ27:AM27)</f>
        <v>0.36902163292849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566750318544057</v>
      </c>
      <c r="D28" s="10" t="n">
        <v>0.0462537453653225</v>
      </c>
      <c r="E28" s="10" t="n">
        <v>0.00143485090517971</v>
      </c>
      <c r="F28" s="10" t="n">
        <v>0</v>
      </c>
      <c r="G28" s="10" t="n">
        <v>0.000648609477055249</v>
      </c>
      <c r="H28" s="10" t="n">
        <v>0.00124590061206443</v>
      </c>
      <c r="I28" s="10" t="n">
        <v>0</v>
      </c>
      <c r="J28" s="10" t="n">
        <v>0.000159483073139828</v>
      </c>
      <c r="K28" s="10" t="n">
        <v>0</v>
      </c>
      <c r="L28" s="10" t="n">
        <v>0.001074684452291</v>
      </c>
      <c r="M28" s="10" t="n">
        <v>0.0246348999159055</v>
      </c>
      <c r="N28" s="10" t="n">
        <v>0.0506258694220749</v>
      </c>
      <c r="O28" s="10" t="n">
        <v>0.0059581580097648</v>
      </c>
      <c r="P28" s="10" t="n">
        <v>0.0923030780962346</v>
      </c>
      <c r="Q28" s="10" t="n">
        <v>0.00601550338619613</v>
      </c>
      <c r="R28" s="10" t="n">
        <v>0.00358091688580331</v>
      </c>
      <c r="S28" s="10" t="n">
        <v>2.69881245135956E-005</v>
      </c>
      <c r="T28" s="10" t="n">
        <v>0.00179551895369385</v>
      </c>
      <c r="U28" s="10" t="n">
        <v>0.000827687995308319</v>
      </c>
      <c r="V28" s="10" t="n">
        <v>0.00184446259138239</v>
      </c>
      <c r="W28" s="10" t="n">
        <v>0.00190037929673452</v>
      </c>
      <c r="X28" s="10" t="n">
        <v>0.000313082800418701</v>
      </c>
      <c r="Y28" s="10" t="n">
        <v>0.00206062013107071</v>
      </c>
      <c r="Z28" s="10" t="n">
        <v>0.00434163449187449</v>
      </c>
      <c r="AA28" s="10" t="n">
        <v>0.000224013051766302</v>
      </c>
      <c r="AB28" s="10" t="n">
        <v>0.000381927162738923</v>
      </c>
      <c r="AC28" s="10" t="n">
        <v>0.0206635499461075</v>
      </c>
      <c r="AD28" s="10" t="n">
        <v>0.00586827640845257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156710007815948</v>
      </c>
      <c r="AK28" s="10" t="n">
        <v>0.0216853258350063</v>
      </c>
      <c r="AL28" s="10" t="n">
        <v>0.00456954730926425</v>
      </c>
      <c r="AM28" s="10" t="n">
        <v>0.00025223259161612</v>
      </c>
      <c r="AN28" s="14" t="n">
        <f aca="false">SUM(C28:AD28)+SUM(AJ28:AM28)</f>
        <v>0.30282479668768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0690582850055155</v>
      </c>
      <c r="D29" s="10" t="n">
        <v>0.0427720901655987</v>
      </c>
      <c r="E29" s="10" t="n">
        <v>0.00296404322390154</v>
      </c>
      <c r="F29" s="10" t="n">
        <v>0</v>
      </c>
      <c r="G29" s="10" t="n">
        <v>0.00155222131803391</v>
      </c>
      <c r="H29" s="10" t="n">
        <v>0.00163730828001804</v>
      </c>
      <c r="I29" s="10" t="n">
        <v>0</v>
      </c>
      <c r="J29" s="10" t="n">
        <v>0.000215585496922387</v>
      </c>
      <c r="K29" s="10" t="n">
        <v>0</v>
      </c>
      <c r="L29" s="10" t="n">
        <v>0.0022619272745547</v>
      </c>
      <c r="M29" s="10" t="n">
        <v>0.056781261356764</v>
      </c>
      <c r="N29" s="10" t="n">
        <v>0.105517283885578</v>
      </c>
      <c r="O29" s="10" t="n">
        <v>0.0182558147508391</v>
      </c>
      <c r="P29" s="10" t="n">
        <v>0.0766707204601935</v>
      </c>
      <c r="Q29" s="10" t="n">
        <v>0.00499591783008178</v>
      </c>
      <c r="R29" s="10" t="n">
        <v>0.00557900961293582</v>
      </c>
      <c r="S29" s="10" t="n">
        <v>4.99314086131264E-005</v>
      </c>
      <c r="T29" s="10" t="n">
        <v>0.0102223615180045</v>
      </c>
      <c r="U29" s="10" t="n">
        <v>0.0113652593849073</v>
      </c>
      <c r="V29" s="10" t="n">
        <v>0.00779926475351227</v>
      </c>
      <c r="W29" s="10" t="n">
        <v>0.00750061942557492</v>
      </c>
      <c r="X29" s="10" t="n">
        <v>0.000885868967461372</v>
      </c>
      <c r="Y29" s="10" t="n">
        <v>0.0036998498588346</v>
      </c>
      <c r="Z29" s="10" t="n">
        <v>0.00574431176310029</v>
      </c>
      <c r="AA29" s="10" t="n">
        <v>0.000296386259773238</v>
      </c>
      <c r="AB29" s="10" t="n">
        <v>0.000426436865470011</v>
      </c>
      <c r="AC29" s="10" t="n">
        <v>0.0244408999830879</v>
      </c>
      <c r="AD29" s="10" t="n">
        <v>0.00694101241781649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718936616745573</v>
      </c>
      <c r="AK29" s="10" t="n">
        <v>0.0295759159957823</v>
      </c>
      <c r="AL29" s="10" t="n">
        <v>0.00449093583188294</v>
      </c>
      <c r="AM29" s="10" t="n">
        <v>0.000393617869394094</v>
      </c>
      <c r="AN29" s="14" t="n">
        <f aca="false">SUM(C29:AD29)+SUM(AJ29:AM29)</f>
        <v>0.44091580497614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320546710405691</v>
      </c>
      <c r="D30" s="10" t="n">
        <v>0.015891207636781</v>
      </c>
      <c r="E30" s="10" t="n">
        <v>0.00199997040261523</v>
      </c>
      <c r="F30" s="10" t="n">
        <v>0</v>
      </c>
      <c r="G30" s="10" t="n">
        <v>0.000662191691174751</v>
      </c>
      <c r="H30" s="10" t="n">
        <v>0.000719408850082241</v>
      </c>
      <c r="I30" s="10" t="n">
        <v>0</v>
      </c>
      <c r="J30" s="10" t="n">
        <v>9.81987462484146E-005</v>
      </c>
      <c r="K30" s="10" t="n">
        <v>0</v>
      </c>
      <c r="L30" s="10" t="n">
        <v>0.000572821407642814</v>
      </c>
      <c r="M30" s="10" t="n">
        <v>0.0264273275030194</v>
      </c>
      <c r="N30" s="10" t="n">
        <v>0.0765948654784713</v>
      </c>
      <c r="O30" s="10" t="n">
        <v>0.0201008907961017</v>
      </c>
      <c r="P30" s="10" t="n">
        <v>0.0708986256900908</v>
      </c>
      <c r="Q30" s="10" t="n">
        <v>0.00490846158322201</v>
      </c>
      <c r="R30" s="10" t="n">
        <v>0.00588973111005849</v>
      </c>
      <c r="S30" s="10" t="n">
        <v>2.6756707184926E-005</v>
      </c>
      <c r="T30" s="10" t="n">
        <v>0.00228057093071922</v>
      </c>
      <c r="U30" s="10" t="n">
        <v>0.00145539409667539</v>
      </c>
      <c r="V30" s="10" t="n">
        <v>0.00363424497437652</v>
      </c>
      <c r="W30" s="10" t="n">
        <v>0.0025901368670704</v>
      </c>
      <c r="X30" s="10" t="n">
        <v>0.000193405596087499</v>
      </c>
      <c r="Y30" s="10" t="n">
        <v>0.00111408099039015</v>
      </c>
      <c r="Z30" s="10" t="n">
        <v>0.0104613109492696</v>
      </c>
      <c r="AA30" s="10" t="n">
        <v>0.000539766808009286</v>
      </c>
      <c r="AB30" s="10" t="n">
        <v>0.000407106275428606</v>
      </c>
      <c r="AC30" s="10" t="n">
        <v>0.00843121603475178</v>
      </c>
      <c r="AD30" s="10" t="n">
        <v>0.00239439526510889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246939279412705</v>
      </c>
      <c r="AK30" s="10" t="n">
        <v>0.0279723299666318</v>
      </c>
      <c r="AL30" s="10" t="n">
        <v>0.00452022346771203</v>
      </c>
      <c r="AM30" s="10" t="n">
        <v>0.000415279242856303</v>
      </c>
      <c r="AN30" s="14" t="n">
        <f aca="false">SUM(C30:AD30)+SUM(AJ30:AM30)</f>
        <v>0.293989858572313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562757072910284</v>
      </c>
      <c r="D31" s="10" t="n">
        <v>0.0186436865984084</v>
      </c>
      <c r="E31" s="10" t="n">
        <v>0.00537015978122792</v>
      </c>
      <c r="F31" s="10" t="n">
        <v>0</v>
      </c>
      <c r="G31" s="10" t="n">
        <v>0.00116292560294737</v>
      </c>
      <c r="H31" s="10" t="n">
        <v>0.000929325321900574</v>
      </c>
      <c r="I31" s="10" t="n">
        <v>0</v>
      </c>
      <c r="J31" s="10" t="n">
        <v>0.000126256230518906</v>
      </c>
      <c r="K31" s="10" t="n">
        <v>0</v>
      </c>
      <c r="L31" s="10" t="n">
        <v>0.000675108745290342</v>
      </c>
      <c r="M31" s="10" t="n">
        <v>0.0186575881562856</v>
      </c>
      <c r="N31" s="10" t="n">
        <v>0.0600395188338624</v>
      </c>
      <c r="O31" s="10" t="n">
        <v>0.00967737472167708</v>
      </c>
      <c r="P31" s="10" t="n">
        <v>0.0520831523842111</v>
      </c>
      <c r="Q31" s="10" t="n">
        <v>0.00563391964279347</v>
      </c>
      <c r="R31" s="10" t="n">
        <v>0.00473399551686951</v>
      </c>
      <c r="S31" s="10" t="n">
        <v>2.20395506560404E-005</v>
      </c>
      <c r="T31" s="10" t="n">
        <v>0.00194813278827056</v>
      </c>
      <c r="U31" s="10" t="n">
        <v>0.00139950427745156</v>
      </c>
      <c r="V31" s="10" t="n">
        <v>0.00313475627850426</v>
      </c>
      <c r="W31" s="10" t="n">
        <v>0.0030412469615928</v>
      </c>
      <c r="X31" s="10" t="n">
        <v>0.000254910021800219</v>
      </c>
      <c r="Y31" s="10" t="n">
        <v>0.00137564067510843</v>
      </c>
      <c r="Z31" s="10" t="n">
        <v>0.00545050655094161</v>
      </c>
      <c r="AA31" s="10" t="n">
        <v>0.000281226945389752</v>
      </c>
      <c r="AB31" s="10" t="n">
        <v>0.000372600729933148</v>
      </c>
      <c r="AC31" s="10" t="n">
        <v>0.00548872493066817</v>
      </c>
      <c r="AD31" s="10" t="n">
        <v>0.00155875225249923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160955602455537</v>
      </c>
      <c r="AK31" s="10" t="n">
        <v>0.0202093534278456</v>
      </c>
      <c r="AL31" s="10" t="n">
        <v>0.00464611597463964</v>
      </c>
      <c r="AM31" s="10" t="n">
        <v>0.00033319182318416</v>
      </c>
      <c r="AN31" s="14" t="n">
        <f aca="false">SUM(C31:AD31)+SUM(AJ31:AM31)</f>
        <v>0.22942202782194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717827181158274</v>
      </c>
      <c r="D32" s="10" t="n">
        <v>0.0378711776805001</v>
      </c>
      <c r="E32" s="10" t="n">
        <v>0.00255008199898096</v>
      </c>
      <c r="F32" s="10" t="n">
        <v>0</v>
      </c>
      <c r="G32" s="10" t="n">
        <v>0.000919951615702093</v>
      </c>
      <c r="H32" s="10" t="n">
        <v>0.00156173538022682</v>
      </c>
      <c r="I32" s="10" t="n">
        <v>0</v>
      </c>
      <c r="J32" s="10" t="n">
        <v>0.000201514656975789</v>
      </c>
      <c r="K32" s="10" t="n">
        <v>0</v>
      </c>
      <c r="L32" s="10" t="n">
        <v>0.00133449373822542</v>
      </c>
      <c r="M32" s="10" t="n">
        <v>0.0765886927605135</v>
      </c>
      <c r="N32" s="10" t="n">
        <v>0.109537265317632</v>
      </c>
      <c r="O32" s="10" t="n">
        <v>0.052488136196777</v>
      </c>
      <c r="P32" s="10" t="n">
        <v>0.0788392126883492</v>
      </c>
      <c r="Q32" s="10" t="n">
        <v>0.00665912503880208</v>
      </c>
      <c r="R32" s="10" t="n">
        <v>0.00694354828262474</v>
      </c>
      <c r="S32" s="10" t="n">
        <v>3.60526473783482E-005</v>
      </c>
      <c r="T32" s="10" t="n">
        <v>0.00255742224130391</v>
      </c>
      <c r="U32" s="10" t="n">
        <v>0.00130269770464872</v>
      </c>
      <c r="V32" s="10" t="n">
        <v>0.00232363513025512</v>
      </c>
      <c r="W32" s="10" t="n">
        <v>0.00538933783845855</v>
      </c>
      <c r="X32" s="10" t="n">
        <v>0.000396707445789125</v>
      </c>
      <c r="Y32" s="10" t="n">
        <v>0.00643479109152378</v>
      </c>
      <c r="Z32" s="10" t="n">
        <v>0.00610456633138898</v>
      </c>
      <c r="AA32" s="10" t="n">
        <v>0.000314974126947718</v>
      </c>
      <c r="AB32" s="10" t="n">
        <v>0.000441654122288832</v>
      </c>
      <c r="AC32" s="10" t="n">
        <v>0.0395615147889748</v>
      </c>
      <c r="AD32" s="10" t="n">
        <v>0.0112351413249068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98484100928065</v>
      </c>
      <c r="AK32" s="10" t="n">
        <v>0.0299855496046062</v>
      </c>
      <c r="AL32" s="10" t="n">
        <v>0.00585497023399234</v>
      </c>
      <c r="AM32" s="10" t="n">
        <v>0.000489980024920018</v>
      </c>
      <c r="AN32" s="14" t="n">
        <f aca="false">SUM(C32:AD32)+SUM(AJ32:AM32)</f>
        <v>0.51849016728665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28982838613342</v>
      </c>
      <c r="D33" s="10" t="n">
        <v>0.0687179557104663</v>
      </c>
      <c r="E33" s="10" t="n">
        <v>0.0123199930758047</v>
      </c>
      <c r="F33" s="10" t="n">
        <v>0</v>
      </c>
      <c r="G33" s="10" t="n">
        <v>0.00306110276509242</v>
      </c>
      <c r="H33" s="10" t="n">
        <v>0.00234020077671318</v>
      </c>
      <c r="I33" s="10" t="n">
        <v>0</v>
      </c>
      <c r="J33" s="10" t="n">
        <v>0.000321467858972139</v>
      </c>
      <c r="K33" s="10" t="n">
        <v>0</v>
      </c>
      <c r="L33" s="10" t="n">
        <v>0.00214741597677757</v>
      </c>
      <c r="M33" s="10" t="n">
        <v>0.100880470420281</v>
      </c>
      <c r="N33" s="10" t="n">
        <v>0.327586629685358</v>
      </c>
      <c r="O33" s="10" t="n">
        <v>0.043717359829615</v>
      </c>
      <c r="P33" s="10" t="n">
        <v>0.158848613401474</v>
      </c>
      <c r="Q33" s="10" t="n">
        <v>0.013524572690685</v>
      </c>
      <c r="R33" s="10" t="n">
        <v>0.0165078295284844</v>
      </c>
      <c r="S33" s="10" t="n">
        <v>7.14004056369806E-005</v>
      </c>
      <c r="T33" s="10" t="n">
        <v>0.00929578499103343</v>
      </c>
      <c r="U33" s="10" t="n">
        <v>0.00867745487352209</v>
      </c>
      <c r="V33" s="10" t="n">
        <v>0.023911184112603</v>
      </c>
      <c r="W33" s="10" t="n">
        <v>0.0154889451074282</v>
      </c>
      <c r="X33" s="10" t="n">
        <v>0.000802156410592907</v>
      </c>
      <c r="Y33" s="10" t="n">
        <v>0.0040971472243251</v>
      </c>
      <c r="Z33" s="10" t="n">
        <v>0.167814668488821</v>
      </c>
      <c r="AA33" s="10" t="n">
        <v>0.00865864597530886</v>
      </c>
      <c r="AB33" s="10" t="n">
        <v>0.00202653251952801</v>
      </c>
      <c r="AC33" s="10" t="n">
        <v>0.0118257844719497</v>
      </c>
      <c r="AD33" s="10" t="n">
        <v>0.00335842448220082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238779907033563</v>
      </c>
      <c r="AK33" s="10" t="n">
        <v>0.0612976430350231</v>
      </c>
      <c r="AL33" s="10" t="n">
        <v>0.0125343975755205</v>
      </c>
      <c r="AM33" s="10" t="n">
        <v>0.00116529529533201</v>
      </c>
      <c r="AN33" s="14" t="n">
        <f aca="false">SUM(C33:AD33)+SUM(AJ33:AM33)</f>
        <v>1.10616689577804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73952825644017</v>
      </c>
      <c r="D34" s="10" t="n">
        <v>0.0191571229782795</v>
      </c>
      <c r="E34" s="10" t="n">
        <v>0.00937066623590585</v>
      </c>
      <c r="F34" s="10" t="n">
        <v>0</v>
      </c>
      <c r="G34" s="10" t="n">
        <v>0.0019973954139906</v>
      </c>
      <c r="H34" s="10" t="n">
        <v>0.00117173132857121</v>
      </c>
      <c r="I34" s="10" t="n">
        <v>0</v>
      </c>
      <c r="J34" s="10" t="n">
        <v>0.000169910550405909</v>
      </c>
      <c r="K34" s="10" t="n">
        <v>0</v>
      </c>
      <c r="L34" s="10" t="n">
        <v>0.000600857649347045</v>
      </c>
      <c r="M34" s="10" t="n">
        <v>0.0216459698698889</v>
      </c>
      <c r="N34" s="10" t="n">
        <v>0.120850552995844</v>
      </c>
      <c r="O34" s="10" t="n">
        <v>0.0151813803030417</v>
      </c>
      <c r="P34" s="10" t="n">
        <v>0.0902460076190541</v>
      </c>
      <c r="Q34" s="10" t="n">
        <v>0.0326236627130966</v>
      </c>
      <c r="R34" s="10" t="n">
        <v>0.00699290652115183</v>
      </c>
      <c r="S34" s="10" t="n">
        <v>4.42006413401219E-005</v>
      </c>
      <c r="T34" s="10" t="n">
        <v>0.00320198908616848</v>
      </c>
      <c r="U34" s="10" t="n">
        <v>0.00155768783205059</v>
      </c>
      <c r="V34" s="10" t="n">
        <v>0.00505475416020787</v>
      </c>
      <c r="W34" s="10" t="n">
        <v>0.002844379790555</v>
      </c>
      <c r="X34" s="10" t="n">
        <v>0.000216126119867675</v>
      </c>
      <c r="Y34" s="10" t="n">
        <v>0.00135391990034442</v>
      </c>
      <c r="Z34" s="10" t="n">
        <v>0.00648035843357414</v>
      </c>
      <c r="AA34" s="10" t="n">
        <v>0.000334363676159592</v>
      </c>
      <c r="AB34" s="10" t="n">
        <v>0.000349612761867396</v>
      </c>
      <c r="AC34" s="10" t="n">
        <v>0.0339805945169357</v>
      </c>
      <c r="AD34" s="10" t="n">
        <v>0.00965020636187878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159811119751812</v>
      </c>
      <c r="AK34" s="10" t="n">
        <v>0.0356518623009241</v>
      </c>
      <c r="AL34" s="10" t="n">
        <v>0.0212697064043877</v>
      </c>
      <c r="AM34" s="10" t="n">
        <v>0.000438591623300126</v>
      </c>
      <c r="AN34" s="14" t="n">
        <f aca="false">SUM(C34:AD34)+SUM(AJ34:AM34)</f>
        <v>0.444774157242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9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2.56325986302102</v>
      </c>
      <c r="D3" s="10" t="n">
        <v>0.0038456450803977</v>
      </c>
      <c r="E3" s="10" t="n">
        <v>0.558911540968863</v>
      </c>
      <c r="F3" s="10" t="n">
        <v>0.034491538194264</v>
      </c>
      <c r="G3" s="10" t="n">
        <v>0.16472694557871</v>
      </c>
      <c r="H3" s="10" t="n">
        <v>0.0156097297276118</v>
      </c>
      <c r="I3" s="10" t="n">
        <v>0.00101461721384821</v>
      </c>
      <c r="J3" s="10" t="n">
        <v>0.00648235931213499</v>
      </c>
      <c r="K3" s="10" t="n">
        <v>0.00227571013355281</v>
      </c>
      <c r="L3" s="10" t="n">
        <v>0.00379613440093148</v>
      </c>
      <c r="M3" s="10" t="n">
        <v>0.00334474400312036</v>
      </c>
      <c r="N3" s="10" t="n">
        <v>0.00364117679620865</v>
      </c>
      <c r="O3" s="10" t="n">
        <v>0.00541677495712042</v>
      </c>
      <c r="P3" s="10" t="n">
        <v>0.00526991131138136</v>
      </c>
      <c r="Q3" s="10" t="n">
        <v>0.00549618142937908</v>
      </c>
      <c r="R3" s="10" t="n">
        <v>0.0383737075463991</v>
      </c>
      <c r="S3" s="10" t="n">
        <v>0.014656017864178</v>
      </c>
      <c r="T3" s="10" t="n">
        <v>0.00236830592616108</v>
      </c>
      <c r="U3" s="10" t="n">
        <v>0.00326321822126706</v>
      </c>
      <c r="V3" s="10" t="n">
        <v>0.00366645069041704</v>
      </c>
      <c r="W3" s="10" t="n">
        <v>0.0031455289012244</v>
      </c>
      <c r="X3" s="10" t="n">
        <v>0.00104857576822527</v>
      </c>
      <c r="Y3" s="10" t="n">
        <v>0.00361975824179475</v>
      </c>
      <c r="Z3" s="10" t="n">
        <v>0.00600314733943257</v>
      </c>
      <c r="AA3" s="10" t="n">
        <v>0.00407477852093286</v>
      </c>
      <c r="AB3" s="10" t="n">
        <v>0.00517875845296518</v>
      </c>
      <c r="AC3" s="10" t="n">
        <v>0.0242415198856447</v>
      </c>
      <c r="AD3" s="10" t="n">
        <v>0.00766389695699237</v>
      </c>
      <c r="AE3" s="10" t="n">
        <v>0.00499622727766531</v>
      </c>
      <c r="AF3" s="10" t="n">
        <v>0.101454281255393</v>
      </c>
      <c r="AG3" s="10" t="n">
        <v>0.0761104949220693</v>
      </c>
      <c r="AH3" s="10" t="n">
        <v>0.0049574709670995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426783935877504</v>
      </c>
      <c r="D4" s="10" t="n">
        <v>0.224660951786944</v>
      </c>
      <c r="E4" s="10" t="n">
        <v>0.000397786397666114</v>
      </c>
      <c r="F4" s="10" t="n">
        <v>0.000395294369249059</v>
      </c>
      <c r="G4" s="10" t="n">
        <v>0.000666117180761447</v>
      </c>
      <c r="H4" s="10" t="n">
        <v>0.00133775130493675</v>
      </c>
      <c r="I4" s="10" t="n">
        <v>0.0174416016570626</v>
      </c>
      <c r="J4" s="10" t="n">
        <v>0.00498891550586626</v>
      </c>
      <c r="K4" s="10" t="n">
        <v>0.00292975667899038</v>
      </c>
      <c r="L4" s="10" t="n">
        <v>0.00493083534671225</v>
      </c>
      <c r="M4" s="10" t="n">
        <v>0.00108116641678829</v>
      </c>
      <c r="N4" s="10" t="n">
        <v>0.000662823583455529</v>
      </c>
      <c r="O4" s="10" t="n">
        <v>0.000535846563186348</v>
      </c>
      <c r="P4" s="10" t="n">
        <v>0.000654899694355837</v>
      </c>
      <c r="Q4" s="10" t="n">
        <v>0.000494529941101969</v>
      </c>
      <c r="R4" s="10" t="n">
        <v>0.000549126186314427</v>
      </c>
      <c r="S4" s="10" t="n">
        <v>0.00127541924824098</v>
      </c>
      <c r="T4" s="10" t="n">
        <v>0.00464827111829148</v>
      </c>
      <c r="U4" s="10" t="n">
        <v>0.000523370747966375</v>
      </c>
      <c r="V4" s="10" t="n">
        <v>0.000187599137969348</v>
      </c>
      <c r="W4" s="10" t="n">
        <v>0.000110610909115127</v>
      </c>
      <c r="X4" s="10" t="n">
        <v>8.33342810936269E-005</v>
      </c>
      <c r="Y4" s="10" t="n">
        <v>0.00146783832293396</v>
      </c>
      <c r="Z4" s="10" t="n">
        <v>0.000170527959655787</v>
      </c>
      <c r="AA4" s="10" t="n">
        <v>0.000290891140984143</v>
      </c>
      <c r="AB4" s="10" t="n">
        <v>0.00025747601780703</v>
      </c>
      <c r="AC4" s="10" t="n">
        <v>0.000421878244716887</v>
      </c>
      <c r="AD4" s="10" t="n">
        <v>0.00020236658938416</v>
      </c>
      <c r="AE4" s="10" t="n">
        <v>0.000202546382629343</v>
      </c>
      <c r="AF4" s="10" t="n">
        <v>0.000319781206271887</v>
      </c>
      <c r="AG4" s="10" t="n">
        <v>0.000598059951862256</v>
      </c>
      <c r="AH4" s="10" t="n">
        <v>0.000365936348939604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696425304049632</v>
      </c>
      <c r="D5" s="10" t="n">
        <v>4.59235725641214E-005</v>
      </c>
      <c r="E5" s="10" t="n">
        <v>0.100300942273052</v>
      </c>
      <c r="F5" s="10" t="n">
        <v>0.000403204420336769</v>
      </c>
      <c r="G5" s="10" t="n">
        <v>0.000640072465509454</v>
      </c>
      <c r="H5" s="10" t="n">
        <v>0.000561338648216423</v>
      </c>
      <c r="I5" s="10" t="n">
        <v>1.65777830979519E-005</v>
      </c>
      <c r="J5" s="10" t="n">
        <v>9.20761395302771E-005</v>
      </c>
      <c r="K5" s="10" t="n">
        <v>3.92617350379706E-005</v>
      </c>
      <c r="L5" s="10" t="n">
        <v>5.04806308737055E-005</v>
      </c>
      <c r="M5" s="10" t="n">
        <v>4.46332570750335E-005</v>
      </c>
      <c r="N5" s="10" t="n">
        <v>5.15796820125404E-005</v>
      </c>
      <c r="O5" s="10" t="n">
        <v>6.64505505970033E-005</v>
      </c>
      <c r="P5" s="10" t="n">
        <v>6.92959018922949E-005</v>
      </c>
      <c r="Q5" s="10" t="n">
        <v>6.60854491721466E-005</v>
      </c>
      <c r="R5" s="10" t="n">
        <v>0.00038181418220459</v>
      </c>
      <c r="S5" s="10" t="n">
        <v>8.89148317274603E-005</v>
      </c>
      <c r="T5" s="10" t="n">
        <v>3.33462205915091E-005</v>
      </c>
      <c r="U5" s="10" t="n">
        <v>4.56280931054844E-005</v>
      </c>
      <c r="V5" s="10" t="n">
        <v>6.36480703998095E-005</v>
      </c>
      <c r="W5" s="10" t="n">
        <v>4.57190634843747E-005</v>
      </c>
      <c r="X5" s="10" t="n">
        <v>1.58934139831965E-005</v>
      </c>
      <c r="Y5" s="10" t="n">
        <v>6.3779994876476E-005</v>
      </c>
      <c r="Z5" s="10" t="n">
        <v>0.000403634874045311</v>
      </c>
      <c r="AA5" s="10" t="n">
        <v>8.98864023449191E-005</v>
      </c>
      <c r="AB5" s="10" t="n">
        <v>9.52784014308701E-005</v>
      </c>
      <c r="AC5" s="10" t="n">
        <v>0.00161130847927583</v>
      </c>
      <c r="AD5" s="10" t="n">
        <v>0.000110483699435047</v>
      </c>
      <c r="AE5" s="10" t="n">
        <v>0.000114732469238391</v>
      </c>
      <c r="AF5" s="10" t="n">
        <v>0.00998260490116035</v>
      </c>
      <c r="AG5" s="10" t="n">
        <v>0.000374387548686561</v>
      </c>
      <c r="AH5" s="10" t="n">
        <v>0.00013036647822354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39059161800887</v>
      </c>
      <c r="D6" s="10" t="n">
        <v>0.00121774405922699</v>
      </c>
      <c r="E6" s="10" t="n">
        <v>0.000880413481076171</v>
      </c>
      <c r="F6" s="10" t="n">
        <v>0.209849708444795</v>
      </c>
      <c r="G6" s="10" t="n">
        <v>0.00181909143145878</v>
      </c>
      <c r="H6" s="10" t="n">
        <v>0.000599504365792052</v>
      </c>
      <c r="I6" s="10" t="n">
        <v>0.000278948574332728</v>
      </c>
      <c r="J6" s="10" t="n">
        <v>0.000914322187689229</v>
      </c>
      <c r="K6" s="10" t="n">
        <v>0.000505124152931442</v>
      </c>
      <c r="L6" s="10" t="n">
        <v>0.000697893811439185</v>
      </c>
      <c r="M6" s="10" t="n">
        <v>0.000660681079109545</v>
      </c>
      <c r="N6" s="10" t="n">
        <v>0.000719443437666751</v>
      </c>
      <c r="O6" s="10" t="n">
        <v>0.00106325473819644</v>
      </c>
      <c r="P6" s="10" t="n">
        <v>0.00107524162596169</v>
      </c>
      <c r="Q6" s="10" t="n">
        <v>0.000820195000513436</v>
      </c>
      <c r="R6" s="10" t="n">
        <v>0.00158943715779977</v>
      </c>
      <c r="S6" s="10" t="n">
        <v>0.000925597338689441</v>
      </c>
      <c r="T6" s="10" t="n">
        <v>0.000303846301718746</v>
      </c>
      <c r="U6" s="10" t="n">
        <v>0.000937967846041345</v>
      </c>
      <c r="V6" s="10" t="n">
        <v>0.000861261885371164</v>
      </c>
      <c r="W6" s="10" t="n">
        <v>0.000612686187759144</v>
      </c>
      <c r="X6" s="10" t="n">
        <v>0.000103095233657603</v>
      </c>
      <c r="Y6" s="10" t="n">
        <v>0.000699909854798858</v>
      </c>
      <c r="Z6" s="10" t="n">
        <v>0.000410497444081107</v>
      </c>
      <c r="AA6" s="10" t="n">
        <v>0.00107328271743407</v>
      </c>
      <c r="AB6" s="10" t="n">
        <v>0.000378834952579716</v>
      </c>
      <c r="AC6" s="10" t="n">
        <v>0.000992840138747456</v>
      </c>
      <c r="AD6" s="10" t="n">
        <v>0.0040368697210009</v>
      </c>
      <c r="AE6" s="10" t="n">
        <v>0.000726983603074305</v>
      </c>
      <c r="AF6" s="10" t="n">
        <v>0.00102316730760252</v>
      </c>
      <c r="AG6" s="10" t="n">
        <v>0.00430277522938724</v>
      </c>
      <c r="AH6" s="10" t="n">
        <v>0.00148058387576761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42587772593436</v>
      </c>
      <c r="D7" s="10" t="n">
        <v>0.00729390763723305</v>
      </c>
      <c r="E7" s="10" t="n">
        <v>0.0232411907826982</v>
      </c>
      <c r="F7" s="10" t="n">
        <v>0.0161286536247618</v>
      </c>
      <c r="G7" s="10" t="n">
        <v>0.774032686612774</v>
      </c>
      <c r="H7" s="10" t="n">
        <v>0.0216609165140113</v>
      </c>
      <c r="I7" s="10" t="n">
        <v>0.00199029200227953</v>
      </c>
      <c r="J7" s="10" t="n">
        <v>0.0224897077974386</v>
      </c>
      <c r="K7" s="10" t="n">
        <v>0.00605124189163039</v>
      </c>
      <c r="L7" s="10" t="n">
        <v>0.0106820379062913</v>
      </c>
      <c r="M7" s="10" t="n">
        <v>0.0101302825018409</v>
      </c>
      <c r="N7" s="10" t="n">
        <v>0.00877776369135127</v>
      </c>
      <c r="O7" s="10" t="n">
        <v>0.0142079332999494</v>
      </c>
      <c r="P7" s="10" t="n">
        <v>0.0110856625042153</v>
      </c>
      <c r="Q7" s="10" t="n">
        <v>0.013891808955607</v>
      </c>
      <c r="R7" s="10" t="n">
        <v>0.0534778270537485</v>
      </c>
      <c r="S7" s="10" t="n">
        <v>0.0429448464953849</v>
      </c>
      <c r="T7" s="10" t="n">
        <v>0.00617875715197882</v>
      </c>
      <c r="U7" s="10" t="n">
        <v>0.00794989894932528</v>
      </c>
      <c r="V7" s="10" t="n">
        <v>0.0108123906996811</v>
      </c>
      <c r="W7" s="10" t="n">
        <v>0.00857247686213456</v>
      </c>
      <c r="X7" s="10" t="n">
        <v>0.00295577709681145</v>
      </c>
      <c r="Y7" s="10" t="n">
        <v>0.0109921397315256</v>
      </c>
      <c r="Z7" s="10" t="n">
        <v>0.00626098770134066</v>
      </c>
      <c r="AA7" s="10" t="n">
        <v>0.00848405006715178</v>
      </c>
      <c r="AB7" s="10" t="n">
        <v>0.00835207582630979</v>
      </c>
      <c r="AC7" s="10" t="n">
        <v>0.0106516357665625</v>
      </c>
      <c r="AD7" s="10" t="n">
        <v>0.0202399494575037</v>
      </c>
      <c r="AE7" s="10" t="n">
        <v>0.0102315650587661</v>
      </c>
      <c r="AF7" s="10" t="n">
        <v>0.0114296989082707</v>
      </c>
      <c r="AG7" s="10" t="n">
        <v>0.335527279461606</v>
      </c>
      <c r="AH7" s="10" t="n">
        <v>0.012471073534449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236974758218874</v>
      </c>
      <c r="D8" s="10" t="n">
        <v>0.00596118494517612</v>
      </c>
      <c r="E8" s="10" t="n">
        <v>0.0125834184030756</v>
      </c>
      <c r="F8" s="10" t="n">
        <v>0.0419268550653429</v>
      </c>
      <c r="G8" s="10" t="n">
        <v>0.0222258949495618</v>
      </c>
      <c r="H8" s="10" t="n">
        <v>0.46242658979005</v>
      </c>
      <c r="I8" s="10" t="n">
        <v>0.00318791294151175</v>
      </c>
      <c r="J8" s="10" t="n">
        <v>0.0127445822763728</v>
      </c>
      <c r="K8" s="10" t="n">
        <v>0.00662872236146512</v>
      </c>
      <c r="L8" s="10" t="n">
        <v>0.0107880753949462</v>
      </c>
      <c r="M8" s="10" t="n">
        <v>0.00789890815838626</v>
      </c>
      <c r="N8" s="10" t="n">
        <v>0.00784778242871346</v>
      </c>
      <c r="O8" s="10" t="n">
        <v>0.0107437459379554</v>
      </c>
      <c r="P8" s="10" t="n">
        <v>0.0129687568185053</v>
      </c>
      <c r="Q8" s="10" t="n">
        <v>0.00943882743089578</v>
      </c>
      <c r="R8" s="10" t="n">
        <v>0.0555911198897176</v>
      </c>
      <c r="S8" s="10" t="n">
        <v>0.0072614246112436</v>
      </c>
      <c r="T8" s="10" t="n">
        <v>0.00227243110476546</v>
      </c>
      <c r="U8" s="10" t="n">
        <v>0.00831501763756692</v>
      </c>
      <c r="V8" s="10" t="n">
        <v>0.0021395349445278</v>
      </c>
      <c r="W8" s="10" t="n">
        <v>0.00278742122864997</v>
      </c>
      <c r="X8" s="10" t="n">
        <v>0.000660423528853566</v>
      </c>
      <c r="Y8" s="10" t="n">
        <v>0.00275326568940764</v>
      </c>
      <c r="Z8" s="10" t="n">
        <v>0.00289253805120169</v>
      </c>
      <c r="AA8" s="10" t="n">
        <v>0.00444988515260369</v>
      </c>
      <c r="AB8" s="10" t="n">
        <v>0.00419552013282877</v>
      </c>
      <c r="AC8" s="10" t="n">
        <v>0.069483179381372</v>
      </c>
      <c r="AD8" s="10" t="n">
        <v>0.00708694140957469</v>
      </c>
      <c r="AE8" s="10" t="n">
        <v>0.00642145312072748</v>
      </c>
      <c r="AF8" s="10" t="n">
        <v>0.00650140324308155</v>
      </c>
      <c r="AG8" s="10" t="n">
        <v>0.0479157715352313</v>
      </c>
      <c r="AH8" s="10" t="n">
        <v>0.00745797008503584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777566228855885</v>
      </c>
      <c r="D9" s="10" t="n">
        <v>0.0108831088159632</v>
      </c>
      <c r="E9" s="10" t="n">
        <v>0.0052774122619051</v>
      </c>
      <c r="F9" s="10" t="n">
        <v>0.00508325235302147</v>
      </c>
      <c r="G9" s="10" t="n">
        <v>0.00726580431347093</v>
      </c>
      <c r="H9" s="10" t="n">
        <v>0.0173128556971663</v>
      </c>
      <c r="I9" s="10" t="n">
        <v>0.402627962971524</v>
      </c>
      <c r="J9" s="10" t="n">
        <v>0.00943727576211891</v>
      </c>
      <c r="K9" s="10" t="n">
        <v>0.0192904761013711</v>
      </c>
      <c r="L9" s="10" t="n">
        <v>0.00561110168176614</v>
      </c>
      <c r="M9" s="10" t="n">
        <v>0.00708403759026072</v>
      </c>
      <c r="N9" s="10" t="n">
        <v>0.00479658754422033</v>
      </c>
      <c r="O9" s="10" t="n">
        <v>0.0035603421780606</v>
      </c>
      <c r="P9" s="10" t="n">
        <v>0.00480596930159928</v>
      </c>
      <c r="Q9" s="10" t="n">
        <v>0.00325589449910003</v>
      </c>
      <c r="R9" s="10" t="n">
        <v>0.00528594464207278</v>
      </c>
      <c r="S9" s="10" t="n">
        <v>0.00725491684194474</v>
      </c>
      <c r="T9" s="10" t="n">
        <v>0.0180476828090737</v>
      </c>
      <c r="U9" s="10" t="n">
        <v>0.00596560084330312</v>
      </c>
      <c r="V9" s="10" t="n">
        <v>0.00265206837880791</v>
      </c>
      <c r="W9" s="10" t="n">
        <v>0.00143051723840302</v>
      </c>
      <c r="X9" s="10" t="n">
        <v>0.000707855524644258</v>
      </c>
      <c r="Y9" s="10" t="n">
        <v>0.0314629009159759</v>
      </c>
      <c r="Z9" s="10" t="n">
        <v>0.00212211877186812</v>
      </c>
      <c r="AA9" s="10" t="n">
        <v>0.00362660904376111</v>
      </c>
      <c r="AB9" s="10" t="n">
        <v>0.00287776334706242</v>
      </c>
      <c r="AC9" s="10" t="n">
        <v>0.00529270105170783</v>
      </c>
      <c r="AD9" s="10" t="n">
        <v>0.00295144682013945</v>
      </c>
      <c r="AE9" s="10" t="n">
        <v>0.0023205525924466</v>
      </c>
      <c r="AF9" s="10" t="n">
        <v>0.00373545287257891</v>
      </c>
      <c r="AG9" s="10" t="n">
        <v>0.00727754116220838</v>
      </c>
      <c r="AH9" s="10" t="n">
        <v>0.0051833244317302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351326340004016</v>
      </c>
      <c r="D10" s="10" t="n">
        <v>0.00197424533597217</v>
      </c>
      <c r="E10" s="10" t="n">
        <v>0.00923165749267611</v>
      </c>
      <c r="F10" s="10" t="n">
        <v>0.00296787848083669</v>
      </c>
      <c r="G10" s="10" t="n">
        <v>0.010415248941113</v>
      </c>
      <c r="H10" s="10" t="n">
        <v>0.0102087684098811</v>
      </c>
      <c r="I10" s="10" t="n">
        <v>0.00151077130028581</v>
      </c>
      <c r="J10" s="10" t="n">
        <v>1.05132846103872</v>
      </c>
      <c r="K10" s="10" t="n">
        <v>0.0169091657402833</v>
      </c>
      <c r="L10" s="10" t="n">
        <v>0.00901373631239474</v>
      </c>
      <c r="M10" s="10" t="n">
        <v>0.0100188479579185</v>
      </c>
      <c r="N10" s="10" t="n">
        <v>0.0110163325040759</v>
      </c>
      <c r="O10" s="10" t="n">
        <v>0.016875383178574</v>
      </c>
      <c r="P10" s="10" t="n">
        <v>0.0156635638921598</v>
      </c>
      <c r="Q10" s="10" t="n">
        <v>0.0243336643653632</v>
      </c>
      <c r="R10" s="10" t="n">
        <v>0.00653021649292858</v>
      </c>
      <c r="S10" s="10" t="n">
        <v>0.069510412273197</v>
      </c>
      <c r="T10" s="10" t="n">
        <v>0.00475429466628539</v>
      </c>
      <c r="U10" s="10" t="n">
        <v>0.00538250837054262</v>
      </c>
      <c r="V10" s="10" t="n">
        <v>0.00168046006683258</v>
      </c>
      <c r="W10" s="10" t="n">
        <v>0.00114081912940995</v>
      </c>
      <c r="X10" s="10" t="n">
        <v>0.00275202021328715</v>
      </c>
      <c r="Y10" s="10" t="n">
        <v>0.00209916511107723</v>
      </c>
      <c r="Z10" s="10" t="n">
        <v>0.00177356556393573</v>
      </c>
      <c r="AA10" s="10" t="n">
        <v>0.00316366593231186</v>
      </c>
      <c r="AB10" s="10" t="n">
        <v>0.00307095787711117</v>
      </c>
      <c r="AC10" s="10" t="n">
        <v>0.00421301664674071</v>
      </c>
      <c r="AD10" s="10" t="n">
        <v>0.00249664486514987</v>
      </c>
      <c r="AE10" s="10" t="n">
        <v>0.00315377719926249</v>
      </c>
      <c r="AF10" s="10" t="n">
        <v>0.00481390148875239</v>
      </c>
      <c r="AG10" s="10" t="n">
        <v>0.0100136433615767</v>
      </c>
      <c r="AH10" s="10" t="n">
        <v>0.0086689365362033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43253371920623</v>
      </c>
      <c r="D11" s="10" t="n">
        <v>0.0067158163824168</v>
      </c>
      <c r="E11" s="10" t="n">
        <v>0.0070366053389773</v>
      </c>
      <c r="F11" s="10" t="n">
        <v>0.00265144068860165</v>
      </c>
      <c r="G11" s="10" t="n">
        <v>0.0178199127845772</v>
      </c>
      <c r="H11" s="10" t="n">
        <v>0.00511015187390621</v>
      </c>
      <c r="I11" s="10" t="n">
        <v>0.0014941646024915</v>
      </c>
      <c r="J11" s="10" t="n">
        <v>0.0159044833362795</v>
      </c>
      <c r="K11" s="10" t="n">
        <v>0.962168238748619</v>
      </c>
      <c r="L11" s="10" t="n">
        <v>0.00440018219432543</v>
      </c>
      <c r="M11" s="10" t="n">
        <v>0.198446415172431</v>
      </c>
      <c r="N11" s="10" t="n">
        <v>0.104545209804271</v>
      </c>
      <c r="O11" s="10" t="n">
        <v>0.0265063048348079</v>
      </c>
      <c r="P11" s="10" t="n">
        <v>0.0687733469360662</v>
      </c>
      <c r="Q11" s="10" t="n">
        <v>0.0202286787445284</v>
      </c>
      <c r="R11" s="10" t="n">
        <v>0.0074801273035228</v>
      </c>
      <c r="S11" s="10" t="n">
        <v>0.0391031126973721</v>
      </c>
      <c r="T11" s="10" t="n">
        <v>0.00352488362592192</v>
      </c>
      <c r="U11" s="10" t="n">
        <v>0.00315400308437333</v>
      </c>
      <c r="V11" s="10" t="n">
        <v>0.00190687786392526</v>
      </c>
      <c r="W11" s="10" t="n">
        <v>0.00147192839227139</v>
      </c>
      <c r="X11" s="10" t="n">
        <v>0.00176291225464403</v>
      </c>
      <c r="Y11" s="10" t="n">
        <v>0.00366205396644759</v>
      </c>
      <c r="Z11" s="10" t="n">
        <v>0.00172666733652785</v>
      </c>
      <c r="AA11" s="10" t="n">
        <v>0.00520626833688868</v>
      </c>
      <c r="AB11" s="10" t="n">
        <v>0.00159790744786963</v>
      </c>
      <c r="AC11" s="10" t="n">
        <v>0.00206753369869611</v>
      </c>
      <c r="AD11" s="10" t="n">
        <v>0.00219577087437313</v>
      </c>
      <c r="AE11" s="10" t="n">
        <v>0.00659512195505846</v>
      </c>
      <c r="AF11" s="10" t="n">
        <v>0.00252607843432121</v>
      </c>
      <c r="AG11" s="10" t="n">
        <v>0.0137137409607855</v>
      </c>
      <c r="AH11" s="10" t="n">
        <v>0.012647301936547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308514867709527</v>
      </c>
      <c r="D12" s="10" t="n">
        <v>0.000524915943918628</v>
      </c>
      <c r="E12" s="10" t="n">
        <v>0.000889887788527264</v>
      </c>
      <c r="F12" s="10" t="n">
        <v>0.000407627142228202</v>
      </c>
      <c r="G12" s="10" t="n">
        <v>0.000994323749855089</v>
      </c>
      <c r="H12" s="10" t="n">
        <v>0.00148663529609088</v>
      </c>
      <c r="I12" s="10" t="n">
        <v>0.000137122082273079</v>
      </c>
      <c r="J12" s="10" t="n">
        <v>0.00138097879253209</v>
      </c>
      <c r="K12" s="10" t="n">
        <v>0.00308213446845532</v>
      </c>
      <c r="L12" s="10" t="n">
        <v>0.290268292027129</v>
      </c>
      <c r="M12" s="10" t="n">
        <v>0.0138269179701973</v>
      </c>
      <c r="N12" s="10" t="n">
        <v>0.00688133219089749</v>
      </c>
      <c r="O12" s="10" t="n">
        <v>0.00949747424898091</v>
      </c>
      <c r="P12" s="10" t="n">
        <v>0.0079651949188162</v>
      </c>
      <c r="Q12" s="10" t="n">
        <v>0.00679861126787014</v>
      </c>
      <c r="R12" s="10" t="n">
        <v>0.00226751274327688</v>
      </c>
      <c r="S12" s="10" t="n">
        <v>0.00356689138895198</v>
      </c>
      <c r="T12" s="10" t="n">
        <v>0.000481086803075195</v>
      </c>
      <c r="U12" s="10" t="n">
        <v>0.000353212185548552</v>
      </c>
      <c r="V12" s="10" t="n">
        <v>0.000210735849843495</v>
      </c>
      <c r="W12" s="10" t="n">
        <v>0.000202880864581429</v>
      </c>
      <c r="X12" s="10" t="n">
        <v>0.000170792915463455</v>
      </c>
      <c r="Y12" s="10" t="n">
        <v>0.000365644734847273</v>
      </c>
      <c r="Z12" s="10" t="n">
        <v>0.000228220170369128</v>
      </c>
      <c r="AA12" s="10" t="n">
        <v>0.000683229823344479</v>
      </c>
      <c r="AB12" s="10" t="n">
        <v>0.000223652158402106</v>
      </c>
      <c r="AC12" s="10" t="n">
        <v>0.000612947817662278</v>
      </c>
      <c r="AD12" s="10" t="n">
        <v>0.000352596607727717</v>
      </c>
      <c r="AE12" s="10" t="n">
        <v>0.000830503632955979</v>
      </c>
      <c r="AF12" s="10" t="n">
        <v>0.000364984580701481</v>
      </c>
      <c r="AG12" s="10" t="n">
        <v>0.00130715403035688</v>
      </c>
      <c r="AH12" s="10" t="n">
        <v>0.001528112505122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300227028400471</v>
      </c>
      <c r="D13" s="10" t="n">
        <v>0.000918735343971507</v>
      </c>
      <c r="E13" s="10" t="n">
        <v>0.00140999455716426</v>
      </c>
      <c r="F13" s="10" t="n">
        <v>0.00033816380214413</v>
      </c>
      <c r="G13" s="10" t="n">
        <v>0.00106203110046001</v>
      </c>
      <c r="H13" s="10" t="n">
        <v>0.000845225352927418</v>
      </c>
      <c r="I13" s="10" t="n">
        <v>0.000234243724744609</v>
      </c>
      <c r="J13" s="10" t="n">
        <v>0.000736893395004849</v>
      </c>
      <c r="K13" s="10" t="n">
        <v>0.00028711949287161</v>
      </c>
      <c r="L13" s="10" t="n">
        <v>0.000307973783665042</v>
      </c>
      <c r="M13" s="10" t="n">
        <v>0.049071933773727</v>
      </c>
      <c r="N13" s="10" t="n">
        <v>0.00246147521016378</v>
      </c>
      <c r="O13" s="10" t="n">
        <v>0.00132650144540951</v>
      </c>
      <c r="P13" s="10" t="n">
        <v>0.00119790585704353</v>
      </c>
      <c r="Q13" s="10" t="n">
        <v>0.00108404246331015</v>
      </c>
      <c r="R13" s="10" t="n">
        <v>0.000704853159286809</v>
      </c>
      <c r="S13" s="10" t="n">
        <v>0.00472386448329561</v>
      </c>
      <c r="T13" s="10" t="n">
        <v>0.000387491032955279</v>
      </c>
      <c r="U13" s="10" t="n">
        <v>0.000260928670457228</v>
      </c>
      <c r="V13" s="10" t="n">
        <v>0.000235032034413925</v>
      </c>
      <c r="W13" s="10" t="n">
        <v>0.000100406311723174</v>
      </c>
      <c r="X13" s="10" t="n">
        <v>0.000199409862305245</v>
      </c>
      <c r="Y13" s="10" t="n">
        <v>0.000261814889743046</v>
      </c>
      <c r="Z13" s="10" t="n">
        <v>0.000147927247366327</v>
      </c>
      <c r="AA13" s="10" t="n">
        <v>0.000509775111229435</v>
      </c>
      <c r="AB13" s="10" t="n">
        <v>0.000141009978712592</v>
      </c>
      <c r="AC13" s="10" t="n">
        <v>0.000253833425911814</v>
      </c>
      <c r="AD13" s="10" t="n">
        <v>0.00022201920585056</v>
      </c>
      <c r="AE13" s="10" t="n">
        <v>0.000292821584228942</v>
      </c>
      <c r="AF13" s="10" t="n">
        <v>0.000358087036537644</v>
      </c>
      <c r="AG13" s="10" t="n">
        <v>0.000770900973484385</v>
      </c>
      <c r="AH13" s="10" t="n">
        <v>0.00061882995323646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6.69423797733282E-005</v>
      </c>
      <c r="D14" s="10" t="n">
        <v>0.000302199052318638</v>
      </c>
      <c r="E14" s="10" t="n">
        <v>0.000103313298310438</v>
      </c>
      <c r="F14" s="10" t="n">
        <v>0.000113128826217952</v>
      </c>
      <c r="G14" s="10" t="n">
        <v>0.000229703475158617</v>
      </c>
      <c r="H14" s="10" t="n">
        <v>0.000147827138700662</v>
      </c>
      <c r="I14" s="10" t="n">
        <v>5.62162713276205E-005</v>
      </c>
      <c r="J14" s="10" t="n">
        <v>0.00022801089226752</v>
      </c>
      <c r="K14" s="10" t="n">
        <v>0.000146064455273517</v>
      </c>
      <c r="L14" s="10" t="n">
        <v>0.00012721649145703</v>
      </c>
      <c r="M14" s="10" t="n">
        <v>0.000215760369574186</v>
      </c>
      <c r="N14" s="10" t="n">
        <v>0.0444382916259862</v>
      </c>
      <c r="O14" s="10" t="n">
        <v>0.000628413168069375</v>
      </c>
      <c r="P14" s="10" t="n">
        <v>0.00106766022122192</v>
      </c>
      <c r="Q14" s="10" t="n">
        <v>0.000704321515367754</v>
      </c>
      <c r="R14" s="10" t="n">
        <v>0.000219206192296899</v>
      </c>
      <c r="S14" s="10" t="n">
        <v>0.000445803087741448</v>
      </c>
      <c r="T14" s="10" t="n">
        <v>0.000157432365000033</v>
      </c>
      <c r="U14" s="10" t="n">
        <v>0.000261808431022778</v>
      </c>
      <c r="V14" s="10" t="n">
        <v>0.000101525553033618</v>
      </c>
      <c r="W14" s="10" t="n">
        <v>0.000156305308195082</v>
      </c>
      <c r="X14" s="10" t="n">
        <v>4.48091343581344E-005</v>
      </c>
      <c r="Y14" s="10" t="n">
        <v>0.000217699575594695</v>
      </c>
      <c r="Z14" s="10" t="n">
        <v>0.000130659408458042</v>
      </c>
      <c r="AA14" s="10" t="n">
        <v>0.000170923630859888</v>
      </c>
      <c r="AB14" s="10" t="n">
        <v>8.9274303909859E-005</v>
      </c>
      <c r="AC14" s="10" t="n">
        <v>0.000101037391787773</v>
      </c>
      <c r="AD14" s="10" t="n">
        <v>0.000125904558108824</v>
      </c>
      <c r="AE14" s="10" t="n">
        <v>0.00117591651536174</v>
      </c>
      <c r="AF14" s="10" t="n">
        <v>0.000106128216208722</v>
      </c>
      <c r="AG14" s="10" t="n">
        <v>0.0018670751114219</v>
      </c>
      <c r="AH14" s="10" t="n">
        <v>0.00011901073337212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2.76881908800013E-005</v>
      </c>
      <c r="D15" s="10" t="n">
        <v>4.68592419285484E-005</v>
      </c>
      <c r="E15" s="10" t="n">
        <v>3.31775939213468E-005</v>
      </c>
      <c r="F15" s="10" t="n">
        <v>3.51151565621721E-005</v>
      </c>
      <c r="G15" s="10" t="n">
        <v>3.9288987628745E-005</v>
      </c>
      <c r="H15" s="10" t="n">
        <v>4.53985566870797E-005</v>
      </c>
      <c r="I15" s="10" t="n">
        <v>1.33879868402783E-005</v>
      </c>
      <c r="J15" s="10" t="n">
        <v>3.73391891059646E-005</v>
      </c>
      <c r="K15" s="10" t="n">
        <v>3.18819857539747E-005</v>
      </c>
      <c r="L15" s="10" t="n">
        <v>3.6046049581443E-005</v>
      </c>
      <c r="M15" s="10" t="n">
        <v>9.72667822917878E-005</v>
      </c>
      <c r="N15" s="10" t="n">
        <v>0.000761035364628088</v>
      </c>
      <c r="O15" s="10" t="n">
        <v>0.0144366233902929</v>
      </c>
      <c r="P15" s="10" t="n">
        <v>0.00100619091950601</v>
      </c>
      <c r="Q15" s="10" t="n">
        <v>0.00113252747401575</v>
      </c>
      <c r="R15" s="10" t="n">
        <v>0.000131887780954649</v>
      </c>
      <c r="S15" s="10" t="n">
        <v>0.000200085649686867</v>
      </c>
      <c r="T15" s="10" t="n">
        <v>4.66663657893082E-005</v>
      </c>
      <c r="U15" s="10" t="n">
        <v>3.89834125767602E-005</v>
      </c>
      <c r="V15" s="10" t="n">
        <v>3.32039976666184E-005</v>
      </c>
      <c r="W15" s="10" t="n">
        <v>4.47503769403512E-005</v>
      </c>
      <c r="X15" s="10" t="n">
        <v>1.52704880123055E-005</v>
      </c>
      <c r="Y15" s="10" t="n">
        <v>7.03615805246173E-005</v>
      </c>
      <c r="Z15" s="10" t="n">
        <v>6.8415323967666E-005</v>
      </c>
      <c r="AA15" s="10" t="n">
        <v>0.000190980650860077</v>
      </c>
      <c r="AB15" s="10" t="n">
        <v>4.63369629672003E-005</v>
      </c>
      <c r="AC15" s="10" t="n">
        <v>3.35617362153593E-005</v>
      </c>
      <c r="AD15" s="10" t="n">
        <v>3.8514907096636E-005</v>
      </c>
      <c r="AE15" s="10" t="n">
        <v>0.000306015114405996</v>
      </c>
      <c r="AF15" s="10" t="n">
        <v>3.47468994482417E-005</v>
      </c>
      <c r="AG15" s="10" t="n">
        <v>0.000266955817894655</v>
      </c>
      <c r="AH15" s="10" t="n">
        <v>5.91579132779262E-00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344592599670047</v>
      </c>
      <c r="D16" s="10" t="n">
        <v>0.000282923152129828</v>
      </c>
      <c r="E16" s="10" t="n">
        <v>0.000197860505207622</v>
      </c>
      <c r="F16" s="10" t="n">
        <v>0.000150595600158548</v>
      </c>
      <c r="G16" s="10" t="n">
        <v>0.00016980392595999</v>
      </c>
      <c r="H16" s="10" t="n">
        <v>0.000192434124804382</v>
      </c>
      <c r="I16" s="10" t="n">
        <v>8.13886149655302E-005</v>
      </c>
      <c r="J16" s="10" t="n">
        <v>0.000187820098876856</v>
      </c>
      <c r="K16" s="10" t="n">
        <v>0.000161450630111608</v>
      </c>
      <c r="L16" s="10" t="n">
        <v>0.000141514191901242</v>
      </c>
      <c r="M16" s="10" t="n">
        <v>0.000155537234123591</v>
      </c>
      <c r="N16" s="10" t="n">
        <v>0.000158341615653403</v>
      </c>
      <c r="O16" s="10" t="n">
        <v>0.000164253593424807</v>
      </c>
      <c r="P16" s="10" t="n">
        <v>0.0484261408114937</v>
      </c>
      <c r="Q16" s="10" t="n">
        <v>0.000154978456778216</v>
      </c>
      <c r="R16" s="10" t="n">
        <v>0.000169235504741649</v>
      </c>
      <c r="S16" s="10" t="n">
        <v>0.000214903497884902</v>
      </c>
      <c r="T16" s="10" t="n">
        <v>0.000187330814145499</v>
      </c>
      <c r="U16" s="10" t="n">
        <v>0.000150722105080395</v>
      </c>
      <c r="V16" s="10" t="n">
        <v>0.000140514916475984</v>
      </c>
      <c r="W16" s="10" t="n">
        <v>0.000194414522482257</v>
      </c>
      <c r="X16" s="10" t="n">
        <v>4.49092472554973E-005</v>
      </c>
      <c r="Y16" s="10" t="n">
        <v>0.00085008754690926</v>
      </c>
      <c r="Z16" s="10" t="n">
        <v>0.000167371968112655</v>
      </c>
      <c r="AA16" s="10" t="n">
        <v>0.00134708170377238</v>
      </c>
      <c r="AB16" s="10" t="n">
        <v>0.000102938983681067</v>
      </c>
      <c r="AC16" s="10" t="n">
        <v>0.000126186674038597</v>
      </c>
      <c r="AD16" s="10" t="n">
        <v>0.000152499981425986</v>
      </c>
      <c r="AE16" s="10" t="n">
        <v>0.00149354944265821</v>
      </c>
      <c r="AF16" s="10" t="n">
        <v>0.000132968302236865</v>
      </c>
      <c r="AG16" s="10" t="n">
        <v>0.000186757854633998</v>
      </c>
      <c r="AH16" s="10" t="n">
        <v>0.00024991954969402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2.13267953078705E-006</v>
      </c>
      <c r="D17" s="10" t="n">
        <v>1.6816524188253E-006</v>
      </c>
      <c r="E17" s="10" t="n">
        <v>2.31293946649612E-006</v>
      </c>
      <c r="F17" s="10" t="n">
        <v>2.17169621268031E-006</v>
      </c>
      <c r="G17" s="10" t="n">
        <v>2.69286739118407E-006</v>
      </c>
      <c r="H17" s="10" t="n">
        <v>2.09610795796714E-006</v>
      </c>
      <c r="I17" s="10" t="n">
        <v>6.5151745989068E-007</v>
      </c>
      <c r="J17" s="10" t="n">
        <v>2.03013776902301E-006</v>
      </c>
      <c r="K17" s="10" t="n">
        <v>1.80960994326204E-006</v>
      </c>
      <c r="L17" s="10" t="n">
        <v>2.08152326439284E-006</v>
      </c>
      <c r="M17" s="10" t="n">
        <v>2.12519138424988E-006</v>
      </c>
      <c r="N17" s="10" t="n">
        <v>4.92422044477144E-005</v>
      </c>
      <c r="O17" s="10" t="n">
        <v>1.23836178479099E-005</v>
      </c>
      <c r="P17" s="10" t="n">
        <v>1.25174302624324E-005</v>
      </c>
      <c r="Q17" s="10" t="n">
        <v>0.0106095766006994</v>
      </c>
      <c r="R17" s="10" t="n">
        <v>2.94972800958201E-006</v>
      </c>
      <c r="S17" s="10" t="n">
        <v>3.12759059225431E-006</v>
      </c>
      <c r="T17" s="10" t="n">
        <v>1.31457086797981E-006</v>
      </c>
      <c r="U17" s="10" t="n">
        <v>1.94166493563811E-006</v>
      </c>
      <c r="V17" s="10" t="n">
        <v>1.25733048252416E-005</v>
      </c>
      <c r="W17" s="10" t="n">
        <v>1.65889189178696E-006</v>
      </c>
      <c r="X17" s="10" t="n">
        <v>4.13622673863727E-007</v>
      </c>
      <c r="Y17" s="10" t="n">
        <v>2.38253911422103E-006</v>
      </c>
      <c r="Z17" s="10" t="n">
        <v>1.50976889193395E-006</v>
      </c>
      <c r="AA17" s="10" t="n">
        <v>8.23899559804025E-006</v>
      </c>
      <c r="AB17" s="10" t="n">
        <v>9.95207148894115E-007</v>
      </c>
      <c r="AC17" s="10" t="n">
        <v>4.74195475552563E-005</v>
      </c>
      <c r="AD17" s="10" t="n">
        <v>1.65257854374988E-006</v>
      </c>
      <c r="AE17" s="10" t="n">
        <v>8.4014425321016E-006</v>
      </c>
      <c r="AF17" s="10" t="n">
        <v>4.12873859210011E-006</v>
      </c>
      <c r="AG17" s="10" t="n">
        <v>6.44227978465725E-006</v>
      </c>
      <c r="AH17" s="10" t="n">
        <v>1.89984975000073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43853156806522</v>
      </c>
      <c r="D18" s="10" t="n">
        <v>0.00160050694598184</v>
      </c>
      <c r="E18" s="10" t="n">
        <v>0.00278118764278381</v>
      </c>
      <c r="F18" s="10" t="n">
        <v>0.0041094216089576</v>
      </c>
      <c r="G18" s="10" t="n">
        <v>0.00304207566085252</v>
      </c>
      <c r="H18" s="10" t="n">
        <v>0.00299267719119182</v>
      </c>
      <c r="I18" s="10" t="n">
        <v>0.000433747373127807</v>
      </c>
      <c r="J18" s="10" t="n">
        <v>0.00172434733010488</v>
      </c>
      <c r="K18" s="10" t="n">
        <v>0.00111220316016142</v>
      </c>
      <c r="L18" s="10" t="n">
        <v>0.00203632304996228</v>
      </c>
      <c r="M18" s="10" t="n">
        <v>0.00170942192294659</v>
      </c>
      <c r="N18" s="10" t="n">
        <v>0.00318180755407006</v>
      </c>
      <c r="O18" s="10" t="n">
        <v>0.00433445393959721</v>
      </c>
      <c r="P18" s="10" t="n">
        <v>0.00572437958869191</v>
      </c>
      <c r="Q18" s="10" t="n">
        <v>0.00496161029232197</v>
      </c>
      <c r="R18" s="10" t="n">
        <v>0.0695905786317429</v>
      </c>
      <c r="S18" s="10" t="n">
        <v>0.00256782374091872</v>
      </c>
      <c r="T18" s="10" t="n">
        <v>0.00125465980794158</v>
      </c>
      <c r="U18" s="10" t="n">
        <v>0.00260183978513993</v>
      </c>
      <c r="V18" s="10" t="n">
        <v>0.00155277456828299</v>
      </c>
      <c r="W18" s="10" t="n">
        <v>0.00246467645036358</v>
      </c>
      <c r="X18" s="10" t="n">
        <v>0.00036560999692946</v>
      </c>
      <c r="Y18" s="10" t="n">
        <v>0.00155516957547816</v>
      </c>
      <c r="Z18" s="10" t="n">
        <v>0.00174750485136636</v>
      </c>
      <c r="AA18" s="10" t="n">
        <v>0.00349240064900079</v>
      </c>
      <c r="AB18" s="10" t="n">
        <v>0.00255560573319845</v>
      </c>
      <c r="AC18" s="10" t="n">
        <v>0.00166680352196399</v>
      </c>
      <c r="AD18" s="10" t="n">
        <v>0.00567162579494136</v>
      </c>
      <c r="AE18" s="10" t="n">
        <v>0.00466364015801892</v>
      </c>
      <c r="AF18" s="10" t="n">
        <v>0.00179588515371704</v>
      </c>
      <c r="AG18" s="10" t="n">
        <v>0.0100314355715831</v>
      </c>
      <c r="AH18" s="10" t="n">
        <v>0.0025822979148373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110512443744539</v>
      </c>
      <c r="D19" s="10" t="n">
        <v>0.00200402876315065</v>
      </c>
      <c r="E19" s="10" t="n">
        <v>0.00132839547328349</v>
      </c>
      <c r="F19" s="10" t="n">
        <v>0.00161319246717857</v>
      </c>
      <c r="G19" s="10" t="n">
        <v>0.0022374254428188</v>
      </c>
      <c r="H19" s="10" t="n">
        <v>0.00253441682384098</v>
      </c>
      <c r="I19" s="10" t="n">
        <v>0.000858519627496014</v>
      </c>
      <c r="J19" s="10" t="n">
        <v>0.00339549438464447</v>
      </c>
      <c r="K19" s="10" t="n">
        <v>0.00348064586266229</v>
      </c>
      <c r="L19" s="10" t="n">
        <v>0.00225800973331731</v>
      </c>
      <c r="M19" s="10" t="n">
        <v>0.00268384079660075</v>
      </c>
      <c r="N19" s="10" t="n">
        <v>0.00171988598722131</v>
      </c>
      <c r="O19" s="10" t="n">
        <v>0.00172695861387792</v>
      </c>
      <c r="P19" s="10" t="n">
        <v>0.00167634512936655</v>
      </c>
      <c r="Q19" s="10" t="n">
        <v>0.00179361812011648</v>
      </c>
      <c r="R19" s="10" t="n">
        <v>0.00162523066713367</v>
      </c>
      <c r="S19" s="10" t="n">
        <v>0.148867003410561</v>
      </c>
      <c r="T19" s="10" t="n">
        <v>0.00888218765598232</v>
      </c>
      <c r="U19" s="10" t="n">
        <v>0.00480991657349454</v>
      </c>
      <c r="V19" s="10" t="n">
        <v>0.00151777094586979</v>
      </c>
      <c r="W19" s="10" t="n">
        <v>0.00106200941065391</v>
      </c>
      <c r="X19" s="10" t="n">
        <v>0.00544679186928347</v>
      </c>
      <c r="Y19" s="10" t="n">
        <v>0.00225579953748712</v>
      </c>
      <c r="Z19" s="10" t="n">
        <v>0.00226156078128449</v>
      </c>
      <c r="AA19" s="10" t="n">
        <v>0.00324444960160923</v>
      </c>
      <c r="AB19" s="10" t="n">
        <v>0.0023906509524065</v>
      </c>
      <c r="AC19" s="10" t="n">
        <v>0.00172815211962623</v>
      </c>
      <c r="AD19" s="10" t="n">
        <v>0.000925825984380872</v>
      </c>
      <c r="AE19" s="10" t="n">
        <v>0.00114064375790044</v>
      </c>
      <c r="AF19" s="10" t="n">
        <v>0.00194755089236984</v>
      </c>
      <c r="AG19" s="10" t="n">
        <v>0.00184610290376408</v>
      </c>
      <c r="AH19" s="10" t="n">
        <v>0.00095727265065282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74782179263116</v>
      </c>
      <c r="D20" s="10" t="n">
        <v>0.0482951902747019</v>
      </c>
      <c r="E20" s="10" t="n">
        <v>0.0335521067837375</v>
      </c>
      <c r="F20" s="10" t="n">
        <v>0.043493749922835</v>
      </c>
      <c r="G20" s="10" t="n">
        <v>0.0584991733627721</v>
      </c>
      <c r="H20" s="10" t="n">
        <v>0.0778171967674898</v>
      </c>
      <c r="I20" s="10" t="n">
        <v>0.0206064011149415</v>
      </c>
      <c r="J20" s="10" t="n">
        <v>0.0690512740526434</v>
      </c>
      <c r="K20" s="10" t="n">
        <v>0.0987925340236286</v>
      </c>
      <c r="L20" s="10" t="n">
        <v>0.0686865543244885</v>
      </c>
      <c r="M20" s="10" t="n">
        <v>0.057135427269418</v>
      </c>
      <c r="N20" s="10" t="n">
        <v>0.0392421561842595</v>
      </c>
      <c r="O20" s="10" t="n">
        <v>0.0385227307089249</v>
      </c>
      <c r="P20" s="10" t="n">
        <v>0.0445435050074487</v>
      </c>
      <c r="Q20" s="10" t="n">
        <v>0.0356239467423751</v>
      </c>
      <c r="R20" s="10" t="n">
        <v>0.0471251356554764</v>
      </c>
      <c r="S20" s="10" t="n">
        <v>0.0297548315504649</v>
      </c>
      <c r="T20" s="10" t="n">
        <v>1.45358204373561</v>
      </c>
      <c r="U20" s="10" t="n">
        <v>0.0794879504354831</v>
      </c>
      <c r="V20" s="10" t="n">
        <v>0.0193197363225161</v>
      </c>
      <c r="W20" s="10" t="n">
        <v>0.0113352730598885</v>
      </c>
      <c r="X20" s="10" t="n">
        <v>0.00672478351367268</v>
      </c>
      <c r="Y20" s="10" t="n">
        <v>0.0297150391523786</v>
      </c>
      <c r="Z20" s="10" t="n">
        <v>0.0203967663289969</v>
      </c>
      <c r="AA20" s="10" t="n">
        <v>0.031537583689893</v>
      </c>
      <c r="AB20" s="10" t="n">
        <v>0.0364396909031438</v>
      </c>
      <c r="AC20" s="10" t="n">
        <v>0.0418286620598673</v>
      </c>
      <c r="AD20" s="10" t="n">
        <v>0.0150765754100252</v>
      </c>
      <c r="AE20" s="10" t="n">
        <v>0.0194272548550936</v>
      </c>
      <c r="AF20" s="10" t="n">
        <v>0.0436618793928949</v>
      </c>
      <c r="AG20" s="10" t="n">
        <v>0.0434548798651017</v>
      </c>
      <c r="AH20" s="10" t="n">
        <v>0.016202094166491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811428392663721</v>
      </c>
      <c r="D21" s="10" t="n">
        <v>0.0174334159896811</v>
      </c>
      <c r="E21" s="10" t="n">
        <v>0.0173109234153748</v>
      </c>
      <c r="F21" s="10" t="n">
        <v>0.0193119458937675</v>
      </c>
      <c r="G21" s="10" t="n">
        <v>0.0174825280616246</v>
      </c>
      <c r="H21" s="10" t="n">
        <v>0.0337391443040067</v>
      </c>
      <c r="I21" s="10" t="n">
        <v>0.00667899526526652</v>
      </c>
      <c r="J21" s="10" t="n">
        <v>0.0222762826265827</v>
      </c>
      <c r="K21" s="10" t="n">
        <v>0.0198503708788164</v>
      </c>
      <c r="L21" s="10" t="n">
        <v>0.013291896035497</v>
      </c>
      <c r="M21" s="10" t="n">
        <v>0.0126777075306513</v>
      </c>
      <c r="N21" s="10" t="n">
        <v>0.015239779964213</v>
      </c>
      <c r="O21" s="10" t="n">
        <v>0.0123975249406292</v>
      </c>
      <c r="P21" s="10" t="n">
        <v>0.0133949136052569</v>
      </c>
      <c r="Q21" s="10" t="n">
        <v>0.014699108916755</v>
      </c>
      <c r="R21" s="10" t="n">
        <v>0.0133095632337143</v>
      </c>
      <c r="S21" s="10" t="n">
        <v>0.0118228342649762</v>
      </c>
      <c r="T21" s="10" t="n">
        <v>0.0205761229469782</v>
      </c>
      <c r="U21" s="10" t="n">
        <v>2.88739539980399</v>
      </c>
      <c r="V21" s="10" t="n">
        <v>0.0100587987617396</v>
      </c>
      <c r="W21" s="10" t="n">
        <v>0.00826493445407115</v>
      </c>
      <c r="X21" s="10" t="n">
        <v>0.00308337804049306</v>
      </c>
      <c r="Y21" s="10" t="n">
        <v>0.0182690059878448</v>
      </c>
      <c r="Z21" s="10" t="n">
        <v>0.0169154794763632</v>
      </c>
      <c r="AA21" s="10" t="n">
        <v>0.0541070956130762</v>
      </c>
      <c r="AB21" s="10" t="n">
        <v>0.0309134882294457</v>
      </c>
      <c r="AC21" s="10" t="n">
        <v>0.0357778568052628</v>
      </c>
      <c r="AD21" s="10" t="n">
        <v>0.012085404438791</v>
      </c>
      <c r="AE21" s="10" t="n">
        <v>0.00767950650446284</v>
      </c>
      <c r="AF21" s="10" t="n">
        <v>0.0590676066164012</v>
      </c>
      <c r="AG21" s="10" t="n">
        <v>0.0152134024264095</v>
      </c>
      <c r="AH21" s="10" t="n">
        <v>0.050829487956213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985622570638177</v>
      </c>
      <c r="D22" s="10" t="n">
        <v>0.000588396732290237</v>
      </c>
      <c r="E22" s="10" t="n">
        <v>0.00174968969841063</v>
      </c>
      <c r="F22" s="10" t="n">
        <v>0.00155277201122769</v>
      </c>
      <c r="G22" s="10" t="n">
        <v>0.00178669098120561</v>
      </c>
      <c r="H22" s="10" t="n">
        <v>0.00107372854460215</v>
      </c>
      <c r="I22" s="10" t="n">
        <v>0.000395396658544529</v>
      </c>
      <c r="J22" s="10" t="n">
        <v>0.00106059301719498</v>
      </c>
      <c r="K22" s="10" t="n">
        <v>0.00127230833689779</v>
      </c>
      <c r="L22" s="10" t="n">
        <v>0.00165866279795743</v>
      </c>
      <c r="M22" s="10" t="n">
        <v>0.0011739013440724</v>
      </c>
      <c r="N22" s="10" t="n">
        <v>0.0014062201417971</v>
      </c>
      <c r="O22" s="10" t="n">
        <v>0.00145849003490386</v>
      </c>
      <c r="P22" s="10" t="n">
        <v>0.00148674870241797</v>
      </c>
      <c r="Q22" s="10" t="n">
        <v>0.00156576350872908</v>
      </c>
      <c r="R22" s="10" t="n">
        <v>0.00137731766060415</v>
      </c>
      <c r="S22" s="10" t="n">
        <v>0.00150178542458144</v>
      </c>
      <c r="T22" s="10" t="n">
        <v>0.000403885781191225</v>
      </c>
      <c r="U22" s="10" t="n">
        <v>0.000479318563745583</v>
      </c>
      <c r="V22" s="10" t="n">
        <v>0.0147473660827588</v>
      </c>
      <c r="W22" s="10" t="n">
        <v>0.000283249212707694</v>
      </c>
      <c r="X22" s="10" t="n">
        <v>0.000116309766083982</v>
      </c>
      <c r="Y22" s="10" t="n">
        <v>0.000828229570199494</v>
      </c>
      <c r="Z22" s="10" t="n">
        <v>0.000295834545874784</v>
      </c>
      <c r="AA22" s="10" t="n">
        <v>0.000531918285336577</v>
      </c>
      <c r="AB22" s="10" t="n">
        <v>0.000420766086148685</v>
      </c>
      <c r="AC22" s="10" t="n">
        <v>0.00119765331583465</v>
      </c>
      <c r="AD22" s="10" t="n">
        <v>0.000799161454614898</v>
      </c>
      <c r="AE22" s="10" t="n">
        <v>0.000711262883715248</v>
      </c>
      <c r="AF22" s="10" t="n">
        <v>0.00126475972953584</v>
      </c>
      <c r="AG22" s="10" t="n">
        <v>0.00421350847566153</v>
      </c>
      <c r="AH22" s="10" t="n">
        <v>0.00056791567968826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166727617968236</v>
      </c>
      <c r="D23" s="10" t="n">
        <v>0.000228609564938343</v>
      </c>
      <c r="E23" s="10" t="n">
        <v>0.000121316563373197</v>
      </c>
      <c r="F23" s="10" t="n">
        <v>0.000186541097554807</v>
      </c>
      <c r="G23" s="10" t="n">
        <v>0.000154579132247726</v>
      </c>
      <c r="H23" s="10" t="n">
        <v>0.000144927605753063</v>
      </c>
      <c r="I23" s="10" t="n">
        <v>9.25740840233145E-005</v>
      </c>
      <c r="J23" s="10" t="n">
        <v>0.000168332093100367</v>
      </c>
      <c r="K23" s="10" t="n">
        <v>0.000151761943407639</v>
      </c>
      <c r="L23" s="10" t="n">
        <v>0.000148579332375717</v>
      </c>
      <c r="M23" s="10" t="n">
        <v>0.000141169690435817</v>
      </c>
      <c r="N23" s="10" t="n">
        <v>0.00013290721187825</v>
      </c>
      <c r="O23" s="10" t="n">
        <v>0.000108679831461624</v>
      </c>
      <c r="P23" s="10" t="n">
        <v>0.000125971398865395</v>
      </c>
      <c r="Q23" s="10" t="n">
        <v>0.000150721682357742</v>
      </c>
      <c r="R23" s="10" t="n">
        <v>0.00013867273120997</v>
      </c>
      <c r="S23" s="10" t="n">
        <v>0.00012283869374738</v>
      </c>
      <c r="T23" s="10" t="n">
        <v>0.000163513677112583</v>
      </c>
      <c r="U23" s="10" t="n">
        <v>8.76577969932559E-005</v>
      </c>
      <c r="V23" s="10" t="n">
        <v>0.000217817411055812</v>
      </c>
      <c r="W23" s="10" t="n">
        <v>0.00310730855293699</v>
      </c>
      <c r="X23" s="10" t="n">
        <v>0.000168651213694299</v>
      </c>
      <c r="Y23" s="10" t="n">
        <v>0.00026804438634294</v>
      </c>
      <c r="Z23" s="10" t="n">
        <v>9.5779152716495E-005</v>
      </c>
      <c r="AA23" s="10" t="n">
        <v>6.47024628711207E-005</v>
      </c>
      <c r="AB23" s="10" t="n">
        <v>5.34456294790945E-005</v>
      </c>
      <c r="AC23" s="10" t="n">
        <v>0.000108825390377188</v>
      </c>
      <c r="AD23" s="10" t="n">
        <v>0.000112410575781298</v>
      </c>
      <c r="AE23" s="10" t="n">
        <v>0.00021686476261033</v>
      </c>
      <c r="AF23" s="10" t="n">
        <v>0.000137622488977291</v>
      </c>
      <c r="AG23" s="10" t="n">
        <v>0.000159289973265532</v>
      </c>
      <c r="AH23" s="10" t="n">
        <v>0.00053602001342671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6.04548378414919E-005</v>
      </c>
      <c r="D24" s="10" t="n">
        <v>0.000165175288202147</v>
      </c>
      <c r="E24" s="10" t="n">
        <v>9.88125456716111E-005</v>
      </c>
      <c r="F24" s="10" t="n">
        <v>0.000151463306735342</v>
      </c>
      <c r="G24" s="10" t="n">
        <v>0.00013162075158205</v>
      </c>
      <c r="H24" s="10" t="n">
        <v>0.000130958075523363</v>
      </c>
      <c r="I24" s="10" t="n">
        <v>5.18686720914989E-005</v>
      </c>
      <c r="J24" s="10" t="n">
        <v>0.000141659309698785</v>
      </c>
      <c r="K24" s="10" t="n">
        <v>0.000129662248576922</v>
      </c>
      <c r="L24" s="10" t="n">
        <v>0.000112605721358478</v>
      </c>
      <c r="M24" s="10" t="n">
        <v>0.000127564321153506</v>
      </c>
      <c r="N24" s="10" t="n">
        <v>0.000128886392696331</v>
      </c>
      <c r="O24" s="10" t="n">
        <v>0.000120622625410038</v>
      </c>
      <c r="P24" s="10" t="n">
        <v>0.000110002585454678</v>
      </c>
      <c r="Q24" s="10" t="n">
        <v>0.000141751165786128</v>
      </c>
      <c r="R24" s="10" t="n">
        <v>0.000137270721097261</v>
      </c>
      <c r="S24" s="10" t="n">
        <v>0.000115816583697287</v>
      </c>
      <c r="T24" s="10" t="n">
        <v>0.000159140671321188</v>
      </c>
      <c r="U24" s="10" t="n">
        <v>7.95203889131016E-005</v>
      </c>
      <c r="V24" s="10" t="n">
        <v>0.000357204539510199</v>
      </c>
      <c r="W24" s="10" t="n">
        <v>0.000207011635268552</v>
      </c>
      <c r="X24" s="10" t="n">
        <v>0.00828361476230811</v>
      </c>
      <c r="Y24" s="10" t="n">
        <v>0.000218432135413613</v>
      </c>
      <c r="Z24" s="10" t="n">
        <v>0.000190983568170892</v>
      </c>
      <c r="AA24" s="10" t="n">
        <v>6.38820540717382E-005</v>
      </c>
      <c r="AB24" s="10" t="n">
        <v>0.000159367851108634</v>
      </c>
      <c r="AC24" s="10" t="n">
        <v>0.000151651119628212</v>
      </c>
      <c r="AD24" s="10" t="n">
        <v>0.000244182185184131</v>
      </c>
      <c r="AE24" s="10" t="n">
        <v>0.000162768986771224</v>
      </c>
      <c r="AF24" s="10" t="n">
        <v>0.000231715181758273</v>
      </c>
      <c r="AG24" s="10" t="n">
        <v>0.000174691414822121</v>
      </c>
      <c r="AH24" s="10" t="n">
        <v>0.00018350057762701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205815575419317</v>
      </c>
      <c r="D25" s="10" t="n">
        <v>0.768912415533525</v>
      </c>
      <c r="E25" s="10" t="n">
        <v>0.221543800828286</v>
      </c>
      <c r="F25" s="10" t="n">
        <v>0.161763529536384</v>
      </c>
      <c r="G25" s="10" t="n">
        <v>0.243943926441001</v>
      </c>
      <c r="H25" s="10" t="n">
        <v>0.176877391120636</v>
      </c>
      <c r="I25" s="10" t="n">
        <v>0.18415285689501</v>
      </c>
      <c r="J25" s="10" t="n">
        <v>0.346942220569795</v>
      </c>
      <c r="K25" s="10" t="n">
        <v>0.268184870211212</v>
      </c>
      <c r="L25" s="10" t="n">
        <v>0.219208536299371</v>
      </c>
      <c r="M25" s="10" t="n">
        <v>0.201101285015972</v>
      </c>
      <c r="N25" s="10" t="n">
        <v>0.162621422407252</v>
      </c>
      <c r="O25" s="10" t="n">
        <v>0.144457622372179</v>
      </c>
      <c r="P25" s="10" t="n">
        <v>0.169886942421281</v>
      </c>
      <c r="Q25" s="10" t="n">
        <v>0.143648889973871</v>
      </c>
      <c r="R25" s="10" t="n">
        <v>0.189537491545583</v>
      </c>
      <c r="S25" s="10" t="n">
        <v>0.255872587233746</v>
      </c>
      <c r="T25" s="10" t="n">
        <v>0.131265565851086</v>
      </c>
      <c r="U25" s="10" t="n">
        <v>0.145009754153595</v>
      </c>
      <c r="V25" s="10" t="n">
        <v>0.186048518816693</v>
      </c>
      <c r="W25" s="10" t="n">
        <v>0.0914765570164344</v>
      </c>
      <c r="X25" s="10" t="n">
        <v>0.0255384960812279</v>
      </c>
      <c r="Y25" s="10" t="n">
        <v>3.21415716233897</v>
      </c>
      <c r="Z25" s="10" t="n">
        <v>0.120852923099441</v>
      </c>
      <c r="AA25" s="10" t="n">
        <v>0.138397812676498</v>
      </c>
      <c r="AB25" s="10" t="n">
        <v>0.0773606814416182</v>
      </c>
      <c r="AC25" s="10" t="n">
        <v>0.11652992732451</v>
      </c>
      <c r="AD25" s="10" t="n">
        <v>0.128786798208628</v>
      </c>
      <c r="AE25" s="10" t="n">
        <v>0.101723247652615</v>
      </c>
      <c r="AF25" s="10" t="n">
        <v>0.149632259397189</v>
      </c>
      <c r="AG25" s="10" t="n">
        <v>0.348993888846598</v>
      </c>
      <c r="AH25" s="10" t="n">
        <v>0.135024779096768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18847833466399</v>
      </c>
      <c r="D26" s="10" t="n">
        <v>0.000241479367241861</v>
      </c>
      <c r="E26" s="10" t="n">
        <v>0.000182300641764932</v>
      </c>
      <c r="F26" s="10" t="n">
        <v>0.000254349653846485</v>
      </c>
      <c r="G26" s="10" t="n">
        <v>0.000196367783047438</v>
      </c>
      <c r="H26" s="10" t="n">
        <v>0.000274394510410578</v>
      </c>
      <c r="I26" s="10" t="n">
        <v>9.39070215062895E-005</v>
      </c>
      <c r="J26" s="10" t="n">
        <v>0.000191375423466409</v>
      </c>
      <c r="K26" s="10" t="n">
        <v>0.000169413959890748</v>
      </c>
      <c r="L26" s="10" t="n">
        <v>0.00020637545558688</v>
      </c>
      <c r="M26" s="10" t="n">
        <v>0.000222403471108766</v>
      </c>
      <c r="N26" s="10" t="n">
        <v>0.000230438792720137</v>
      </c>
      <c r="O26" s="10" t="n">
        <v>0.00022263956299043</v>
      </c>
      <c r="P26" s="10" t="n">
        <v>0.000204829381667369</v>
      </c>
      <c r="Q26" s="10" t="n">
        <v>0.000249142516234219</v>
      </c>
      <c r="R26" s="10" t="n">
        <v>0.000270518668686587</v>
      </c>
      <c r="S26" s="10" t="n">
        <v>0.000277143997115795</v>
      </c>
      <c r="T26" s="10" t="n">
        <v>0.000210933340524569</v>
      </c>
      <c r="U26" s="10" t="n">
        <v>0.000224582402433294</v>
      </c>
      <c r="V26" s="10" t="n">
        <v>0.0004319071441277</v>
      </c>
      <c r="W26" s="10" t="n">
        <v>0.000480161701496781</v>
      </c>
      <c r="X26" s="10" t="n">
        <v>6.36749642010717E-005</v>
      </c>
      <c r="Y26" s="10" t="n">
        <v>0.000331231991394334</v>
      </c>
      <c r="Z26" s="10" t="n">
        <v>0.0175973707241716</v>
      </c>
      <c r="AA26" s="10" t="n">
        <v>0.000372270990630046</v>
      </c>
      <c r="AB26" s="10" t="n">
        <v>0.000259546954297014</v>
      </c>
      <c r="AC26" s="10" t="n">
        <v>0.000227385993528059</v>
      </c>
      <c r="AD26" s="10" t="n">
        <v>0.000465789608200458</v>
      </c>
      <c r="AE26" s="10" t="n">
        <v>0.000886254493702213</v>
      </c>
      <c r="AF26" s="10" t="n">
        <v>0.000286646695352788</v>
      </c>
      <c r="AG26" s="10" t="n">
        <v>0.000254772651801134</v>
      </c>
      <c r="AH26" s="10" t="n">
        <v>0.000220403248222442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7.51722028533819E-005</v>
      </c>
      <c r="D27" s="10" t="n">
        <v>9.44171218474181E-005</v>
      </c>
      <c r="E27" s="10" t="n">
        <v>6.94414417555646E-005</v>
      </c>
      <c r="F27" s="10" t="n">
        <v>8.35983788474164E-005</v>
      </c>
      <c r="G27" s="10" t="n">
        <v>9.52089214334916E-005</v>
      </c>
      <c r="H27" s="10" t="n">
        <v>0.00010032574599189</v>
      </c>
      <c r="I27" s="10" t="n">
        <v>1.77144727169127E-005</v>
      </c>
      <c r="J27" s="10" t="n">
        <v>5.52771566536772E-005</v>
      </c>
      <c r="K27" s="10" t="n">
        <v>0.000122845679926069</v>
      </c>
      <c r="L27" s="10" t="n">
        <v>6.99777778151686E-005</v>
      </c>
      <c r="M27" s="10" t="n">
        <v>0.000102385248991573</v>
      </c>
      <c r="N27" s="10" t="n">
        <v>0.000113132572080949</v>
      </c>
      <c r="O27" s="10" t="n">
        <v>7.78971471357233E-005</v>
      </c>
      <c r="P27" s="10" t="n">
        <v>5.93843508985934E-005</v>
      </c>
      <c r="Q27" s="10" t="n">
        <v>6.20229045582739E-005</v>
      </c>
      <c r="R27" s="10" t="n">
        <v>8.53035292136094E-005</v>
      </c>
      <c r="S27" s="10" t="n">
        <v>4.62305888590713E-005</v>
      </c>
      <c r="T27" s="10" t="n">
        <v>4.97002917286605E-005</v>
      </c>
      <c r="U27" s="10" t="n">
        <v>6.01927693484856E-005</v>
      </c>
      <c r="V27" s="10" t="n">
        <v>4.44115100008319E-005</v>
      </c>
      <c r="W27" s="10" t="n">
        <v>3.67526860080797E-005</v>
      </c>
      <c r="X27" s="10" t="n">
        <v>4.69906615233091E-005</v>
      </c>
      <c r="Y27" s="10" t="n">
        <v>4.58583812479249E-005</v>
      </c>
      <c r="Z27" s="10" t="n">
        <v>5.93736379119995E-005</v>
      </c>
      <c r="AA27" s="10" t="n">
        <v>0.0687753137429963</v>
      </c>
      <c r="AB27" s="10" t="n">
        <v>6.6793479896119E-005</v>
      </c>
      <c r="AC27" s="10" t="n">
        <v>4.24065333559922E-005</v>
      </c>
      <c r="AD27" s="10" t="n">
        <v>7.05463901805362E-005</v>
      </c>
      <c r="AE27" s="10" t="n">
        <v>5.78339207810929E-005</v>
      </c>
      <c r="AF27" s="10" t="n">
        <v>4.73029176133244E-005</v>
      </c>
      <c r="AG27" s="10" t="n">
        <v>7.54001971834568E-005</v>
      </c>
      <c r="AH27" s="10" t="n">
        <v>0.00577158719095872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917960343014958</v>
      </c>
      <c r="D28" s="10" t="n">
        <v>0.000705549428015087</v>
      </c>
      <c r="E28" s="10" t="n">
        <v>0.00132515687341228</v>
      </c>
      <c r="F28" s="10" t="n">
        <v>0.00236079904292047</v>
      </c>
      <c r="G28" s="10" t="n">
        <v>0.00163742609454222</v>
      </c>
      <c r="H28" s="10" t="n">
        <v>0.010900404854985</v>
      </c>
      <c r="I28" s="10" t="n">
        <v>0.000741726760364239</v>
      </c>
      <c r="J28" s="10" t="n">
        <v>0.00306853911686875</v>
      </c>
      <c r="K28" s="10" t="n">
        <v>0.00233699211650097</v>
      </c>
      <c r="L28" s="10" t="n">
        <v>0.00396413934066635</v>
      </c>
      <c r="M28" s="10" t="n">
        <v>0.00202207654603942</v>
      </c>
      <c r="N28" s="10" t="n">
        <v>0.0046192180846721</v>
      </c>
      <c r="O28" s="10" t="n">
        <v>0.00984301970718464</v>
      </c>
      <c r="P28" s="10" t="n">
        <v>0.0072729342806373</v>
      </c>
      <c r="Q28" s="10" t="n">
        <v>0.00854774921135907</v>
      </c>
      <c r="R28" s="10" t="n">
        <v>0.00323003794905184</v>
      </c>
      <c r="S28" s="10" t="n">
        <v>0.00126824503643519</v>
      </c>
      <c r="T28" s="10" t="n">
        <v>0.00254673829055225</v>
      </c>
      <c r="U28" s="10" t="n">
        <v>0.000573824580203846</v>
      </c>
      <c r="V28" s="10" t="n">
        <v>0.000445278416860033</v>
      </c>
      <c r="W28" s="10" t="n">
        <v>0.000372859381502312</v>
      </c>
      <c r="X28" s="10" t="n">
        <v>0.000108373624790157</v>
      </c>
      <c r="Y28" s="10" t="n">
        <v>0.000681156013365339</v>
      </c>
      <c r="Z28" s="10" t="n">
        <v>0.00237163987937158</v>
      </c>
      <c r="AA28" s="10" t="n">
        <v>0.000709969546628424</v>
      </c>
      <c r="AB28" s="10" t="n">
        <v>0.102529177617645</v>
      </c>
      <c r="AC28" s="10" t="n">
        <v>0.00189659463043518</v>
      </c>
      <c r="AD28" s="10" t="n">
        <v>0.00052870585673465</v>
      </c>
      <c r="AE28" s="10" t="n">
        <v>0.00115275589938815</v>
      </c>
      <c r="AF28" s="10" t="n">
        <v>0.000531261269737876</v>
      </c>
      <c r="AG28" s="10" t="n">
        <v>0.00225455680218658</v>
      </c>
      <c r="AH28" s="10" t="n">
        <v>0.0012627275513422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2.14926945124569E-007</v>
      </c>
      <c r="D29" s="10" t="n">
        <v>3.92758604813839E-007</v>
      </c>
      <c r="E29" s="10" t="n">
        <v>2.40508499204888E-007</v>
      </c>
      <c r="F29" s="10" t="n">
        <v>3.00681891511962E-007</v>
      </c>
      <c r="G29" s="10" t="n">
        <v>3.60025594896524E-007</v>
      </c>
      <c r="H29" s="10" t="n">
        <v>9.91331331809056E-007</v>
      </c>
      <c r="I29" s="10" t="n">
        <v>1.26530374247641E-007</v>
      </c>
      <c r="J29" s="10" t="n">
        <v>2.82346203990041E-007</v>
      </c>
      <c r="K29" s="10" t="n">
        <v>3.76549346851422E-007</v>
      </c>
      <c r="L29" s="10" t="n">
        <v>2.49526286190112E-007</v>
      </c>
      <c r="M29" s="10" t="n">
        <v>2.50866793386695E-007</v>
      </c>
      <c r="N29" s="10" t="n">
        <v>2.43547774150126E-007</v>
      </c>
      <c r="O29" s="10" t="n">
        <v>2.42416721203009E-007</v>
      </c>
      <c r="P29" s="10" t="n">
        <v>2.54256826045219E-007</v>
      </c>
      <c r="Q29" s="10" t="n">
        <v>2.53489035542698E-007</v>
      </c>
      <c r="R29" s="10" t="n">
        <v>4.14543097231447E-007</v>
      </c>
      <c r="S29" s="10" t="n">
        <v>2.82420607141343E-007</v>
      </c>
      <c r="T29" s="10" t="n">
        <v>2.76116346850696E-007</v>
      </c>
      <c r="U29" s="10" t="n">
        <v>9.84459981953436E-007</v>
      </c>
      <c r="V29" s="10" t="n">
        <v>6.67402519552616E-007</v>
      </c>
      <c r="W29" s="10" t="n">
        <v>9.97189798428452E-007</v>
      </c>
      <c r="X29" s="10" t="n">
        <v>1.66153491117543E-007</v>
      </c>
      <c r="Y29" s="10" t="n">
        <v>1.14099420850968E-006</v>
      </c>
      <c r="Z29" s="10" t="n">
        <v>2.67126695510922E-006</v>
      </c>
      <c r="AA29" s="10" t="n">
        <v>5.59866206930442E-007</v>
      </c>
      <c r="AB29" s="10" t="n">
        <v>3.99534918711492E-007</v>
      </c>
      <c r="AC29" s="10" t="n">
        <v>0.0642130457572255</v>
      </c>
      <c r="AD29" s="10" t="n">
        <v>6.10960539068867E-007</v>
      </c>
      <c r="AE29" s="10" t="n">
        <v>6.12366696104835E-007</v>
      </c>
      <c r="AF29" s="10" t="n">
        <v>1.58449326156583E-006</v>
      </c>
      <c r="AG29" s="10" t="n">
        <v>4.79370750532629E-007</v>
      </c>
      <c r="AH29" s="10" t="n">
        <v>3.42582119953672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4.03220444661911E-005</v>
      </c>
      <c r="D30" s="10" t="n">
        <v>0.000109586798863421</v>
      </c>
      <c r="E30" s="10" t="n">
        <v>7.5193758154922E-005</v>
      </c>
      <c r="F30" s="10" t="n">
        <v>9.69345403971917E-005</v>
      </c>
      <c r="G30" s="10" t="n">
        <v>8.3414181559762E-005</v>
      </c>
      <c r="H30" s="10" t="n">
        <v>0.000136189986992475</v>
      </c>
      <c r="I30" s="10" t="n">
        <v>4.19953992648854E-005</v>
      </c>
      <c r="J30" s="10" t="n">
        <v>9.48147401921661E-005</v>
      </c>
      <c r="K30" s="10" t="n">
        <v>0.000108533422561293</v>
      </c>
      <c r="L30" s="10" t="n">
        <v>5.81422836292274E-005</v>
      </c>
      <c r="M30" s="10" t="n">
        <v>0.000104216406386676</v>
      </c>
      <c r="N30" s="10" t="n">
        <v>0.000135007439442728</v>
      </c>
      <c r="O30" s="10" t="n">
        <v>8.38699777466448E-005</v>
      </c>
      <c r="P30" s="10" t="n">
        <v>6.86038499262498E-005</v>
      </c>
      <c r="Q30" s="10" t="n">
        <v>7.68329717316027E-005</v>
      </c>
      <c r="R30" s="10" t="n">
        <v>9.21264995136138E-005</v>
      </c>
      <c r="S30" s="10" t="n">
        <v>9.45972801793403E-005</v>
      </c>
      <c r="T30" s="10" t="n">
        <v>0.00010642536519696</v>
      </c>
      <c r="U30" s="10" t="n">
        <v>0.000313602128936229</v>
      </c>
      <c r="V30" s="10" t="n">
        <v>5.1863343218896E-005</v>
      </c>
      <c r="W30" s="10" t="n">
        <v>0.000134072796307603</v>
      </c>
      <c r="X30" s="10" t="n">
        <v>2.43604795247792E-005</v>
      </c>
      <c r="Y30" s="10" t="n">
        <v>9.72146288937113E-005</v>
      </c>
      <c r="Z30" s="10" t="n">
        <v>7.48097237722717E-005</v>
      </c>
      <c r="AA30" s="10" t="n">
        <v>3.26137828835584E-005</v>
      </c>
      <c r="AB30" s="10" t="n">
        <v>7.75449358135943E-005</v>
      </c>
      <c r="AC30" s="10" t="n">
        <v>9.9744993602952E-005</v>
      </c>
      <c r="AD30" s="10" t="n">
        <v>0.0435224469669506</v>
      </c>
      <c r="AE30" s="10" t="n">
        <v>0.000132650172903697</v>
      </c>
      <c r="AF30" s="10" t="n">
        <v>0.000200699064877215</v>
      </c>
      <c r="AG30" s="10" t="n">
        <v>7.8244287214842E-005</v>
      </c>
      <c r="AH30" s="10" t="n">
        <v>6.7935812766849E-00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881654071589236</v>
      </c>
      <c r="D31" s="10" t="n">
        <v>0.0019435604925727</v>
      </c>
      <c r="E31" s="10" t="n">
        <v>0.00148530230173593</v>
      </c>
      <c r="F31" s="10" t="n">
        <v>0.00168836443235224</v>
      </c>
      <c r="G31" s="10" t="n">
        <v>0.00155456730766175</v>
      </c>
      <c r="H31" s="10" t="n">
        <v>0.00228111106847606</v>
      </c>
      <c r="I31" s="10" t="n">
        <v>0.000670423342385411</v>
      </c>
      <c r="J31" s="10" t="n">
        <v>0.00176038712373471</v>
      </c>
      <c r="K31" s="10" t="n">
        <v>0.00158341284947698</v>
      </c>
      <c r="L31" s="10" t="n">
        <v>0.00143892874402574</v>
      </c>
      <c r="M31" s="10" t="n">
        <v>0.00168913741994236</v>
      </c>
      <c r="N31" s="10" t="n">
        <v>0.00183495668577654</v>
      </c>
      <c r="O31" s="10" t="n">
        <v>0.0019783544302903</v>
      </c>
      <c r="P31" s="10" t="n">
        <v>0.00178647308086087</v>
      </c>
      <c r="Q31" s="10" t="n">
        <v>0.00184850011207917</v>
      </c>
      <c r="R31" s="10" t="n">
        <v>0.00187813193611138</v>
      </c>
      <c r="S31" s="10" t="n">
        <v>0.00240619451487788</v>
      </c>
      <c r="T31" s="10" t="n">
        <v>0.00236714629656599</v>
      </c>
      <c r="U31" s="10" t="n">
        <v>0.0017873163400501</v>
      </c>
      <c r="V31" s="10" t="n">
        <v>0.00152534002013248</v>
      </c>
      <c r="W31" s="10" t="n">
        <v>0.00258624174717203</v>
      </c>
      <c r="X31" s="10" t="n">
        <v>0.000574764703683308</v>
      </c>
      <c r="Y31" s="10" t="n">
        <v>0.00343675600419697</v>
      </c>
      <c r="Z31" s="10" t="n">
        <v>0.00209511923874436</v>
      </c>
      <c r="AA31" s="10" t="n">
        <v>0.00193294378341105</v>
      </c>
      <c r="AB31" s="10" t="n">
        <v>0.00125027229122538</v>
      </c>
      <c r="AC31" s="10" t="n">
        <v>0.00148144685994736</v>
      </c>
      <c r="AD31" s="10" t="n">
        <v>0.00185023221203542</v>
      </c>
      <c r="AE31" s="10" t="n">
        <v>0.0216432726769793</v>
      </c>
      <c r="AF31" s="10" t="n">
        <v>0.00135498077235239</v>
      </c>
      <c r="AG31" s="10" t="n">
        <v>0.00163711364581788</v>
      </c>
      <c r="AH31" s="10" t="n">
        <v>0.0018198425942723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6.3442809229628E-005</v>
      </c>
      <c r="D32" s="10" t="n">
        <v>9.08325374077451E-005</v>
      </c>
      <c r="E32" s="10" t="n">
        <v>8.14195376957107E-005</v>
      </c>
      <c r="F32" s="10" t="n">
        <v>9.38439476687574E-005</v>
      </c>
      <c r="G32" s="10" t="n">
        <v>8.66739702081289E-005</v>
      </c>
      <c r="H32" s="10" t="n">
        <v>0.000105501449198327</v>
      </c>
      <c r="I32" s="10" t="n">
        <v>3.34720272585234E-005</v>
      </c>
      <c r="J32" s="10" t="n">
        <v>8.03996234441919E-005</v>
      </c>
      <c r="K32" s="10" t="n">
        <v>8.94797207772248E-005</v>
      </c>
      <c r="L32" s="10" t="n">
        <v>8.46671853486367E-005</v>
      </c>
      <c r="M32" s="10" t="n">
        <v>8.79153261902724E-005</v>
      </c>
      <c r="N32" s="10" t="n">
        <v>9.52904701541078E-005</v>
      </c>
      <c r="O32" s="10" t="n">
        <v>9.71892466861906E-005</v>
      </c>
      <c r="P32" s="10" t="n">
        <v>9.16783560447638E-005</v>
      </c>
      <c r="Q32" s="10" t="n">
        <v>9.5915833437921E-005</v>
      </c>
      <c r="R32" s="10" t="n">
        <v>0.000134982790693993</v>
      </c>
      <c r="S32" s="10" t="n">
        <v>0.000108292404106134</v>
      </c>
      <c r="T32" s="10" t="n">
        <v>9.07269950238838E-005</v>
      </c>
      <c r="U32" s="10" t="n">
        <v>8.9746042680426E-005</v>
      </c>
      <c r="V32" s="10" t="n">
        <v>0.000155522127695323</v>
      </c>
      <c r="W32" s="10" t="n">
        <v>0.00012834101834138</v>
      </c>
      <c r="X32" s="10" t="n">
        <v>5.36826046660128E-005</v>
      </c>
      <c r="Y32" s="10" t="n">
        <v>0.000136682318987384</v>
      </c>
      <c r="Z32" s="10" t="n">
        <v>0.00195053175527158</v>
      </c>
      <c r="AA32" s="10" t="n">
        <v>0.000161276160370598</v>
      </c>
      <c r="AB32" s="10" t="n">
        <v>0.000116065058169932</v>
      </c>
      <c r="AC32" s="10" t="n">
        <v>0.00067286722032499</v>
      </c>
      <c r="AD32" s="10" t="n">
        <v>0.000300165498833585</v>
      </c>
      <c r="AE32" s="10" t="n">
        <v>0.000404680077423938</v>
      </c>
      <c r="AF32" s="10" t="n">
        <v>0.0502480384921362</v>
      </c>
      <c r="AG32" s="10" t="n">
        <v>0.000104843042270968</v>
      </c>
      <c r="AH32" s="10" t="n">
        <v>0.00046683566412142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180240664183907</v>
      </c>
      <c r="D34" s="10" t="n">
        <v>0.00226384896077641</v>
      </c>
      <c r="E34" s="10" t="n">
        <v>0.00166500671768637</v>
      </c>
      <c r="F34" s="10" t="n">
        <v>0.00200443052310226</v>
      </c>
      <c r="G34" s="10" t="n">
        <v>0.00228283818661391</v>
      </c>
      <c r="H34" s="10" t="n">
        <v>0.0024055176739136</v>
      </c>
      <c r="I34" s="10" t="n">
        <v>0.000424740372871576</v>
      </c>
      <c r="J34" s="10" t="n">
        <v>0.00132538324310831</v>
      </c>
      <c r="K34" s="10" t="n">
        <v>0.00294547816959163</v>
      </c>
      <c r="L34" s="10" t="n">
        <v>0.00167786816578806</v>
      </c>
      <c r="M34" s="10" t="n">
        <v>0.00245488415297628</v>
      </c>
      <c r="N34" s="10" t="n">
        <v>0.00271259507505662</v>
      </c>
      <c r="O34" s="10" t="n">
        <v>0.00186773288358896</v>
      </c>
      <c r="P34" s="10" t="n">
        <v>0.0014238614509233</v>
      </c>
      <c r="Q34" s="10" t="n">
        <v>0.00148712214961617</v>
      </c>
      <c r="R34" s="10" t="n">
        <v>0.00204532827563118</v>
      </c>
      <c r="S34" s="10" t="n">
        <v>0.00110847230451885</v>
      </c>
      <c r="T34" s="10" t="n">
        <v>0.00119166687074062</v>
      </c>
      <c r="U34" s="10" t="n">
        <v>0.00144325001508515</v>
      </c>
      <c r="V34" s="10" t="n">
        <v>0.0010648562973269</v>
      </c>
      <c r="W34" s="10" t="n">
        <v>0.000881221257385963</v>
      </c>
      <c r="X34" s="10" t="n">
        <v>0.00112669727942525</v>
      </c>
      <c r="Y34" s="10" t="n">
        <v>0.00109954778148383</v>
      </c>
      <c r="Z34" s="10" t="n">
        <v>0.00142359981546941</v>
      </c>
      <c r="AA34" s="10" t="n">
        <v>0.00244872883466637</v>
      </c>
      <c r="AB34" s="10" t="n">
        <v>0.00160151192411371</v>
      </c>
      <c r="AC34" s="10" t="n">
        <v>0.00101678422524662</v>
      </c>
      <c r="AD34" s="10" t="n">
        <v>0.00169150074996436</v>
      </c>
      <c r="AE34" s="10" t="n">
        <v>0.00138668167589701</v>
      </c>
      <c r="AF34" s="10" t="n">
        <v>0.00113418418449258</v>
      </c>
      <c r="AG34" s="10" t="n">
        <v>0.00180787344579664</v>
      </c>
      <c r="AH34" s="10" t="n">
        <v>0.138385876705243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2.86383386102803</v>
      </c>
      <c r="D35" s="11" t="n">
        <f aca="false">SUM(D3:D34)</f>
        <v>1.10935324856038</v>
      </c>
      <c r="E35" s="11" t="n">
        <f aca="false">SUM(E3:E34)</f>
        <v>1.00386780881421</v>
      </c>
      <c r="F35" s="11" t="n">
        <f aca="false">SUM(F3:F34)</f>
        <v>0.553709864910399</v>
      </c>
      <c r="G35" s="11" t="n">
        <f aca="false">SUM(G3:G34)</f>
        <v>1.33532449466916</v>
      </c>
      <c r="H35" s="11" t="n">
        <f aca="false">SUM(H3:H34)</f>
        <v>0.849062099963085</v>
      </c>
      <c r="I35" s="11" t="n">
        <f aca="false">SUM(I3:I34)</f>
        <v>0.645380324861288</v>
      </c>
      <c r="J35" s="11" t="n">
        <f aca="false">SUM(J3:J34)</f>
        <v>1.57829191801914</v>
      </c>
      <c r="K35" s="11" t="n">
        <f aca="false">SUM(K3:K34)</f>
        <v>1.42083904731973</v>
      </c>
      <c r="L35" s="11" t="n">
        <f aca="false">SUM(L3:L34)</f>
        <v>0.655755117520153</v>
      </c>
      <c r="M35" s="11" t="n">
        <f aca="false">SUM(M3:M34)</f>
        <v>0.585512844787907</v>
      </c>
      <c r="N35" s="11" t="n">
        <f aca="false">SUM(N3:N34)</f>
        <v>0.430222366194817</v>
      </c>
      <c r="O35" s="11" t="n">
        <f aca="false">SUM(O3:O34)</f>
        <v>0.3223397141418</v>
      </c>
      <c r="P35" s="11" t="n">
        <f aca="false">SUM(P3:P34)</f>
        <v>0.427899085591048</v>
      </c>
      <c r="Q35" s="11" t="n">
        <f aca="false">SUM(Q3:Q34)</f>
        <v>0.313462873184067</v>
      </c>
      <c r="R35" s="11" t="n">
        <f aca="false">SUM(R3:R34)</f>
        <v>0.503333070601835</v>
      </c>
      <c r="S35" s="11" t="n">
        <f aca="false">SUM(S3:S34)</f>
        <v>0.648110317349524</v>
      </c>
      <c r="T35" s="11" t="n">
        <f aca="false">SUM(T3:T34)</f>
        <v>1.66624387457052</v>
      </c>
      <c r="U35" s="11" t="n">
        <f aca="false">SUM(U3:U34)</f>
        <v>3.16104966650319</v>
      </c>
      <c r="V35" s="11" t="n">
        <f aca="false">SUM(V3:V34)</f>
        <v>0.262243711104499</v>
      </c>
      <c r="W35" s="11" t="n">
        <f aca="false">SUM(W3:W34)</f>
        <v>0.142839791758603</v>
      </c>
      <c r="X35" s="11" t="n">
        <f aca="false">SUM(X3:X34)</f>
        <v>0.0622918383002666</v>
      </c>
      <c r="Y35" s="11" t="n">
        <f aca="false">SUM(Y3:Y34)</f>
        <v>3.33168527349346</v>
      </c>
      <c r="Z35" s="11" t="n">
        <f aca="false">SUM(Z3:Z34)</f>
        <v>0.210839736775137</v>
      </c>
      <c r="AA35" s="11" t="n">
        <f aca="false">SUM(AA3:AA34)</f>
        <v>0.339243068970227</v>
      </c>
      <c r="AB35" s="11" t="n">
        <f aca="false">SUM(AB3:AB34)</f>
        <v>0.282803788673415</v>
      </c>
      <c r="AC35" s="11" t="n">
        <f aca="false">SUM(AC3:AC34)</f>
        <v>0.388790407757372</v>
      </c>
      <c r="AD35" s="11" t="n">
        <f aca="false">SUM(AD3:AD34)</f>
        <v>0.260009540528092</v>
      </c>
      <c r="AE35" s="11" t="n">
        <f aca="false">SUM(AE3:AE34)</f>
        <v>0.200260098235971</v>
      </c>
      <c r="AF35" s="11" t="n">
        <f aca="false">SUM(AF3:AF34)</f>
        <v>0.454331390133825</v>
      </c>
      <c r="AG35" s="11" t="n">
        <f aca="false">SUM(AG3:AG34)</f>
        <v>0.930539463121217</v>
      </c>
      <c r="AH35" s="11" t="n">
        <f aca="false">SUM(AH3:AH34)</f>
        <v>0.410818814103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9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5"/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6" t="s">
        <v>76</v>
      </c>
      <c r="X2" s="16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7" t="s">
        <v>90</v>
      </c>
      <c r="AL2" s="17" t="s">
        <v>91</v>
      </c>
      <c r="AM2" s="17" t="s">
        <v>92</v>
      </c>
      <c r="AN2" s="18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3216034767239</v>
      </c>
      <c r="D3" s="10" t="n">
        <v>0.0180098447449514</v>
      </c>
      <c r="E3" s="10" t="n">
        <v>0.00205458679966343</v>
      </c>
      <c r="F3" s="10" t="n">
        <v>0</v>
      </c>
      <c r="G3" s="10" t="n">
        <v>0.000975795795118272</v>
      </c>
      <c r="H3" s="10" t="n">
        <v>0.000954430428296944</v>
      </c>
      <c r="I3" s="10" t="n">
        <v>0</v>
      </c>
      <c r="J3" s="10" t="n">
        <v>0.000137125368109646</v>
      </c>
      <c r="K3" s="10" t="n">
        <v>0</v>
      </c>
      <c r="L3" s="10" t="n">
        <v>0.000786115217231731</v>
      </c>
      <c r="M3" s="10" t="n">
        <v>0.854962889674411</v>
      </c>
      <c r="N3" s="10" t="n">
        <v>0.388221567087715</v>
      </c>
      <c r="O3" s="10" t="n">
        <v>0.771562253617435</v>
      </c>
      <c r="P3" s="10" t="n">
        <v>0.115038995283728</v>
      </c>
      <c r="Q3" s="10" t="n">
        <v>0.0308116793412272</v>
      </c>
      <c r="R3" s="10" t="n">
        <v>0.00830865549332177</v>
      </c>
      <c r="S3" s="10" t="n">
        <v>5.54917683008624E-005</v>
      </c>
      <c r="T3" s="10" t="n">
        <v>0.00522716599196513</v>
      </c>
      <c r="U3" s="10" t="n">
        <v>0.00343744054132278</v>
      </c>
      <c r="V3" s="10" t="n">
        <v>0.00329126067842925</v>
      </c>
      <c r="W3" s="10" t="n">
        <v>0.00384308224008381</v>
      </c>
      <c r="X3" s="10" t="n">
        <v>0.000303220543330386</v>
      </c>
      <c r="Y3" s="10" t="n">
        <v>0.00104632428983379</v>
      </c>
      <c r="Z3" s="10" t="n">
        <v>0.00619057588391293</v>
      </c>
      <c r="AA3" s="10" t="n">
        <v>0.000319411916996144</v>
      </c>
      <c r="AB3" s="10" t="n">
        <v>0.000233093129723855</v>
      </c>
      <c r="AC3" s="10" t="n">
        <v>0.00535841784037268</v>
      </c>
      <c r="AD3" s="10" t="n">
        <v>0.00152174612209911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590369251675125</v>
      </c>
      <c r="AK3" s="10" t="n">
        <v>0.0291675048258498</v>
      </c>
      <c r="AL3" s="10" t="n">
        <v>0.0207381566009537</v>
      </c>
      <c r="AM3" s="10" t="n">
        <v>0.000586174651796337</v>
      </c>
      <c r="AN3" s="14" t="n">
        <f aca="false">SUM(C3:AD3)+SUM(AJ3:AM3)</f>
        <v>2.8638338610280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888436377016004</v>
      </c>
      <c r="D4" s="10" t="n">
        <v>0.0405010014520303</v>
      </c>
      <c r="E4" s="10" t="n">
        <v>0.0069055139971262</v>
      </c>
      <c r="F4" s="10" t="n">
        <v>0</v>
      </c>
      <c r="G4" s="10" t="n">
        <v>0.00157154413443998</v>
      </c>
      <c r="H4" s="10" t="n">
        <v>0.0021123025560836</v>
      </c>
      <c r="I4" s="10" t="n">
        <v>0</v>
      </c>
      <c r="J4" s="10" t="n">
        <v>0.000290752181420094</v>
      </c>
      <c r="K4" s="10" t="n">
        <v>0</v>
      </c>
      <c r="L4" s="10" t="n">
        <v>0.00138072410653015</v>
      </c>
      <c r="M4" s="10" t="n">
        <v>0.0910385941448255</v>
      </c>
      <c r="N4" s="10" t="n">
        <v>0.329284845739478</v>
      </c>
      <c r="O4" s="10" t="n">
        <v>0.0136623565376761</v>
      </c>
      <c r="P4" s="10" t="n">
        <v>0.39873200514042</v>
      </c>
      <c r="Q4" s="10" t="n">
        <v>0.0250302290015885</v>
      </c>
      <c r="R4" s="10" t="n">
        <v>0.0310097609331997</v>
      </c>
      <c r="S4" s="10" t="n">
        <v>7.96687070941619E-005</v>
      </c>
      <c r="T4" s="10" t="n">
        <v>0.00464537164418763</v>
      </c>
      <c r="U4" s="10" t="n">
        <v>0.000940240190243107</v>
      </c>
      <c r="V4" s="10" t="n">
        <v>0.00411340410590473</v>
      </c>
      <c r="W4" s="10" t="n">
        <v>0.00413534646084152</v>
      </c>
      <c r="X4" s="10" t="n">
        <v>0.000413100140435727</v>
      </c>
      <c r="Y4" s="10" t="n">
        <v>0.00106145958075983</v>
      </c>
      <c r="Z4" s="10" t="n">
        <v>0.0031667153429271</v>
      </c>
      <c r="AA4" s="10" t="n">
        <v>0.000163391360873862</v>
      </c>
      <c r="AB4" s="10" t="n">
        <v>0.000386589907854848</v>
      </c>
      <c r="AC4" s="10" t="n">
        <v>0.011512479487079</v>
      </c>
      <c r="AD4" s="10" t="n">
        <v>0.00326944847100419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0885727834729451</v>
      </c>
      <c r="AK4" s="10" t="n">
        <v>0.106658911481888</v>
      </c>
      <c r="AL4" s="10" t="n">
        <v>0.0233234205518703</v>
      </c>
      <c r="AM4" s="10" t="n">
        <v>0.00218990699085324</v>
      </c>
      <c r="AN4" s="14" t="n">
        <f aca="false">SUM(C4:AD4)+SUM(AJ4:AM4)</f>
        <v>1.10935324856038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703679514402888</v>
      </c>
      <c r="D5" s="10" t="n">
        <v>0.0309379535218791</v>
      </c>
      <c r="E5" s="10" t="n">
        <v>0.00500337018797109</v>
      </c>
      <c r="F5" s="10" t="n">
        <v>0</v>
      </c>
      <c r="G5" s="10" t="n">
        <v>0.00136292603886164</v>
      </c>
      <c r="H5" s="10" t="n">
        <v>0.00137671305010536</v>
      </c>
      <c r="I5" s="10" t="n">
        <v>0</v>
      </c>
      <c r="J5" s="10" t="n">
        <v>0.000185203369148302</v>
      </c>
      <c r="K5" s="10" t="n">
        <v>0</v>
      </c>
      <c r="L5" s="10" t="n">
        <v>0.0010714862703951</v>
      </c>
      <c r="M5" s="10" t="n">
        <v>0.231254074750455</v>
      </c>
      <c r="N5" s="10" t="n">
        <v>0.221290491041201</v>
      </c>
      <c r="O5" s="10" t="n">
        <v>0.173011565710024</v>
      </c>
      <c r="P5" s="10" t="n">
        <v>0.0922073755150795</v>
      </c>
      <c r="Q5" s="10" t="n">
        <v>0.0121118003987052</v>
      </c>
      <c r="R5" s="10" t="n">
        <v>0.00894109027306672</v>
      </c>
      <c r="S5" s="10" t="n">
        <v>3.95407765523067E-005</v>
      </c>
      <c r="T5" s="10" t="n">
        <v>0.00335919147938806</v>
      </c>
      <c r="U5" s="10" t="n">
        <v>0.00213785565604441</v>
      </c>
      <c r="V5" s="10" t="n">
        <v>0.00372420347122251</v>
      </c>
      <c r="W5" s="10" t="n">
        <v>0.0131639284416857</v>
      </c>
      <c r="X5" s="10" t="n">
        <v>0.000349484464160919</v>
      </c>
      <c r="Y5" s="10" t="n">
        <v>0.00408740409489228</v>
      </c>
      <c r="Z5" s="10" t="n">
        <v>0.010090371183722</v>
      </c>
      <c r="AA5" s="10" t="n">
        <v>0.000520627622281582</v>
      </c>
      <c r="AB5" s="10" t="n">
        <v>0.000461607691178947</v>
      </c>
      <c r="AC5" s="10" t="n">
        <v>0.0114315892444636</v>
      </c>
      <c r="AD5" s="10" t="n">
        <v>0.00324647631454259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128728340405365</v>
      </c>
      <c r="AK5" s="10" t="n">
        <v>0.0327727356333461</v>
      </c>
      <c r="AL5" s="10" t="n">
        <v>0.00966575314745798</v>
      </c>
      <c r="AM5" s="10" t="n">
        <v>0.000630969546612694</v>
      </c>
      <c r="AN5" s="14" t="n">
        <f aca="false">SUM(C5:AD5)+SUM(AJ5:AM5)</f>
        <v>1.00386780881421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676248044377769</v>
      </c>
      <c r="D6" s="10" t="n">
        <v>0.0382920731634207</v>
      </c>
      <c r="E6" s="10" t="n">
        <v>0.00241765807965092</v>
      </c>
      <c r="F6" s="10" t="n">
        <v>0</v>
      </c>
      <c r="G6" s="10" t="n">
        <v>0.00113555325105241</v>
      </c>
      <c r="H6" s="10" t="n">
        <v>0.00152279780600168</v>
      </c>
      <c r="I6" s="10" t="n">
        <v>0</v>
      </c>
      <c r="J6" s="10" t="n">
        <v>0.000197752056099376</v>
      </c>
      <c r="K6" s="10" t="n">
        <v>0</v>
      </c>
      <c r="L6" s="10" t="n">
        <v>0.00172958245582998</v>
      </c>
      <c r="M6" s="10" t="n">
        <v>0.103996553298199</v>
      </c>
      <c r="N6" s="10" t="n">
        <v>0.211589398570233</v>
      </c>
      <c r="O6" s="10" t="n">
        <v>0.0180140216556375</v>
      </c>
      <c r="P6" s="10" t="n">
        <v>0.0626950256966239</v>
      </c>
      <c r="Q6" s="10" t="n">
        <v>0.00587824444993972</v>
      </c>
      <c r="R6" s="10" t="n">
        <v>0.0065329663422166</v>
      </c>
      <c r="S6" s="10" t="n">
        <v>3.91392272101288E-005</v>
      </c>
      <c r="T6" s="10" t="n">
        <v>0.00601077201371375</v>
      </c>
      <c r="U6" s="10" t="n">
        <v>0.00645475364498231</v>
      </c>
      <c r="V6" s="10" t="n">
        <v>0.0115679643655885</v>
      </c>
      <c r="W6" s="10" t="n">
        <v>0.00658633901457246</v>
      </c>
      <c r="X6" s="10" t="n">
        <v>0.000615513458237788</v>
      </c>
      <c r="Y6" s="10" t="n">
        <v>0.00575134956559913</v>
      </c>
      <c r="Z6" s="10" t="n">
        <v>0.0070023994591828</v>
      </c>
      <c r="AA6" s="10" t="n">
        <v>0.000361299154839953</v>
      </c>
      <c r="AB6" s="10" t="n">
        <v>0.000473887253383533</v>
      </c>
      <c r="AC6" s="10" t="n">
        <v>0.0127530015396394</v>
      </c>
      <c r="AD6" s="10" t="n">
        <v>0.00362174642146244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794408085057456</v>
      </c>
      <c r="AK6" s="10" t="n">
        <v>0.0241141101044042</v>
      </c>
      <c r="AL6" s="10" t="n">
        <v>0.00527492208814139</v>
      </c>
      <c r="AM6" s="10" t="n">
        <v>0.000460711879585166</v>
      </c>
      <c r="AN6" s="14" t="n">
        <f aca="false">SUM(C6:AD6)+SUM(AJ6:AM6)</f>
        <v>0.553709864910399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42931934394062</v>
      </c>
      <c r="D7" s="10" t="n">
        <v>0.0910116258527345</v>
      </c>
      <c r="E7" s="10" t="n">
        <v>0.0127892975079134</v>
      </c>
      <c r="F7" s="10" t="n">
        <v>0</v>
      </c>
      <c r="G7" s="10" t="n">
        <v>0.00275396017842031</v>
      </c>
      <c r="H7" s="10" t="n">
        <v>0.00244155190860005</v>
      </c>
      <c r="I7" s="10" t="n">
        <v>0</v>
      </c>
      <c r="J7" s="10" t="n">
        <v>0.000328125491870042</v>
      </c>
      <c r="K7" s="10" t="n">
        <v>0</v>
      </c>
      <c r="L7" s="10" t="n">
        <v>0.00187197769642896</v>
      </c>
      <c r="M7" s="10" t="n">
        <v>0.128376286396066</v>
      </c>
      <c r="N7" s="10" t="n">
        <v>0.375394158228093</v>
      </c>
      <c r="O7" s="10" t="n">
        <v>0.0658365344786714</v>
      </c>
      <c r="P7" s="10" t="n">
        <v>0.107137833100615</v>
      </c>
      <c r="Q7" s="10" t="n">
        <v>0.00960860058292636</v>
      </c>
      <c r="R7" s="10" t="n">
        <v>0.00984739643824962</v>
      </c>
      <c r="S7" s="10" t="n">
        <v>5.55228306962569E-005</v>
      </c>
      <c r="T7" s="10" t="n">
        <v>0.0048984920416949</v>
      </c>
      <c r="U7" s="10" t="n">
        <v>0.00335181189103242</v>
      </c>
      <c r="V7" s="10" t="n">
        <v>0.0337217152419844</v>
      </c>
      <c r="W7" s="10" t="n">
        <v>0.0200850856203808</v>
      </c>
      <c r="X7" s="10" t="n">
        <v>0.000607321516675064</v>
      </c>
      <c r="Y7" s="10" t="n">
        <v>0.00435212835511922</v>
      </c>
      <c r="Z7" s="10" t="n">
        <v>0.336053225038313</v>
      </c>
      <c r="AA7" s="10" t="n">
        <v>0.0173391630819292</v>
      </c>
      <c r="AB7" s="10" t="n">
        <v>0.00302672015992795</v>
      </c>
      <c r="AC7" s="10" t="n">
        <v>0.0115449115543888</v>
      </c>
      <c r="AD7" s="10" t="n">
        <v>0.00327865890851216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379398612661203</v>
      </c>
      <c r="AK7" s="10" t="n">
        <v>0.0411464213531728</v>
      </c>
      <c r="AL7" s="10" t="n">
        <v>0.00840202220593549</v>
      </c>
      <c r="AM7" s="10" t="n">
        <v>0.000694766398743424</v>
      </c>
      <c r="AN7" s="14" t="n">
        <f aca="false">SUM(C7:AD7)+SUM(AJ7:AM7)</f>
        <v>1.3353244946691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22327207872592</v>
      </c>
      <c r="D8" s="10" t="n">
        <v>0.1019928434509</v>
      </c>
      <c r="E8" s="10" t="n">
        <v>0.00984564505575295</v>
      </c>
      <c r="F8" s="10" t="n">
        <v>0</v>
      </c>
      <c r="G8" s="10" t="n">
        <v>0.00568117208771592</v>
      </c>
      <c r="H8" s="10" t="n">
        <v>0.00318643612861258</v>
      </c>
      <c r="I8" s="10" t="n">
        <v>0</v>
      </c>
      <c r="J8" s="10" t="n">
        <v>0.000432306765542968</v>
      </c>
      <c r="K8" s="10" t="n">
        <v>0</v>
      </c>
      <c r="L8" s="10" t="n">
        <v>0.0082460518326776</v>
      </c>
      <c r="M8" s="10" t="n">
        <v>0.0591292666066024</v>
      </c>
      <c r="N8" s="10" t="n">
        <v>0.278161395932433</v>
      </c>
      <c r="O8" s="10" t="n">
        <v>0.0210692851756304</v>
      </c>
      <c r="P8" s="10" t="n">
        <v>0.0748458827234381</v>
      </c>
      <c r="Q8" s="10" t="n">
        <v>0.00656495352039061</v>
      </c>
      <c r="R8" s="10" t="n">
        <v>0.00714471481520678</v>
      </c>
      <c r="S8" s="10" t="n">
        <v>0.000128048136476617</v>
      </c>
      <c r="T8" s="10" t="n">
        <v>0.0514884674867108</v>
      </c>
      <c r="U8" s="10" t="n">
        <v>0.0654959842070634</v>
      </c>
      <c r="V8" s="10" t="n">
        <v>0.0388437698742666</v>
      </c>
      <c r="W8" s="10" t="n">
        <v>0.0280212135064094</v>
      </c>
      <c r="X8" s="10" t="n">
        <v>0.00379474563393978</v>
      </c>
      <c r="Y8" s="10" t="n">
        <v>0.00707789927152467</v>
      </c>
      <c r="Z8" s="10" t="n">
        <v>0.00940428095313855</v>
      </c>
      <c r="AA8" s="10" t="n">
        <v>0.000485227782284068</v>
      </c>
      <c r="AB8" s="10" t="n">
        <v>0.000742210870025449</v>
      </c>
      <c r="AC8" s="10" t="n">
        <v>0.0222802695089352</v>
      </c>
      <c r="AD8" s="10" t="n">
        <v>0.00632741132449407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359522832276549</v>
      </c>
      <c r="AK8" s="10" t="n">
        <v>0.0274999357807377</v>
      </c>
      <c r="AL8" s="10" t="n">
        <v>0.00585042409995618</v>
      </c>
      <c r="AM8" s="10" t="n">
        <v>0.000503757030727871</v>
      </c>
      <c r="AN8" s="14" t="n">
        <f aca="false">SUM(C8:AD8)+SUM(AJ8:AM8)</f>
        <v>0.84906209996308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329069334001875</v>
      </c>
      <c r="D9" s="10" t="n">
        <v>0.0870543749631492</v>
      </c>
      <c r="E9" s="10" t="n">
        <v>0.00328038262496369</v>
      </c>
      <c r="F9" s="10" t="n">
        <v>0</v>
      </c>
      <c r="G9" s="10" t="n">
        <v>0.0216100558834718</v>
      </c>
      <c r="H9" s="10" t="n">
        <v>0.0221325187696069</v>
      </c>
      <c r="I9" s="10" t="n">
        <v>0</v>
      </c>
      <c r="J9" s="10" t="n">
        <v>0.00372514730210178</v>
      </c>
      <c r="K9" s="10" t="n">
        <v>0</v>
      </c>
      <c r="L9" s="10" t="n">
        <v>0.00059769094928183</v>
      </c>
      <c r="M9" s="10" t="n">
        <v>0.028716389756406</v>
      </c>
      <c r="N9" s="10" t="n">
        <v>0.15763786248811</v>
      </c>
      <c r="O9" s="10" t="n">
        <v>0.0181015830114851</v>
      </c>
      <c r="P9" s="10" t="n">
        <v>0.0753077299589325</v>
      </c>
      <c r="Q9" s="10" t="n">
        <v>0.0117129755748952</v>
      </c>
      <c r="R9" s="10" t="n">
        <v>0.00742618083552597</v>
      </c>
      <c r="S9" s="10" t="n">
        <v>0.00279311829551619</v>
      </c>
      <c r="T9" s="10" t="n">
        <v>0.150051136929939</v>
      </c>
      <c r="U9" s="10" t="n">
        <v>0.000884341392318343</v>
      </c>
      <c r="V9" s="10" t="n">
        <v>0.00864613798191053</v>
      </c>
      <c r="W9" s="10" t="n">
        <v>0.00256772500600478</v>
      </c>
      <c r="X9" s="10" t="n">
        <v>0.000178961719542997</v>
      </c>
      <c r="Y9" s="10" t="n">
        <v>0.000373904194156853</v>
      </c>
      <c r="Z9" s="10" t="n">
        <v>0.000864103102752559</v>
      </c>
      <c r="AA9" s="10" t="n">
        <v>4.45846773722211E-005</v>
      </c>
      <c r="AB9" s="10" t="n">
        <v>0.000160254967526896</v>
      </c>
      <c r="AC9" s="10" t="n">
        <v>0.00441059836071089</v>
      </c>
      <c r="AD9" s="10" t="n">
        <v>0.00125257326910543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233686335871658</v>
      </c>
      <c r="AK9" s="10" t="n">
        <v>0.0257392206456601</v>
      </c>
      <c r="AL9" s="10" t="n">
        <v>0.00902353855330352</v>
      </c>
      <c r="AM9" s="10" t="n">
        <v>0.000524477977664278</v>
      </c>
      <c r="AN9" s="14" t="n">
        <f aca="false">SUM(C9:AD9)+SUM(AJ9:AM9)</f>
        <v>0.64538032486128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150008168174851</v>
      </c>
      <c r="D10" s="10" t="n">
        <v>0.427885427512814</v>
      </c>
      <c r="E10" s="10" t="n">
        <v>0.0260962382660863</v>
      </c>
      <c r="F10" s="10" t="n">
        <v>0</v>
      </c>
      <c r="G10" s="10" t="n">
        <v>0.0128882055481984</v>
      </c>
      <c r="H10" s="10" t="n">
        <v>0.00279466117810522</v>
      </c>
      <c r="I10" s="10" t="n">
        <v>0</v>
      </c>
      <c r="J10" s="10" t="n">
        <v>0.000374151786542674</v>
      </c>
      <c r="K10" s="10" t="n">
        <v>0</v>
      </c>
      <c r="L10" s="10" t="n">
        <v>0.00203025903185091</v>
      </c>
      <c r="M10" s="10" t="n">
        <v>0.116747802693982</v>
      </c>
      <c r="N10" s="10" t="n">
        <v>0.474035911111309</v>
      </c>
      <c r="O10" s="10" t="n">
        <v>0.0254376662718347</v>
      </c>
      <c r="P10" s="10" t="n">
        <v>0.176187838400751</v>
      </c>
      <c r="Q10" s="10" t="n">
        <v>0.0109273769456229</v>
      </c>
      <c r="R10" s="10" t="n">
        <v>0.0139940133725731</v>
      </c>
      <c r="S10" s="10" t="n">
        <v>7.14697154140318E-005</v>
      </c>
      <c r="T10" s="10" t="n">
        <v>0.00533015193261164</v>
      </c>
      <c r="U10" s="10" t="n">
        <v>0.00991657886229254</v>
      </c>
      <c r="V10" s="10" t="n">
        <v>0.0609888713727116</v>
      </c>
      <c r="W10" s="10" t="n">
        <v>0.0694159422197782</v>
      </c>
      <c r="X10" s="10" t="n">
        <v>0.000631502522410514</v>
      </c>
      <c r="Y10" s="10" t="n">
        <v>0.0188830056567336</v>
      </c>
      <c r="Z10" s="10" t="n">
        <v>0.00976410811353689</v>
      </c>
      <c r="AA10" s="10" t="n">
        <v>0.000503793596716419</v>
      </c>
      <c r="AB10" s="10" t="n">
        <v>0.0114345807160666</v>
      </c>
      <c r="AC10" s="10" t="n">
        <v>0.0147105562638271</v>
      </c>
      <c r="AD10" s="10" t="n">
        <v>0.004177675689965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149301507482897</v>
      </c>
      <c r="AK10" s="10" t="n">
        <v>0.0687794811695641</v>
      </c>
      <c r="AL10" s="10" t="n">
        <v>0.0103034398191145</v>
      </c>
      <c r="AM10" s="10" t="n">
        <v>0.000988111492153183</v>
      </c>
      <c r="AN10" s="14" t="n">
        <f aca="false">SUM(C10:AD10)+SUM(AJ10:AM10)</f>
        <v>1.5782919180191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364020687969988</v>
      </c>
      <c r="D11" s="10" t="n">
        <v>0.0927087554792062</v>
      </c>
      <c r="E11" s="10" t="n">
        <v>0.621584096849452</v>
      </c>
      <c r="F11" s="10" t="n">
        <v>0</v>
      </c>
      <c r="G11" s="10" t="n">
        <v>0.0967262494507022</v>
      </c>
      <c r="H11" s="10" t="n">
        <v>0.0287945335291148</v>
      </c>
      <c r="I11" s="10" t="n">
        <v>0</v>
      </c>
      <c r="J11" s="10" t="n">
        <v>0.00444105164092861</v>
      </c>
      <c r="K11" s="10" t="n">
        <v>0</v>
      </c>
      <c r="L11" s="10" t="n">
        <v>0.00275040036254024</v>
      </c>
      <c r="M11" s="10" t="n">
        <v>0.0586032953140176</v>
      </c>
      <c r="N11" s="10" t="n">
        <v>0.171423453547061</v>
      </c>
      <c r="O11" s="10" t="n">
        <v>0.00856191445185765</v>
      </c>
      <c r="P11" s="10" t="n">
        <v>0.101319524541606</v>
      </c>
      <c r="Q11" s="10" t="n">
        <v>0.00872423570784866</v>
      </c>
      <c r="R11" s="10" t="n">
        <v>0.0108282687681535</v>
      </c>
      <c r="S11" s="10" t="n">
        <v>0.000142351053146524</v>
      </c>
      <c r="T11" s="10" t="n">
        <v>0.0078560987650832</v>
      </c>
      <c r="U11" s="10" t="n">
        <v>0.00186960762565557</v>
      </c>
      <c r="V11" s="10" t="n">
        <v>0.0713334077255623</v>
      </c>
      <c r="W11" s="10" t="n">
        <v>0.0102423726853824</v>
      </c>
      <c r="X11" s="10" t="n">
        <v>0.00167786533106485</v>
      </c>
      <c r="Y11" s="10" t="n">
        <v>0.0162288992430166</v>
      </c>
      <c r="Z11" s="10" t="n">
        <v>0.00262720087709507</v>
      </c>
      <c r="AA11" s="10" t="n">
        <v>0.000135554314206463</v>
      </c>
      <c r="AB11" s="10" t="n">
        <v>0.000834844466727467</v>
      </c>
      <c r="AC11" s="10" t="n">
        <v>0.0131085604616186</v>
      </c>
      <c r="AD11" s="10" t="n">
        <v>0.00372272219954062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524140883239061</v>
      </c>
      <c r="AK11" s="10" t="n">
        <v>0.038772477193223</v>
      </c>
      <c r="AL11" s="10" t="n">
        <v>0.00813129004831971</v>
      </c>
      <c r="AM11" s="10" t="n">
        <v>0.000763806007357928</v>
      </c>
      <c r="AN11" s="14" t="n">
        <f aca="false">SUM(C11:AD11)+SUM(AJ11:AM11)</f>
        <v>1.4208390473197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07571529789781</v>
      </c>
      <c r="D12" s="10" t="n">
        <v>0.0596815362975571</v>
      </c>
      <c r="E12" s="10" t="n">
        <v>0.012039766042402</v>
      </c>
      <c r="F12" s="10" t="n">
        <v>0</v>
      </c>
      <c r="G12" s="10" t="n">
        <v>0.00817490896457806</v>
      </c>
      <c r="H12" s="10" t="n">
        <v>0.00228019542283044</v>
      </c>
      <c r="I12" s="10" t="n">
        <v>0</v>
      </c>
      <c r="J12" s="10" t="n">
        <v>0.00029106563300762</v>
      </c>
      <c r="K12" s="10" t="n">
        <v>0</v>
      </c>
      <c r="L12" s="10" t="n">
        <v>0.00199441426976049</v>
      </c>
      <c r="M12" s="10" t="n">
        <v>0.0968747685989369</v>
      </c>
      <c r="N12" s="10" t="n">
        <v>0.218809010923126</v>
      </c>
      <c r="O12" s="10" t="n">
        <v>0.0161916067599434</v>
      </c>
      <c r="P12" s="10" t="n">
        <v>0.0870998639302462</v>
      </c>
      <c r="Q12" s="10" t="n">
        <v>0.00720404715372564</v>
      </c>
      <c r="R12" s="10" t="n">
        <v>0.00884671815833205</v>
      </c>
      <c r="S12" s="10" t="n">
        <v>4.49068009264699E-005</v>
      </c>
      <c r="T12" s="10" t="n">
        <v>0.00332657906574389</v>
      </c>
      <c r="U12" s="10" t="n">
        <v>0.0161272056781694</v>
      </c>
      <c r="V12" s="10" t="n">
        <v>0.00340865358994546</v>
      </c>
      <c r="W12" s="10" t="n">
        <v>0.0377687102860549</v>
      </c>
      <c r="X12" s="10" t="n">
        <v>0.000680960708299342</v>
      </c>
      <c r="Y12" s="10" t="n">
        <v>0.0153120921588627</v>
      </c>
      <c r="Z12" s="10" t="n">
        <v>0.00463770245168799</v>
      </c>
      <c r="AA12" s="10" t="n">
        <v>0.000239289115961059</v>
      </c>
      <c r="AB12" s="10" t="n">
        <v>0.0015272073999954</v>
      </c>
      <c r="AC12" s="10" t="n">
        <v>0.00877754999614652</v>
      </c>
      <c r="AD12" s="10" t="n">
        <v>0.00249275123106824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0874324549714115</v>
      </c>
      <c r="AK12" s="10" t="n">
        <v>0.0326589952130794</v>
      </c>
      <c r="AL12" s="10" t="n">
        <v>0.00669025324386271</v>
      </c>
      <c r="AM12" s="10" t="n">
        <v>0.000624318578291662</v>
      </c>
      <c r="AN12" s="14" t="n">
        <f aca="false">SUM(C12:AD12)+SUM(AJ12:AM12)</f>
        <v>0.65575511752015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799772523430101</v>
      </c>
      <c r="D13" s="10" t="n">
        <v>0.0499127883852203</v>
      </c>
      <c r="E13" s="10" t="n">
        <v>0.13041419012011</v>
      </c>
      <c r="F13" s="10" t="n">
        <v>0</v>
      </c>
      <c r="G13" s="10" t="n">
        <v>0.0207376013359935</v>
      </c>
      <c r="H13" s="10" t="n">
        <v>0.00710285172567772</v>
      </c>
      <c r="I13" s="10" t="n">
        <v>0</v>
      </c>
      <c r="J13" s="10" t="n">
        <v>0.00106292816290689</v>
      </c>
      <c r="K13" s="10" t="n">
        <v>0</v>
      </c>
      <c r="L13" s="10" t="n">
        <v>0.00164471689434575</v>
      </c>
      <c r="M13" s="10" t="n">
        <v>0.0431469867399874</v>
      </c>
      <c r="N13" s="10" t="n">
        <v>0.117993882585743</v>
      </c>
      <c r="O13" s="10" t="n">
        <v>0.00942997630653907</v>
      </c>
      <c r="P13" s="10" t="n">
        <v>0.0820912897574989</v>
      </c>
      <c r="Q13" s="10" t="n">
        <v>0.0070095965352683</v>
      </c>
      <c r="R13" s="10" t="n">
        <v>0.00812127435991639</v>
      </c>
      <c r="S13" s="10" t="n">
        <v>5.41052628885289E-005</v>
      </c>
      <c r="T13" s="10" t="n">
        <v>0.00344390062194571</v>
      </c>
      <c r="U13" s="10" t="n">
        <v>0.00205825246940004</v>
      </c>
      <c r="V13" s="10" t="n">
        <v>0.0163726212024664</v>
      </c>
      <c r="W13" s="10" t="n">
        <v>0.0109086205734435</v>
      </c>
      <c r="X13" s="10" t="n">
        <v>0.000889985717734661</v>
      </c>
      <c r="Y13" s="10" t="n">
        <v>0.00962323583684522</v>
      </c>
      <c r="Z13" s="10" t="n">
        <v>0.00439815289996389</v>
      </c>
      <c r="AA13" s="10" t="n">
        <v>0.000226929202607828</v>
      </c>
      <c r="AB13" s="10" t="n">
        <v>0.000577923732177842</v>
      </c>
      <c r="AC13" s="10" t="n">
        <v>0.00837195922911491</v>
      </c>
      <c r="AD13" s="10" t="n">
        <v>0.00237756682491028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077036044712211</v>
      </c>
      <c r="AK13" s="10" t="n">
        <v>0.031822214462505</v>
      </c>
      <c r="AL13" s="10" t="n">
        <v>0.00637846008095943</v>
      </c>
      <c r="AM13" s="10" t="n">
        <v>0.000572748080313503</v>
      </c>
      <c r="AN13" s="14" t="n">
        <f aca="false">SUM(C13:AD13)+SUM(AJ13:AM13)</f>
        <v>0.585512844787907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433516943891277</v>
      </c>
      <c r="D14" s="10" t="n">
        <v>0.0361110108899172</v>
      </c>
      <c r="E14" s="10" t="n">
        <v>0.0684945250744644</v>
      </c>
      <c r="F14" s="10" t="n">
        <v>0</v>
      </c>
      <c r="G14" s="10" t="n">
        <v>0.0111063758795221</v>
      </c>
      <c r="H14" s="10" t="n">
        <v>0.00404709432978842</v>
      </c>
      <c r="I14" s="10" t="n">
        <v>0</v>
      </c>
      <c r="J14" s="10" t="n">
        <v>0.000599183319828829</v>
      </c>
      <c r="K14" s="10" t="n">
        <v>0</v>
      </c>
      <c r="L14" s="10" t="n">
        <v>0.00116185012051943</v>
      </c>
      <c r="M14" s="10" t="n">
        <v>0.045531265243792</v>
      </c>
      <c r="N14" s="10" t="n">
        <v>0.0879093521735474</v>
      </c>
      <c r="O14" s="10" t="n">
        <v>0.00899021526145231</v>
      </c>
      <c r="P14" s="10" t="n">
        <v>0.067614685494405</v>
      </c>
      <c r="Q14" s="10" t="n">
        <v>0.00616593529470024</v>
      </c>
      <c r="R14" s="10" t="n">
        <v>0.00657159685779542</v>
      </c>
      <c r="S14" s="10" t="n">
        <v>3.66896979000827E-005</v>
      </c>
      <c r="T14" s="10" t="n">
        <v>0.00282988949675006</v>
      </c>
      <c r="U14" s="10" t="n">
        <v>0.00408568979131756</v>
      </c>
      <c r="V14" s="10" t="n">
        <v>0.01008655995064</v>
      </c>
      <c r="W14" s="10" t="n">
        <v>0.00900623491316423</v>
      </c>
      <c r="X14" s="10" t="n">
        <v>0.000458045594888437</v>
      </c>
      <c r="Y14" s="10" t="n">
        <v>0.00495827655970318</v>
      </c>
      <c r="Z14" s="10" t="n">
        <v>0.00381094474189628</v>
      </c>
      <c r="AA14" s="10" t="n">
        <v>0.000196631329362861</v>
      </c>
      <c r="AB14" s="10" t="n">
        <v>0.000499814115223488</v>
      </c>
      <c r="AC14" s="10" t="n">
        <v>0.0100638712647852</v>
      </c>
      <c r="AD14" s="10" t="n">
        <v>0.00285805577816351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00838634760137428</v>
      </c>
      <c r="AK14" s="10" t="n">
        <v>0.0259345082714862</v>
      </c>
      <c r="AL14" s="10" t="n">
        <v>0.00545710534269817</v>
      </c>
      <c r="AM14" s="10" t="n">
        <v>0.000463155208054526</v>
      </c>
      <c r="AN14" s="14" t="n">
        <f aca="false">SUM(C14:AD14)+SUM(AJ14:AM14)</f>
        <v>0.430222366194817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47988016992585</v>
      </c>
      <c r="D15" s="10" t="n">
        <v>0.0379704341745199</v>
      </c>
      <c r="E15" s="10" t="n">
        <v>0.0180865225604385</v>
      </c>
      <c r="F15" s="10" t="n">
        <v>0</v>
      </c>
      <c r="G15" s="10" t="n">
        <v>0.00348398818709378</v>
      </c>
      <c r="H15" s="10" t="n">
        <v>0.00192727775927511</v>
      </c>
      <c r="I15" s="10" t="n">
        <v>0</v>
      </c>
      <c r="J15" s="10" t="n">
        <v>0.000265544301867154</v>
      </c>
      <c r="K15" s="10" t="n">
        <v>0</v>
      </c>
      <c r="L15" s="10" t="n">
        <v>0.00118097165704137</v>
      </c>
      <c r="M15" s="10" t="n">
        <v>0.0281473514768968</v>
      </c>
      <c r="N15" s="10" t="n">
        <v>0.0828563555792783</v>
      </c>
      <c r="O15" s="10" t="n">
        <v>0.0063154714123036</v>
      </c>
      <c r="P15" s="10" t="n">
        <v>0.0609008769023022</v>
      </c>
      <c r="Q15" s="10" t="n">
        <v>0.00537719026818855</v>
      </c>
      <c r="R15" s="10" t="n">
        <v>0.00583465449850942</v>
      </c>
      <c r="S15" s="10" t="n">
        <v>2.80643517313808E-005</v>
      </c>
      <c r="T15" s="10" t="n">
        <v>0.00243960602800695</v>
      </c>
      <c r="U15" s="10" t="n">
        <v>0.00229350101749956</v>
      </c>
      <c r="V15" s="10" t="n">
        <v>0.00532963245141178</v>
      </c>
      <c r="W15" s="10" t="n">
        <v>0.00624984842667054</v>
      </c>
      <c r="X15" s="10" t="n">
        <v>0.000434539371657763</v>
      </c>
      <c r="Y15" s="10" t="n">
        <v>0.00518473546318411</v>
      </c>
      <c r="Z15" s="10" t="n">
        <v>0.00616850152345809</v>
      </c>
      <c r="AA15" s="10" t="n">
        <v>0.000318272957726188</v>
      </c>
      <c r="AB15" s="10" t="n">
        <v>0.00061769296322265</v>
      </c>
      <c r="AC15" s="10" t="n">
        <v>0.00818693546084276</v>
      </c>
      <c r="AD15" s="10" t="n">
        <v>0.00232502161282493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124759000211502</v>
      </c>
      <c r="AK15" s="10" t="n">
        <v>0.0224903947709562</v>
      </c>
      <c r="AL15" s="10" t="n">
        <v>0.004787435136888</v>
      </c>
      <c r="AM15" s="10" t="n">
        <v>0.000411423655963945</v>
      </c>
      <c r="AN15" s="14" t="n">
        <f aca="false">SUM(C15:AD15)+SUM(AJ15:AM15)</f>
        <v>0.322339714141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310138350687495</v>
      </c>
      <c r="D16" s="10" t="n">
        <v>0.0421430705715379</v>
      </c>
      <c r="E16" s="10" t="n">
        <v>0.0476686335831834</v>
      </c>
      <c r="F16" s="10" t="n">
        <v>0</v>
      </c>
      <c r="G16" s="10" t="n">
        <v>0.00772010510252333</v>
      </c>
      <c r="H16" s="10" t="n">
        <v>0.00325916728078013</v>
      </c>
      <c r="I16" s="10" t="n">
        <v>0</v>
      </c>
      <c r="J16" s="10" t="n">
        <v>0.000469688301031106</v>
      </c>
      <c r="K16" s="10" t="n">
        <v>0</v>
      </c>
      <c r="L16" s="10" t="n">
        <v>0.00137280586917188</v>
      </c>
      <c r="M16" s="10" t="n">
        <v>0.0402475926149209</v>
      </c>
      <c r="N16" s="10" t="n">
        <v>0.0994734683097676</v>
      </c>
      <c r="O16" s="10" t="n">
        <v>0.00827641545846152</v>
      </c>
      <c r="P16" s="10" t="n">
        <v>0.0713280564585098</v>
      </c>
      <c r="Q16" s="10" t="n">
        <v>0.0089423996421993</v>
      </c>
      <c r="R16" s="10" t="n">
        <v>0.00712161736580897</v>
      </c>
      <c r="S16" s="10" t="n">
        <v>3.7229927446964E-005</v>
      </c>
      <c r="T16" s="10" t="n">
        <v>0.00443055115247721</v>
      </c>
      <c r="U16" s="10" t="n">
        <v>0.00276323012310144</v>
      </c>
      <c r="V16" s="10" t="n">
        <v>0.00864614178754796</v>
      </c>
      <c r="W16" s="10" t="n">
        <v>0.00973100442289346</v>
      </c>
      <c r="X16" s="10" t="n">
        <v>0.00152074872314664</v>
      </c>
      <c r="Y16" s="10" t="n">
        <v>0.0066187194160117</v>
      </c>
      <c r="Z16" s="10" t="n">
        <v>0.00481293968673386</v>
      </c>
      <c r="AA16" s="10" t="n">
        <v>0.000248330740233941</v>
      </c>
      <c r="AB16" s="10" t="n">
        <v>0.000669950345183625</v>
      </c>
      <c r="AC16" s="10" t="n">
        <v>0.00884557955841766</v>
      </c>
      <c r="AD16" s="10" t="n">
        <v>0.002512071061223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121376441077171</v>
      </c>
      <c r="AK16" s="10" t="n">
        <v>0.0270361546337286</v>
      </c>
      <c r="AL16" s="10" t="n">
        <v>0.00720441770846897</v>
      </c>
      <c r="AM16" s="10" t="n">
        <v>0.000483847828890758</v>
      </c>
      <c r="AN16" s="14" t="n">
        <f aca="false">SUM(C16:AD16)+SUM(AJ16:AM16)</f>
        <v>0.42789908559104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21233853222105</v>
      </c>
      <c r="D17" s="10" t="n">
        <v>0.0380489441884945</v>
      </c>
      <c r="E17" s="10" t="n">
        <v>0.0147653991902764</v>
      </c>
      <c r="F17" s="10" t="n">
        <v>0</v>
      </c>
      <c r="G17" s="10" t="n">
        <v>0.00283230590127159</v>
      </c>
      <c r="H17" s="10" t="n">
        <v>0.00166863500650732</v>
      </c>
      <c r="I17" s="10" t="n">
        <v>0</v>
      </c>
      <c r="J17" s="10" t="n">
        <v>0.000227658767519863</v>
      </c>
      <c r="K17" s="10" t="n">
        <v>0</v>
      </c>
      <c r="L17" s="10" t="n">
        <v>0.00108550344806728</v>
      </c>
      <c r="M17" s="10" t="n">
        <v>0.0274193955761556</v>
      </c>
      <c r="N17" s="10" t="n">
        <v>0.0827548439723288</v>
      </c>
      <c r="O17" s="10" t="n">
        <v>0.00552785838412177</v>
      </c>
      <c r="P17" s="10" t="n">
        <v>0.0594656961427834</v>
      </c>
      <c r="Q17" s="10" t="n">
        <v>0.00566121677780338</v>
      </c>
      <c r="R17" s="10" t="n">
        <v>0.00579985003846287</v>
      </c>
      <c r="S17" s="10" t="n">
        <v>2.56979045387391E-005</v>
      </c>
      <c r="T17" s="10" t="n">
        <v>0.00219633857023733</v>
      </c>
      <c r="U17" s="10" t="n">
        <v>0.00222109612312435</v>
      </c>
      <c r="V17" s="10" t="n">
        <v>0.00595780998028384</v>
      </c>
      <c r="W17" s="10" t="n">
        <v>0.00506341573875494</v>
      </c>
      <c r="X17" s="10" t="n">
        <v>0.000358098436541774</v>
      </c>
      <c r="Y17" s="10" t="n">
        <v>0.00296163220140788</v>
      </c>
      <c r="Z17" s="10" t="n">
        <v>0.00603125330737267</v>
      </c>
      <c r="AA17" s="10" t="n">
        <v>0.000311191433062535</v>
      </c>
      <c r="AB17" s="10" t="n">
        <v>0.000687409158727977</v>
      </c>
      <c r="AC17" s="10" t="n">
        <v>0.00970682911384927</v>
      </c>
      <c r="AD17" s="10" t="n">
        <v>0.00275665877539171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126587887726257</v>
      </c>
      <c r="AK17" s="10" t="n">
        <v>0.0220913204073883</v>
      </c>
      <c r="AL17" s="10" t="n">
        <v>0.00494947689074815</v>
      </c>
      <c r="AM17" s="10" t="n">
        <v>0.000409120339361164</v>
      </c>
      <c r="AN17" s="14" t="n">
        <f aca="false">SUM(C17:AD17)+SUM(AJ17:AM17)</f>
        <v>0.31346287318406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900715904833209</v>
      </c>
      <c r="D18" s="10" t="n">
        <v>0.0453537765161575</v>
      </c>
      <c r="E18" s="10" t="n">
        <v>0.00599844403354832</v>
      </c>
      <c r="F18" s="10" t="n">
        <v>0</v>
      </c>
      <c r="G18" s="10" t="n">
        <v>0.00185496974414871</v>
      </c>
      <c r="H18" s="10" t="n">
        <v>0.00175854127594413</v>
      </c>
      <c r="I18" s="10" t="n">
        <v>0</v>
      </c>
      <c r="J18" s="10" t="n">
        <v>0.000231219443810001</v>
      </c>
      <c r="K18" s="10" t="n">
        <v>0</v>
      </c>
      <c r="L18" s="10" t="n">
        <v>0.00200913906153108</v>
      </c>
      <c r="M18" s="10" t="n">
        <v>0.0520003585894486</v>
      </c>
      <c r="N18" s="10" t="n">
        <v>0.145651167242437</v>
      </c>
      <c r="O18" s="10" t="n">
        <v>0.0185655948349622</v>
      </c>
      <c r="P18" s="10" t="n">
        <v>0.0754886171770987</v>
      </c>
      <c r="Q18" s="10" t="n">
        <v>0.00670203875604492</v>
      </c>
      <c r="R18" s="10" t="n">
        <v>0.00765288784391867</v>
      </c>
      <c r="S18" s="10" t="n">
        <v>4.08974104808742E-005</v>
      </c>
      <c r="T18" s="10" t="n">
        <v>0.00765304774028915</v>
      </c>
      <c r="U18" s="10" t="n">
        <v>0.00896401421113122</v>
      </c>
      <c r="V18" s="10" t="n">
        <v>0.0226663219105528</v>
      </c>
      <c r="W18" s="10" t="n">
        <v>0.0111798562663953</v>
      </c>
      <c r="X18" s="10" t="n">
        <v>0.000744576047762335</v>
      </c>
      <c r="Y18" s="10" t="n">
        <v>0.00499892730415538</v>
      </c>
      <c r="Z18" s="10" t="n">
        <v>0.0232178776946715</v>
      </c>
      <c r="AA18" s="10" t="n">
        <v>0.00119796073291157</v>
      </c>
      <c r="AB18" s="10" t="n">
        <v>0.00269800916886515</v>
      </c>
      <c r="AC18" s="10" t="n">
        <v>0.0087892168580622</v>
      </c>
      <c r="AD18" s="10" t="n">
        <v>0.00249606452286559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883822094474156</v>
      </c>
      <c r="AK18" s="10" t="n">
        <v>0.0290716945000517</v>
      </c>
      <c r="AL18" s="10" t="n">
        <v>0.00606910113671663</v>
      </c>
      <c r="AM18" s="10" t="n">
        <v>0.00053981372829889</v>
      </c>
      <c r="AN18" s="14" t="n">
        <f aca="false">SUM(C18:AD18)+SUM(AJ18:AM18)</f>
        <v>0.50333307060183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182239106435555</v>
      </c>
      <c r="D19" s="10" t="n">
        <v>0.0509938331640449</v>
      </c>
      <c r="E19" s="10" t="n">
        <v>0.0267373436785761</v>
      </c>
      <c r="F19" s="10" t="n">
        <v>0</v>
      </c>
      <c r="G19" s="10" t="n">
        <v>0.00522304317799783</v>
      </c>
      <c r="H19" s="10" t="n">
        <v>0.00221528663692977</v>
      </c>
      <c r="I19" s="10" t="n">
        <v>0</v>
      </c>
      <c r="J19" s="10" t="n">
        <v>0.000322409698959811</v>
      </c>
      <c r="K19" s="10" t="n">
        <v>0</v>
      </c>
      <c r="L19" s="10" t="n">
        <v>0.000898389197654589</v>
      </c>
      <c r="M19" s="10" t="n">
        <v>0.072116515730024</v>
      </c>
      <c r="N19" s="10" t="n">
        <v>0.150310845798214</v>
      </c>
      <c r="O19" s="10" t="n">
        <v>0.0290486773806232</v>
      </c>
      <c r="P19" s="10" t="n">
        <v>0.164474399106604</v>
      </c>
      <c r="Q19" s="10" t="n">
        <v>0.0104379204102373</v>
      </c>
      <c r="R19" s="10" t="n">
        <v>0.0103218532164661</v>
      </c>
      <c r="S19" s="10" t="n">
        <v>5.29054655832778E-005</v>
      </c>
      <c r="T19" s="10" t="n">
        <v>0.00346538743077603</v>
      </c>
      <c r="U19" s="10" t="n">
        <v>0.00182700457708758</v>
      </c>
      <c r="V19" s="10" t="n">
        <v>0.00954998540124134</v>
      </c>
      <c r="W19" s="10" t="n">
        <v>0.00830924985526411</v>
      </c>
      <c r="X19" s="10" t="n">
        <v>0.000332995238135579</v>
      </c>
      <c r="Y19" s="10" t="n">
        <v>0.0177617740322857</v>
      </c>
      <c r="Z19" s="10" t="n">
        <v>0.0186448898259115</v>
      </c>
      <c r="AA19" s="10" t="n">
        <v>0.000962010661552862</v>
      </c>
      <c r="AB19" s="10" t="n">
        <v>0.00112766299504471</v>
      </c>
      <c r="AC19" s="10" t="n">
        <v>0.00780742781765986</v>
      </c>
      <c r="AD19" s="10" t="n">
        <v>0.0022172445970108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337556968914357</v>
      </c>
      <c r="AK19" s="10" t="n">
        <v>0.0379955886653572</v>
      </c>
      <c r="AL19" s="10" t="n">
        <v>0.0090289729228073</v>
      </c>
      <c r="AM19" s="10" t="n">
        <v>0.000728739913975877</v>
      </c>
      <c r="AN19" s="14" t="n">
        <f aca="false">SUM(C19:AD19)+SUM(AJ19:AM19)</f>
        <v>0.64811031734952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94978024124671</v>
      </c>
      <c r="D20" s="10" t="n">
        <v>1.04943042917842</v>
      </c>
      <c r="E20" s="10" t="n">
        <v>0.00321597890384887</v>
      </c>
      <c r="F20" s="10" t="n">
        <v>0</v>
      </c>
      <c r="G20" s="10" t="n">
        <v>0.00898734551868464</v>
      </c>
      <c r="H20" s="10" t="n">
        <v>0.0405072673821294</v>
      </c>
      <c r="I20" s="10" t="n">
        <v>0</v>
      </c>
      <c r="J20" s="10" t="n">
        <v>0.00487368852000597</v>
      </c>
      <c r="K20" s="10" t="n">
        <v>0</v>
      </c>
      <c r="L20" s="10" t="n">
        <v>0.0392012705474888</v>
      </c>
      <c r="M20" s="10" t="n">
        <v>0.0494483854168168</v>
      </c>
      <c r="N20" s="10" t="n">
        <v>0.297371276366449</v>
      </c>
      <c r="O20" s="10" t="n">
        <v>0.00474822768106124</v>
      </c>
      <c r="P20" s="10" t="n">
        <v>0.0578328678342134</v>
      </c>
      <c r="Q20" s="10" t="n">
        <v>0.00466694267425004</v>
      </c>
      <c r="R20" s="10" t="n">
        <v>0.00529917534750221</v>
      </c>
      <c r="S20" s="10" t="n">
        <v>0.000251620836204712</v>
      </c>
      <c r="T20" s="10" t="n">
        <v>0.00694711336286831</v>
      </c>
      <c r="U20" s="10" t="n">
        <v>0.000428636552010834</v>
      </c>
      <c r="V20" s="10" t="n">
        <v>0.00161770293129226</v>
      </c>
      <c r="W20" s="10" t="n">
        <v>0.00379241384376364</v>
      </c>
      <c r="X20" s="10" t="n">
        <v>0.0106008753941888</v>
      </c>
      <c r="Y20" s="10" t="n">
        <v>0.00416045368367113</v>
      </c>
      <c r="Z20" s="10" t="n">
        <v>0.00268256276971645</v>
      </c>
      <c r="AA20" s="10" t="n">
        <v>0.000138410792922229</v>
      </c>
      <c r="AB20" s="10" t="n">
        <v>0.00887855497132854</v>
      </c>
      <c r="AC20" s="10" t="n">
        <v>0.0135878242962201</v>
      </c>
      <c r="AD20" s="10" t="n">
        <v>0.00385882914444368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545467518739054</v>
      </c>
      <c r="AK20" s="10" t="n">
        <v>0.0190804309112964</v>
      </c>
      <c r="AL20" s="10" t="n">
        <v>0.00421846786183283</v>
      </c>
      <c r="AM20" s="10" t="n">
        <v>0.000373851916692151</v>
      </c>
      <c r="AN20" s="14" t="n">
        <f aca="false">SUM(C20:AD20)+SUM(AJ20:AM20)</f>
        <v>1.66624387457052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17420388089036</v>
      </c>
      <c r="D21" s="10" t="n">
        <v>0.0619195099620022</v>
      </c>
      <c r="E21" s="10" t="n">
        <v>0.00233917977645689</v>
      </c>
      <c r="F21" s="10" t="n">
        <v>0</v>
      </c>
      <c r="G21" s="10" t="n">
        <v>0.00117189677526315</v>
      </c>
      <c r="H21" s="10" t="n">
        <v>0.00255885922843808</v>
      </c>
      <c r="I21" s="10" t="n">
        <v>0</v>
      </c>
      <c r="J21" s="10" t="n">
        <v>0.000323878234683279</v>
      </c>
      <c r="K21" s="10" t="n">
        <v>0</v>
      </c>
      <c r="L21" s="10" t="n">
        <v>0.00225260466988595</v>
      </c>
      <c r="M21" s="10" t="n">
        <v>0.142445233375132</v>
      </c>
      <c r="N21" s="10" t="n">
        <v>0.313254029519766</v>
      </c>
      <c r="O21" s="10" t="n">
        <v>0.04834084242134</v>
      </c>
      <c r="P21" s="10" t="n">
        <v>0.0692104448650081</v>
      </c>
      <c r="Q21" s="10" t="n">
        <v>0.00560203563188412</v>
      </c>
      <c r="R21" s="10" t="n">
        <v>0.00585443589406998</v>
      </c>
      <c r="S21" s="10" t="n">
        <v>4.82977314836293E-005</v>
      </c>
      <c r="T21" s="10" t="n">
        <v>0.0030471341672463</v>
      </c>
      <c r="U21" s="10" t="n">
        <v>0.00129233682766831</v>
      </c>
      <c r="V21" s="10" t="n">
        <v>0.00220471376663398</v>
      </c>
      <c r="W21" s="10" t="n">
        <v>0.00203990956858304</v>
      </c>
      <c r="X21" s="10" t="n">
        <v>0.000643862259378651</v>
      </c>
      <c r="Y21" s="10" t="n">
        <v>0.0100036110432895</v>
      </c>
      <c r="Z21" s="10" t="n">
        <v>0.00345151984774769</v>
      </c>
      <c r="AA21" s="10" t="n">
        <v>0.000178086270452514</v>
      </c>
      <c r="AB21" s="10" t="n">
        <v>0.000642810593805892</v>
      </c>
      <c r="AC21" s="10" t="n">
        <v>1.90674508834099</v>
      </c>
      <c r="AD21" s="10" t="n">
        <v>0.541499754302963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751583453217075</v>
      </c>
      <c r="AK21" s="10" t="n">
        <v>0.026712261026524</v>
      </c>
      <c r="AL21" s="10" t="n">
        <v>0.00492854690920662</v>
      </c>
      <c r="AM21" s="10" t="n">
        <v>0.000412996159182218</v>
      </c>
      <c r="AN21" s="14" t="n">
        <f aca="false">SUM(C21:AD21)+SUM(AJ21:AM21)</f>
        <v>3.1610496665031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326973936058911</v>
      </c>
      <c r="D22" s="10" t="n">
        <v>0.0158071574444699</v>
      </c>
      <c r="E22" s="10" t="n">
        <v>0.0013450790634204</v>
      </c>
      <c r="F22" s="10" t="n">
        <v>0</v>
      </c>
      <c r="G22" s="10" t="n">
        <v>0.000468845059292593</v>
      </c>
      <c r="H22" s="10" t="n">
        <v>0.000715960636861215</v>
      </c>
      <c r="I22" s="10" t="n">
        <v>0</v>
      </c>
      <c r="J22" s="10" t="n">
        <v>9.43028842303213E-005</v>
      </c>
      <c r="K22" s="10" t="n">
        <v>0</v>
      </c>
      <c r="L22" s="10" t="n">
        <v>0.000549077347254784</v>
      </c>
      <c r="M22" s="10" t="n">
        <v>0.0234827093301338</v>
      </c>
      <c r="N22" s="10" t="n">
        <v>0.078724622224643</v>
      </c>
      <c r="O22" s="10" t="n">
        <v>0.00665218986248689</v>
      </c>
      <c r="P22" s="10" t="n">
        <v>0.0684642608058804</v>
      </c>
      <c r="Q22" s="10" t="n">
        <v>0.00567375072638662</v>
      </c>
      <c r="R22" s="10" t="n">
        <v>0.00750654122972037</v>
      </c>
      <c r="S22" s="10" t="n">
        <v>2.00731536762185E-005</v>
      </c>
      <c r="T22" s="10" t="n">
        <v>0.00120637594378835</v>
      </c>
      <c r="U22" s="10" t="n">
        <v>0.000358590894433014</v>
      </c>
      <c r="V22" s="10" t="n">
        <v>0.0012360505278256</v>
      </c>
      <c r="W22" s="10" t="n">
        <v>0.00143246839311662</v>
      </c>
      <c r="X22" s="10" t="n">
        <v>0.000161523123905161</v>
      </c>
      <c r="Y22" s="10" t="n">
        <v>0.00059688890284041</v>
      </c>
      <c r="Z22" s="10" t="n">
        <v>0.00469429628469922</v>
      </c>
      <c r="AA22" s="10" t="n">
        <v>0.000242209158462961</v>
      </c>
      <c r="AB22" s="10" t="n">
        <v>0.000217481126709616</v>
      </c>
      <c r="AC22" s="10" t="n">
        <v>0.0066425142655763</v>
      </c>
      <c r="AD22" s="10" t="n">
        <v>0.00188641883215396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844455835958098</v>
      </c>
      <c r="AK22" s="10" t="n">
        <v>0.0269496391282073</v>
      </c>
      <c r="AL22" s="10" t="n">
        <v>0.00541337804994949</v>
      </c>
      <c r="AM22" s="10" t="n">
        <v>0.000529876932357586</v>
      </c>
      <c r="AN22" s="14" t="n">
        <f aca="false">SUM(C22:AD22)+SUM(AJ22:AM22)</f>
        <v>0.26224371110449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204718880071857</v>
      </c>
      <c r="D23" s="10" t="n">
        <v>0.00958470818450399</v>
      </c>
      <c r="E23" s="10" t="n">
        <v>0.00105201301586908</v>
      </c>
      <c r="F23" s="10" t="n">
        <v>0</v>
      </c>
      <c r="G23" s="10" t="n">
        <v>0.000319564570621786</v>
      </c>
      <c r="H23" s="10" t="n">
        <v>0.000422612504526785</v>
      </c>
      <c r="I23" s="10" t="n">
        <v>0</v>
      </c>
      <c r="J23" s="10" t="n">
        <v>5.56492384121495E-005</v>
      </c>
      <c r="K23" s="10" t="n">
        <v>0</v>
      </c>
      <c r="L23" s="10" t="n">
        <v>0.000342527603138486</v>
      </c>
      <c r="M23" s="10" t="n">
        <v>0.00975181105608602</v>
      </c>
      <c r="N23" s="10" t="n">
        <v>0.0420162156180844</v>
      </c>
      <c r="O23" s="10" t="n">
        <v>0.00378573143607379</v>
      </c>
      <c r="P23" s="10" t="n">
        <v>0.0351381946242483</v>
      </c>
      <c r="Q23" s="10" t="n">
        <v>0.00327068184843053</v>
      </c>
      <c r="R23" s="10" t="n">
        <v>0.00369353486367246</v>
      </c>
      <c r="S23" s="10" t="n">
        <v>1.09113749665418E-005</v>
      </c>
      <c r="T23" s="10" t="n">
        <v>0.000820004431440534</v>
      </c>
      <c r="U23" s="10" t="n">
        <v>0.00045862935586003</v>
      </c>
      <c r="V23" s="10" t="n">
        <v>0.00130647628665305</v>
      </c>
      <c r="W23" s="10" t="n">
        <v>0.00116678131649539</v>
      </c>
      <c r="X23" s="10" t="n">
        <v>0.000108069525658506</v>
      </c>
      <c r="Y23" s="10" t="n">
        <v>0.000523705897372538</v>
      </c>
      <c r="Z23" s="10" t="n">
        <v>0.0037218176259368</v>
      </c>
      <c r="AA23" s="10" t="n">
        <v>0.000192032684018906</v>
      </c>
      <c r="AB23" s="10" t="n">
        <v>0.000184971599290711</v>
      </c>
      <c r="AC23" s="10" t="n">
        <v>0.00545790270942115</v>
      </c>
      <c r="AD23" s="10" t="n">
        <v>0.00154999899789043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724477283918326</v>
      </c>
      <c r="AK23" s="10" t="n">
        <v>0.0137646994677019</v>
      </c>
      <c r="AL23" s="10" t="n">
        <v>0.00295081923790582</v>
      </c>
      <c r="AM23" s="10" t="n">
        <v>0.000260530520333027</v>
      </c>
      <c r="AN23" s="14" t="n">
        <f aca="false">SUM(C23:AD23)+SUM(AJ23:AM23)</f>
        <v>0.14283979175860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53893978385442</v>
      </c>
      <c r="D24" s="10" t="n">
        <v>0.00618941075416605</v>
      </c>
      <c r="E24" s="10" t="n">
        <v>0.00121279939409745</v>
      </c>
      <c r="F24" s="10" t="n">
        <v>0</v>
      </c>
      <c r="G24" s="10" t="n">
        <v>0.000283062120192725</v>
      </c>
      <c r="H24" s="10" t="n">
        <v>0.000266351649441656</v>
      </c>
      <c r="I24" s="10" t="n">
        <v>0</v>
      </c>
      <c r="J24" s="10" t="n">
        <v>3.53812573973038E-005</v>
      </c>
      <c r="K24" s="10" t="n">
        <v>0</v>
      </c>
      <c r="L24" s="10" t="n">
        <v>0.000190000984554531</v>
      </c>
      <c r="M24" s="10" t="n">
        <v>0.00560343384714646</v>
      </c>
      <c r="N24" s="10" t="n">
        <v>0.0137894267399841</v>
      </c>
      <c r="O24" s="10" t="n">
        <v>0.00440334522650398</v>
      </c>
      <c r="P24" s="10" t="n">
        <v>0.0152660299563092</v>
      </c>
      <c r="Q24" s="10" t="n">
        <v>0.00111822432294265</v>
      </c>
      <c r="R24" s="10" t="n">
        <v>0.00103609440632456</v>
      </c>
      <c r="S24" s="10" t="n">
        <v>5.49437633508529E-006</v>
      </c>
      <c r="T24" s="10" t="n">
        <v>0.000332176286991987</v>
      </c>
      <c r="U24" s="10" t="n">
        <v>0.000132524556559369</v>
      </c>
      <c r="V24" s="10" t="n">
        <v>0.000549786766248459</v>
      </c>
      <c r="W24" s="10" t="n">
        <v>0.000497596296723882</v>
      </c>
      <c r="X24" s="10" t="n">
        <v>5.72009511994354E-005</v>
      </c>
      <c r="Y24" s="10" t="n">
        <v>0.000742750533033809</v>
      </c>
      <c r="Z24" s="10" t="n">
        <v>0.00128327710580883</v>
      </c>
      <c r="AA24" s="10" t="n">
        <v>6.62125799101868E-005</v>
      </c>
      <c r="AB24" s="10" t="n">
        <v>9.04290541870999E-005</v>
      </c>
      <c r="AC24" s="10" t="n">
        <v>0.00203616585889404</v>
      </c>
      <c r="AD24" s="10" t="n">
        <v>0.000578254177264218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241507660047477</v>
      </c>
      <c r="AK24" s="10" t="n">
        <v>0.00511115390312287</v>
      </c>
      <c r="AL24" s="10" t="n">
        <v>0.000947118443918699</v>
      </c>
      <c r="AM24" s="10" t="n">
        <v>7.27351125750166E-005</v>
      </c>
      <c r="AN24" s="14" t="n">
        <f aca="false">SUM(C24:AD24)+SUM(AJ24:AM24)</f>
        <v>0.062291838300266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529496206746649</v>
      </c>
      <c r="D25" s="10" t="n">
        <v>0.0286775564599194</v>
      </c>
      <c r="E25" s="10" t="n">
        <v>0.0026992982522244</v>
      </c>
      <c r="F25" s="10" t="n">
        <v>0</v>
      </c>
      <c r="G25" s="10" t="n">
        <v>0.00223403677382431</v>
      </c>
      <c r="H25" s="10" t="n">
        <v>0.00258478484319331</v>
      </c>
      <c r="I25" s="10" t="n">
        <v>0</v>
      </c>
      <c r="J25" s="10" t="n">
        <v>0.000396443704323156</v>
      </c>
      <c r="K25" s="10" t="n">
        <v>0</v>
      </c>
      <c r="L25" s="10" t="n">
        <v>0.000837370406101154</v>
      </c>
      <c r="M25" s="10" t="n">
        <v>0.180047351747526</v>
      </c>
      <c r="N25" s="10" t="n">
        <v>1.18708277802202</v>
      </c>
      <c r="O25" s="10" t="n">
        <v>0.00638119184748594</v>
      </c>
      <c r="P25" s="10" t="n">
        <v>1.11229861467339</v>
      </c>
      <c r="Q25" s="10" t="n">
        <v>0.0886069017221401</v>
      </c>
      <c r="R25" s="10" t="n">
        <v>0.129575832178348</v>
      </c>
      <c r="S25" s="10" t="n">
        <v>0.000220717557474094</v>
      </c>
      <c r="T25" s="10" t="n">
        <v>0.0120013900080165</v>
      </c>
      <c r="U25" s="10" t="n">
        <v>0.0004955351358965</v>
      </c>
      <c r="V25" s="10" t="n">
        <v>0.00201021252968507</v>
      </c>
      <c r="W25" s="10" t="n">
        <v>0.0118896382077456</v>
      </c>
      <c r="X25" s="10" t="n">
        <v>0.000258643784243246</v>
      </c>
      <c r="Y25" s="10" t="n">
        <v>0.00122238079952085</v>
      </c>
      <c r="Z25" s="10" t="n">
        <v>0.00477233593715006</v>
      </c>
      <c r="AA25" s="10" t="n">
        <v>0.000246235729731688</v>
      </c>
      <c r="AB25" s="10" t="n">
        <v>0.000285668806841949</v>
      </c>
      <c r="AC25" s="10" t="n">
        <v>0.0120642768352958</v>
      </c>
      <c r="AD25" s="10" t="n">
        <v>0.00342615433080238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0833701645035165</v>
      </c>
      <c r="AK25" s="10" t="n">
        <v>0.442989930027824</v>
      </c>
      <c r="AL25" s="10" t="n">
        <v>0.087862689993346</v>
      </c>
      <c r="AM25" s="10" t="n">
        <v>0.00915410532761806</v>
      </c>
      <c r="AN25" s="14" t="n">
        <f aca="false">SUM(C25:AD25)+SUM(AJ25:AM25)</f>
        <v>3.3316852734934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334754163453522</v>
      </c>
      <c r="D26" s="10" t="n">
        <v>0.016680000591471</v>
      </c>
      <c r="E26" s="10" t="n">
        <v>0.00124227233908657</v>
      </c>
      <c r="F26" s="10" t="n">
        <v>0</v>
      </c>
      <c r="G26" s="10" t="n">
        <v>0.000436113490517407</v>
      </c>
      <c r="H26" s="10" t="n">
        <v>0.000712175026440989</v>
      </c>
      <c r="I26" s="10" t="n">
        <v>0</v>
      </c>
      <c r="J26" s="10" t="n">
        <v>9.22401934174904E-005</v>
      </c>
      <c r="K26" s="10" t="n">
        <v>0</v>
      </c>
      <c r="L26" s="10" t="n">
        <v>0.000588114025163505</v>
      </c>
      <c r="M26" s="10" t="n">
        <v>0.0211222823178808</v>
      </c>
      <c r="N26" s="10" t="n">
        <v>0.0550205512446354</v>
      </c>
      <c r="O26" s="10" t="n">
        <v>0.00462970252833703</v>
      </c>
      <c r="P26" s="10" t="n">
        <v>0.0464332283217927</v>
      </c>
      <c r="Q26" s="10" t="n">
        <v>0.00847726732183119</v>
      </c>
      <c r="R26" s="10" t="n">
        <v>0.00488063701315624</v>
      </c>
      <c r="S26" s="10" t="n">
        <v>1.64949116152379E-005</v>
      </c>
      <c r="T26" s="10" t="n">
        <v>0.0010847695534299</v>
      </c>
      <c r="U26" s="10" t="n">
        <v>0.000469741838475715</v>
      </c>
      <c r="V26" s="10" t="n">
        <v>0.00113706096214864</v>
      </c>
      <c r="W26" s="10" t="n">
        <v>0.00288886287803644</v>
      </c>
      <c r="X26" s="10" t="n">
        <v>0.000174696182196063</v>
      </c>
      <c r="Y26" s="10" t="n">
        <v>0.00115101812386048</v>
      </c>
      <c r="Z26" s="10" t="n">
        <v>0.00271826389938146</v>
      </c>
      <c r="AA26" s="10" t="n">
        <v>0.000140252845500061</v>
      </c>
      <c r="AB26" s="10" t="n">
        <v>0.000216553758998211</v>
      </c>
      <c r="AC26" s="10" t="n">
        <v>0.0111704505072904</v>
      </c>
      <c r="AD26" s="10" t="n">
        <v>0.00317231508403363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138264311535676</v>
      </c>
      <c r="AK26" s="10" t="n">
        <v>0.0177260566291776</v>
      </c>
      <c r="AL26" s="10" t="n">
        <v>0.0063970218000088</v>
      </c>
      <c r="AM26" s="10" t="n">
        <v>0.000344196108443478</v>
      </c>
      <c r="AN26" s="14" t="n">
        <f aca="false">SUM(C26:AD26)+SUM(AJ26:AM26)</f>
        <v>0.21083973677513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610092027792321</v>
      </c>
      <c r="D27" s="10" t="n">
        <v>0.0254813833791724</v>
      </c>
      <c r="E27" s="10" t="n">
        <v>0.00362815792503292</v>
      </c>
      <c r="F27" s="10" t="n">
        <v>0</v>
      </c>
      <c r="G27" s="10" t="n">
        <v>0.000954878601219293</v>
      </c>
      <c r="H27" s="10" t="n">
        <v>0.00118576160524826</v>
      </c>
      <c r="I27" s="10" t="n">
        <v>0</v>
      </c>
      <c r="J27" s="10" t="n">
        <v>0.000156160350541388</v>
      </c>
      <c r="K27" s="10" t="n">
        <v>0</v>
      </c>
      <c r="L27" s="10" t="n">
        <v>0.000909044747048484</v>
      </c>
      <c r="M27" s="10" t="n">
        <v>0.0322590508115221</v>
      </c>
      <c r="N27" s="10" t="n">
        <v>0.0695687988527522</v>
      </c>
      <c r="O27" s="10" t="n">
        <v>0.0088347597004012</v>
      </c>
      <c r="P27" s="10" t="n">
        <v>0.0762690934036462</v>
      </c>
      <c r="Q27" s="10" t="n">
        <v>0.00827444410722783</v>
      </c>
      <c r="R27" s="10" t="n">
        <v>0.0149144916263299</v>
      </c>
      <c r="S27" s="10" t="n">
        <v>2.78988737284287E-005</v>
      </c>
      <c r="T27" s="10" t="n">
        <v>0.00183629092655068</v>
      </c>
      <c r="U27" s="10" t="n">
        <v>0.000759077150867884</v>
      </c>
      <c r="V27" s="10" t="n">
        <v>0.00211262252774207</v>
      </c>
      <c r="W27" s="10" t="n">
        <v>0.00192947681502313</v>
      </c>
      <c r="X27" s="10" t="n">
        <v>0.000297150443817839</v>
      </c>
      <c r="Y27" s="10" t="n">
        <v>0.00129497500849745</v>
      </c>
      <c r="Z27" s="10" t="n">
        <v>0.00368342634072661</v>
      </c>
      <c r="AA27" s="10" t="n">
        <v>0.000190051828887673</v>
      </c>
      <c r="AB27" s="10" t="n">
        <v>0.000361062100341454</v>
      </c>
      <c r="AC27" s="10" t="n">
        <v>0.0357306238042883</v>
      </c>
      <c r="AD27" s="10" t="n">
        <v>0.0101472001314807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0938501780818185</v>
      </c>
      <c r="AK27" s="10" t="n">
        <v>0.0300304938329144</v>
      </c>
      <c r="AL27" s="10" t="n">
        <v>0.00646393529882178</v>
      </c>
      <c r="AM27" s="10" t="n">
        <v>0.000394164967786041</v>
      </c>
      <c r="AN27" s="14" t="n">
        <f aca="false">SUM(C27:AD27)+SUM(AJ27:AM27)</f>
        <v>0.33924306897022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543834039083632</v>
      </c>
      <c r="D28" s="10" t="n">
        <v>0.0452485271457964</v>
      </c>
      <c r="E28" s="10" t="n">
        <v>0.00119711064218779</v>
      </c>
      <c r="F28" s="10" t="n">
        <v>0</v>
      </c>
      <c r="G28" s="10" t="n">
        <v>0.000570777639227296</v>
      </c>
      <c r="H28" s="10" t="n">
        <v>0.00118468192466078</v>
      </c>
      <c r="I28" s="10" t="n">
        <v>0</v>
      </c>
      <c r="J28" s="10" t="n">
        <v>0.000150398806871783</v>
      </c>
      <c r="K28" s="10" t="n">
        <v>0</v>
      </c>
      <c r="L28" s="10" t="n">
        <v>0.00103776410206548</v>
      </c>
      <c r="M28" s="10" t="n">
        <v>0.0228001064633497</v>
      </c>
      <c r="N28" s="10" t="n">
        <v>0.0446471142586502</v>
      </c>
      <c r="O28" s="10" t="n">
        <v>0.00525675270278716</v>
      </c>
      <c r="P28" s="10" t="n">
        <v>0.0875969243359121</v>
      </c>
      <c r="Q28" s="10" t="n">
        <v>0.00561611469109828</v>
      </c>
      <c r="R28" s="10" t="n">
        <v>0.00312808728417865</v>
      </c>
      <c r="S28" s="10" t="n">
        <v>2.31332254716161E-005</v>
      </c>
      <c r="T28" s="10" t="n">
        <v>0.00149389447892648</v>
      </c>
      <c r="U28" s="10" t="n">
        <v>0.000671451348866973</v>
      </c>
      <c r="V28" s="10" t="n">
        <v>0.00157201451794741</v>
      </c>
      <c r="W28" s="10" t="n">
        <v>0.00169488346571587</v>
      </c>
      <c r="X28" s="10" t="n">
        <v>0.000298915587614765</v>
      </c>
      <c r="Y28" s="10" t="n">
        <v>0.00199083216200144</v>
      </c>
      <c r="Z28" s="10" t="n">
        <v>0.00362612854177833</v>
      </c>
      <c r="AA28" s="10" t="n">
        <v>0.000187095464222265</v>
      </c>
      <c r="AB28" s="10" t="n">
        <v>0.000358604665246322</v>
      </c>
      <c r="AC28" s="10" t="n">
        <v>0.0204142951287461</v>
      </c>
      <c r="AD28" s="10" t="n">
        <v>0.00579749011237904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119277011144703</v>
      </c>
      <c r="AK28" s="10" t="n">
        <v>0.0200748846813729</v>
      </c>
      <c r="AL28" s="10" t="n">
        <v>0.00420887345479537</v>
      </c>
      <c r="AM28" s="10" t="n">
        <v>0.000220327691013572</v>
      </c>
      <c r="AN28" s="14" t="n">
        <f aca="false">SUM(C28:AD28)+SUM(AJ28:AM28)</f>
        <v>0.28280378867341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0632768146819265</v>
      </c>
      <c r="D29" s="10" t="n">
        <v>0.0392768687203143</v>
      </c>
      <c r="E29" s="10" t="n">
        <v>0.00242541068626465</v>
      </c>
      <c r="F29" s="10" t="n">
        <v>0</v>
      </c>
      <c r="G29" s="10" t="n">
        <v>0.00131802661476794</v>
      </c>
      <c r="H29" s="10" t="n">
        <v>0.00147450144131324</v>
      </c>
      <c r="I29" s="10" t="n">
        <v>0</v>
      </c>
      <c r="J29" s="10" t="n">
        <v>0.000192052083474749</v>
      </c>
      <c r="K29" s="10" t="n">
        <v>0</v>
      </c>
      <c r="L29" s="10" t="n">
        <v>0.00205113723898404</v>
      </c>
      <c r="M29" s="10" t="n">
        <v>0.0512985881020962</v>
      </c>
      <c r="N29" s="10" t="n">
        <v>0.0901669436823116</v>
      </c>
      <c r="O29" s="10" t="n">
        <v>0.0155202116221581</v>
      </c>
      <c r="P29" s="10" t="n">
        <v>0.0674810940719911</v>
      </c>
      <c r="Q29" s="10" t="n">
        <v>0.00421143794879925</v>
      </c>
      <c r="R29" s="10" t="n">
        <v>0.00470384705763851</v>
      </c>
      <c r="S29" s="10" t="n">
        <v>4.05209095984254E-005</v>
      </c>
      <c r="T29" s="10" t="n">
        <v>0.00874940001413171</v>
      </c>
      <c r="U29" s="10" t="n">
        <v>0.00991165039803427</v>
      </c>
      <c r="V29" s="10" t="n">
        <v>0.00671634420480209</v>
      </c>
      <c r="W29" s="10" t="n">
        <v>0.00664409199316344</v>
      </c>
      <c r="X29" s="10" t="n">
        <v>0.000793598836775243</v>
      </c>
      <c r="Y29" s="10" t="n">
        <v>0.00345382831765109</v>
      </c>
      <c r="Z29" s="10" t="n">
        <v>0.00462450309036818</v>
      </c>
      <c r="AA29" s="10" t="n">
        <v>0.000238608075395311</v>
      </c>
      <c r="AB29" s="10" t="n">
        <v>0.000383816943168879</v>
      </c>
      <c r="AC29" s="10" t="n">
        <v>0.0236265711095311</v>
      </c>
      <c r="AD29" s="10" t="n">
        <v>0.00670974978724825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558329967274112</v>
      </c>
      <c r="AK29" s="10" t="n">
        <v>0.0264436244659067</v>
      </c>
      <c r="AL29" s="10" t="n">
        <v>0.00378602855525028</v>
      </c>
      <c r="AM29" s="10" t="n">
        <v>0.000331883966673234</v>
      </c>
      <c r="AN29" s="14" t="n">
        <f aca="false">SUM(C29:AD29)+SUM(AJ29:AM29)</f>
        <v>0.38879040775737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280967517437814</v>
      </c>
      <c r="D30" s="10" t="n">
        <v>0.0140519153749208</v>
      </c>
      <c r="E30" s="10" t="n">
        <v>0.00162987433633543</v>
      </c>
      <c r="F30" s="10" t="n">
        <v>0</v>
      </c>
      <c r="G30" s="10" t="n">
        <v>0.000543665048568891</v>
      </c>
      <c r="H30" s="10" t="n">
        <v>0.000624510024397828</v>
      </c>
      <c r="I30" s="10" t="n">
        <v>0</v>
      </c>
      <c r="J30" s="10" t="n">
        <v>8.45286513364009E-005</v>
      </c>
      <c r="K30" s="10" t="n">
        <v>0</v>
      </c>
      <c r="L30" s="10" t="n">
        <v>0.000500520154510918</v>
      </c>
      <c r="M30" s="10" t="n">
        <v>0.0229337292654128</v>
      </c>
      <c r="N30" s="10" t="n">
        <v>0.0661473302974426</v>
      </c>
      <c r="O30" s="10" t="n">
        <v>0.0188170793700465</v>
      </c>
      <c r="P30" s="10" t="n">
        <v>0.0640788181131804</v>
      </c>
      <c r="Q30" s="10" t="n">
        <v>0.00431395626296822</v>
      </c>
      <c r="R30" s="10" t="n">
        <v>0.00520189106445269</v>
      </c>
      <c r="S30" s="10" t="n">
        <v>2.17927968056244E-005</v>
      </c>
      <c r="T30" s="10" t="n">
        <v>0.00181630489022825</v>
      </c>
      <c r="U30" s="10" t="n">
        <v>0.00113335571157956</v>
      </c>
      <c r="V30" s="10" t="n">
        <v>0.00305268036471963</v>
      </c>
      <c r="W30" s="10" t="n">
        <v>0.00218861953341624</v>
      </c>
      <c r="X30" s="10" t="n">
        <v>0.000165609269195342</v>
      </c>
      <c r="Y30" s="10" t="n">
        <v>0.000957816559189936</v>
      </c>
      <c r="Z30" s="10" t="n">
        <v>0.00878735537587092</v>
      </c>
      <c r="AA30" s="10" t="n">
        <v>0.000453396594851074</v>
      </c>
      <c r="AB30" s="10" t="n">
        <v>0.000359185929288364</v>
      </c>
      <c r="AC30" s="10" t="n">
        <v>0.00798082090033234</v>
      </c>
      <c r="AD30" s="10" t="n">
        <v>0.00226648679107182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176514647488074</v>
      </c>
      <c r="AK30" s="10" t="n">
        <v>0.025505806548245</v>
      </c>
      <c r="AL30" s="10" t="n">
        <v>0.0039795850641945</v>
      </c>
      <c r="AM30" s="10" t="n">
        <v>0.000366792243211454</v>
      </c>
      <c r="AN30" s="14" t="n">
        <f aca="false">SUM(C30:AD30)+SUM(AJ30:AM30)</f>
        <v>0.260009540528092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499364310315364</v>
      </c>
      <c r="D31" s="10" t="n">
        <v>0.0169037852121643</v>
      </c>
      <c r="E31" s="10" t="n">
        <v>0.0045589921135364</v>
      </c>
      <c r="F31" s="10" t="n">
        <v>0</v>
      </c>
      <c r="G31" s="10" t="n">
        <v>0.000979036190750053</v>
      </c>
      <c r="H31" s="10" t="n">
        <v>0.000823503931095663</v>
      </c>
      <c r="I31" s="10" t="n">
        <v>0</v>
      </c>
      <c r="J31" s="10" t="n">
        <v>0.00011090204901385</v>
      </c>
      <c r="K31" s="10" t="n">
        <v>0</v>
      </c>
      <c r="L31" s="10" t="n">
        <v>0.000608912821743989</v>
      </c>
      <c r="M31" s="10" t="n">
        <v>0.0159629725011318</v>
      </c>
      <c r="N31" s="10" t="n">
        <v>0.0514898996230307</v>
      </c>
      <c r="O31" s="10" t="n">
        <v>0.00873760617464542</v>
      </c>
      <c r="P31" s="10" t="n">
        <v>0.045868130857904</v>
      </c>
      <c r="Q31" s="10" t="n">
        <v>0.00509325189958281</v>
      </c>
      <c r="R31" s="10" t="n">
        <v>0.00411656277479768</v>
      </c>
      <c r="S31" s="10" t="n">
        <v>1.77957771507451E-005</v>
      </c>
      <c r="T31" s="10" t="n">
        <v>0.00155698144654165</v>
      </c>
      <c r="U31" s="10" t="n">
        <v>0.00111510566669896</v>
      </c>
      <c r="V31" s="10" t="n">
        <v>0.00264473818645448</v>
      </c>
      <c r="W31" s="10" t="n">
        <v>0.00264370012107495</v>
      </c>
      <c r="X31" s="10" t="n">
        <v>0.000226561676428382</v>
      </c>
      <c r="Y31" s="10" t="n">
        <v>0.00120660715315952</v>
      </c>
      <c r="Z31" s="10" t="n">
        <v>0.00444212562938932</v>
      </c>
      <c r="AA31" s="10" t="n">
        <v>0.000229198040606863</v>
      </c>
      <c r="AB31" s="10" t="n">
        <v>0.000330436320685058</v>
      </c>
      <c r="AC31" s="10" t="n">
        <v>0.00507130450829879</v>
      </c>
      <c r="AD31" s="10" t="n">
        <v>0.00144020832256536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115072958527027</v>
      </c>
      <c r="AK31" s="10" t="n">
        <v>0.0179851992542726</v>
      </c>
      <c r="AL31" s="10" t="n">
        <v>0.00415677240029463</v>
      </c>
      <c r="AM31" s="10" t="n">
        <v>0.000289713687367355</v>
      </c>
      <c r="AN31" s="14" t="n">
        <f aca="false">SUM(C31:AD31)+SUM(AJ31:AM31)</f>
        <v>0.20026009823597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673917045391425</v>
      </c>
      <c r="D32" s="10" t="n">
        <v>0.0359303677578961</v>
      </c>
      <c r="E32" s="10" t="n">
        <v>0.00213074633896331</v>
      </c>
      <c r="F32" s="10" t="n">
        <v>0</v>
      </c>
      <c r="G32" s="10" t="n">
        <v>0.000784243854657181</v>
      </c>
      <c r="H32" s="10" t="n">
        <v>0.00145083602743247</v>
      </c>
      <c r="I32" s="10" t="n">
        <v>0</v>
      </c>
      <c r="J32" s="10" t="n">
        <v>0.000185331183620623</v>
      </c>
      <c r="K32" s="10" t="n">
        <v>0</v>
      </c>
      <c r="L32" s="10" t="n">
        <v>0.00126304934588075</v>
      </c>
      <c r="M32" s="10" t="n">
        <v>0.0646316382145307</v>
      </c>
      <c r="N32" s="10" t="n">
        <v>0.094549466140767</v>
      </c>
      <c r="O32" s="10" t="n">
        <v>0.0436612709587583</v>
      </c>
      <c r="P32" s="10" t="n">
        <v>0.06949749377243</v>
      </c>
      <c r="Q32" s="10" t="n">
        <v>0.00568022268924379</v>
      </c>
      <c r="R32" s="10" t="n">
        <v>0.00603892680773984</v>
      </c>
      <c r="S32" s="10" t="n">
        <v>2.97140983885148E-005</v>
      </c>
      <c r="T32" s="10" t="n">
        <v>0.00205122166052497</v>
      </c>
      <c r="U32" s="10" t="n">
        <v>0.00102979925996927</v>
      </c>
      <c r="V32" s="10" t="n">
        <v>0.00190516015176666</v>
      </c>
      <c r="W32" s="10" t="n">
        <v>0.00488909559177904</v>
      </c>
      <c r="X32" s="10" t="n">
        <v>0.000370049064947764</v>
      </c>
      <c r="Y32" s="10" t="n">
        <v>0.00627197517541056</v>
      </c>
      <c r="Z32" s="10" t="n">
        <v>0.00496230617359289</v>
      </c>
      <c r="AA32" s="10" t="n">
        <v>0.000256037524997957</v>
      </c>
      <c r="AB32" s="10" t="n">
        <v>0.000406814576174345</v>
      </c>
      <c r="AC32" s="10" t="n">
        <v>0.0390063892196843</v>
      </c>
      <c r="AD32" s="10" t="n">
        <v>0.0110774902779912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33669199787618</v>
      </c>
      <c r="AK32" s="10" t="n">
        <v>0.0267794416756997</v>
      </c>
      <c r="AL32" s="10" t="n">
        <v>0.00502530424559867</v>
      </c>
      <c r="AM32" s="10" t="n">
        <v>0.000426161321226296</v>
      </c>
      <c r="AN32" s="14" t="n">
        <f aca="false">SUM(C32:AD32)+SUM(AJ32:AM32)</f>
        <v>0.45433139013382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07911887322725</v>
      </c>
      <c r="D33" s="10" t="n">
        <v>0.0585329379666757</v>
      </c>
      <c r="E33" s="10" t="n">
        <v>0.010109379410502</v>
      </c>
      <c r="F33" s="10" t="n">
        <v>0</v>
      </c>
      <c r="G33" s="10" t="n">
        <v>0.0024834573627323</v>
      </c>
      <c r="H33" s="10" t="n">
        <v>0.00192768409145276</v>
      </c>
      <c r="I33" s="10" t="n">
        <v>0</v>
      </c>
      <c r="J33" s="10" t="n">
        <v>0.000262951252467859</v>
      </c>
      <c r="K33" s="10" t="n">
        <v>0</v>
      </c>
      <c r="L33" s="10" t="n">
        <v>0.00180817157449407</v>
      </c>
      <c r="M33" s="10" t="n">
        <v>0.0816730294134045</v>
      </c>
      <c r="N33" s="10" t="n">
        <v>0.277961621494224</v>
      </c>
      <c r="O33" s="10" t="n">
        <v>0.0335839419049511</v>
      </c>
      <c r="P33" s="10" t="n">
        <v>0.134026349447104</v>
      </c>
      <c r="Q33" s="10" t="n">
        <v>0.0113349491404783</v>
      </c>
      <c r="R33" s="10" t="n">
        <v>0.0140794411037485</v>
      </c>
      <c r="S33" s="10" t="n">
        <v>5.43644840226878E-005</v>
      </c>
      <c r="T33" s="10" t="n">
        <v>0.00743635941526361</v>
      </c>
      <c r="U33" s="10" t="n">
        <v>0.00717153484444875</v>
      </c>
      <c r="V33" s="10" t="n">
        <v>0.0204466218087175</v>
      </c>
      <c r="W33" s="10" t="n">
        <v>0.013181838712099</v>
      </c>
      <c r="X33" s="10" t="n">
        <v>0.000671666890282523</v>
      </c>
      <c r="Y33" s="10" t="n">
        <v>0.00345036382156241</v>
      </c>
      <c r="Z33" s="10" t="n">
        <v>0.145672174187926</v>
      </c>
      <c r="AA33" s="10" t="n">
        <v>0.00751617123881393</v>
      </c>
      <c r="AB33" s="10" t="n">
        <v>0.00175240546570256</v>
      </c>
      <c r="AC33" s="10" t="n">
        <v>0.0100464523686227</v>
      </c>
      <c r="AD33" s="10" t="n">
        <v>0.00285310895645678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175297466246</v>
      </c>
      <c r="AK33" s="10" t="n">
        <v>0.0523291259441984</v>
      </c>
      <c r="AL33" s="10" t="n">
        <v>0.0105705405610768</v>
      </c>
      <c r="AM33" s="10" t="n">
        <v>0.000993954761960661</v>
      </c>
      <c r="AN33" s="14" t="n">
        <f aca="false">SUM(C33:AD33)+SUM(AJ33:AM33)</f>
        <v>0.930539463121217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677082246765586</v>
      </c>
      <c r="D34" s="10" t="n">
        <v>0.0173256128304036</v>
      </c>
      <c r="E34" s="10" t="n">
        <v>0.00856044932619836</v>
      </c>
      <c r="F34" s="10" t="n">
        <v>0</v>
      </c>
      <c r="G34" s="10" t="n">
        <v>0.00178889815442895</v>
      </c>
      <c r="H34" s="10" t="n">
        <v>0.00104689323852764</v>
      </c>
      <c r="I34" s="10" t="n">
        <v>0</v>
      </c>
      <c r="J34" s="10" t="n">
        <v>0.000151287829800128</v>
      </c>
      <c r="K34" s="10" t="n">
        <v>0</v>
      </c>
      <c r="L34" s="10" t="n">
        <v>0.000535784265413296</v>
      </c>
      <c r="M34" s="10" t="n">
        <v>0.0186018367942472</v>
      </c>
      <c r="N34" s="10" t="n">
        <v>0.110598132767206</v>
      </c>
      <c r="O34" s="10" t="n">
        <v>0.0142149652958201</v>
      </c>
      <c r="P34" s="10" t="n">
        <v>0.0824354336584009</v>
      </c>
      <c r="Q34" s="10" t="n">
        <v>0.031996162828464</v>
      </c>
      <c r="R34" s="10" t="n">
        <v>0.00622713110765456</v>
      </c>
      <c r="S34" s="10" t="n">
        <v>3.73647813515385E-005</v>
      </c>
      <c r="T34" s="10" t="n">
        <v>0.00267912351374129</v>
      </c>
      <c r="U34" s="10" t="n">
        <v>0.00127163119181955</v>
      </c>
      <c r="V34" s="10" t="n">
        <v>0.00458805237359536</v>
      </c>
      <c r="W34" s="10" t="n">
        <v>0.00243444716836722</v>
      </c>
      <c r="X34" s="10" t="n">
        <v>0.000190668049205255</v>
      </c>
      <c r="Y34" s="10" t="n">
        <v>0.0011980241846171</v>
      </c>
      <c r="Z34" s="10" t="n">
        <v>0.00541442829666747</v>
      </c>
      <c r="AA34" s="10" t="n">
        <v>0.000279365434510042</v>
      </c>
      <c r="AB34" s="10" t="n">
        <v>0.000312602276051723</v>
      </c>
      <c r="AC34" s="10" t="n">
        <v>0.0335661948169538</v>
      </c>
      <c r="AD34" s="10" t="n">
        <v>0.00953252029199166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114180324331155</v>
      </c>
      <c r="AK34" s="10" t="n">
        <v>0.0329400874288147</v>
      </c>
      <c r="AL34" s="10" t="n">
        <v>0.0206882723356318</v>
      </c>
      <c r="AM34" s="10" t="n">
        <v>0.00038455837324106</v>
      </c>
      <c r="AN34" s="14" t="n">
        <f aca="false">SUM(C34:AD34)+SUM(AJ34:AM34)</f>
        <v>0.410818814103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04:43Z</dcterms:modified>
  <cp:revision>0</cp:revision>
  <dc:subject>1995年，32部門，SPM排出原単位内訳</dc:subject>
  <dc:title>産業連関表による環境負荷原単位データブック（3EID）</dc:title>
</cp:coreProperties>
</file>