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53">
  <si>
    <r>
      <rPr>
        <sz val="11"/>
        <rFont val="Noto Sans"/>
        <family val="2"/>
      </rPr>
      <t xml:space="preserve">産業連関表による環境負荷原単位データブック（</t>
    </r>
    <r>
      <rPr>
        <sz val="11"/>
        <rFont val="ＭＳ Ｐ明朝"/>
        <family val="1"/>
        <charset val="128"/>
      </rPr>
      <t xml:space="preserve">3EID</t>
    </r>
    <r>
      <rPr>
        <sz val="11"/>
        <rFont val="Noto Sans"/>
        <family val="2"/>
      </rPr>
      <t xml:space="preserve">）</t>
    </r>
  </si>
  <si>
    <t xml:space="preserve">掲載データ</t>
  </si>
  <si>
    <t xml:space="preserve">エネルギー原単位の内訳</t>
  </si>
  <si>
    <t xml:space="preserve">対象年次</t>
  </si>
  <si>
    <r>
      <rPr>
        <sz val="11"/>
        <rFont val="Times New Roman"/>
        <family val="1"/>
      </rPr>
      <t xml:space="preserve">1995</t>
    </r>
    <r>
      <rPr>
        <sz val="11"/>
        <rFont val="Noto Sans"/>
        <family val="2"/>
      </rPr>
      <t xml:space="preserve">年（平成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年）</t>
    </r>
  </si>
  <si>
    <t xml:space="preserve">部門数</t>
  </si>
  <si>
    <r>
      <rPr>
        <sz val="11"/>
        <rFont val="Times New Roman"/>
        <family val="1"/>
      </rPr>
      <t xml:space="preserve">93</t>
    </r>
    <r>
      <rPr>
        <sz val="11"/>
        <rFont val="Noto Sans"/>
        <family val="2"/>
      </rPr>
      <t xml:space="preserve">部門</t>
    </r>
  </si>
  <si>
    <t xml:space="preserve">原単位計算方法</t>
  </si>
  <si>
    <t xml:space="preserve">生産者価格ベース</t>
  </si>
  <si>
    <t xml:space="preserve">ワークシート名</t>
  </si>
  <si>
    <t xml:space="preserve">掲載内容</t>
  </si>
  <si>
    <t xml:space="preserve">F1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G</t>
  </si>
  <si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t xml:space="preserve">H1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部門別の内訳を掲載</t>
    </r>
  </si>
  <si>
    <t xml:space="preserve">I</t>
  </si>
  <si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型原単位の原燃料種別の内訳を掲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t xml:space="preserve">部門番号</t>
  </si>
  <si>
    <t xml:space="preserve">部門名</t>
  </si>
  <si>
    <t xml:space="preserve">耕種農業</t>
  </si>
  <si>
    <t xml:space="preserve">畜産・養蚕</t>
  </si>
  <si>
    <t xml:space="preserve">農業サービス</t>
  </si>
  <si>
    <t xml:space="preserve">林業</t>
  </si>
  <si>
    <t xml:space="preserve">漁業</t>
  </si>
  <si>
    <t xml:space="preserve">金属鉱物</t>
  </si>
  <si>
    <t xml:space="preserve">非金属鉱物</t>
  </si>
  <si>
    <t xml:space="preserve">石炭</t>
  </si>
  <si>
    <t xml:space="preserve">原油・天然ガス</t>
  </si>
  <si>
    <t xml:space="preserve">食料品</t>
  </si>
  <si>
    <t xml:space="preserve">飲料</t>
  </si>
  <si>
    <t xml:space="preserve">飼料・有機質肥料（除別掲）</t>
  </si>
  <si>
    <t xml:space="preserve">たばこ</t>
  </si>
  <si>
    <t xml:space="preserve">繊維工業製品</t>
  </si>
  <si>
    <t xml:space="preserve">衣服・その他の繊維製品</t>
  </si>
  <si>
    <t xml:space="preserve">製材・木製品</t>
  </si>
  <si>
    <t xml:space="preserve">家具・装備品</t>
  </si>
  <si>
    <t xml:space="preserve">パルプ・紙・板紙・加工紙</t>
  </si>
  <si>
    <t xml:space="preserve">紙加工品</t>
  </si>
  <si>
    <t xml:space="preserve">出版・印刷</t>
  </si>
  <si>
    <t xml:space="preserve">化学肥料</t>
  </si>
  <si>
    <t xml:space="preserve">無機化学基礎製品</t>
  </si>
  <si>
    <t xml:space="preserve">有機化学基礎・中間製品</t>
  </si>
  <si>
    <t xml:space="preserve">合成樹脂</t>
  </si>
  <si>
    <t xml:space="preserve">化学繊維</t>
  </si>
  <si>
    <t xml:space="preserve">医薬品</t>
  </si>
  <si>
    <t xml:space="preserve">化学最終製品（除別掲）</t>
  </si>
  <si>
    <t xml:space="preserve">石油製品</t>
  </si>
  <si>
    <t xml:space="preserve">石炭製品</t>
  </si>
  <si>
    <t xml:space="preserve">プラスチック製品</t>
  </si>
  <si>
    <t xml:space="preserve">ゴム製品</t>
  </si>
  <si>
    <t xml:space="preserve">なめし革・毛皮・同製品</t>
  </si>
  <si>
    <t xml:space="preserve">ガラス・ガラス製品</t>
  </si>
  <si>
    <t xml:space="preserve">セメント・セメント製品</t>
  </si>
  <si>
    <t xml:space="preserve">陶磁器</t>
  </si>
  <si>
    <t xml:space="preserve">その他の窯業・土石製品</t>
  </si>
  <si>
    <t xml:space="preserve">銑鉄・粗鋼</t>
  </si>
  <si>
    <t xml:space="preserve">鋼材</t>
  </si>
  <si>
    <t xml:space="preserve">鋳鍛造品・その他の鉄鋼製品</t>
  </si>
  <si>
    <t xml:space="preserve">非鉄金属製錬・精製</t>
  </si>
  <si>
    <t xml:space="preserve">非鉄金属加工製品</t>
  </si>
  <si>
    <t xml:space="preserve">建設・建築用金属製品</t>
  </si>
  <si>
    <t xml:space="preserve">その他の金属製品</t>
  </si>
  <si>
    <t xml:space="preserve">一般産業機械</t>
  </si>
  <si>
    <t xml:space="preserve">特殊産業機械</t>
  </si>
  <si>
    <t xml:space="preserve">その他の一般機器</t>
  </si>
  <si>
    <t xml:space="preserve">事務用・サービス用機器</t>
  </si>
  <si>
    <t xml:space="preserve">民生用電気機械</t>
  </si>
  <si>
    <t xml:space="preserve">電子・通信機器</t>
  </si>
  <si>
    <t xml:space="preserve">重電機器</t>
  </si>
  <si>
    <t xml:space="preserve">その他の電気機器</t>
  </si>
  <si>
    <t xml:space="preserve">自動車</t>
  </si>
  <si>
    <t xml:space="preserve">船舶・同修理</t>
  </si>
  <si>
    <t xml:space="preserve">その他の輸送機械・同修理</t>
  </si>
  <si>
    <t xml:space="preserve">精密機械</t>
  </si>
  <si>
    <t xml:space="preserve">その他の製造工業製品</t>
  </si>
  <si>
    <t xml:space="preserve">建築</t>
  </si>
  <si>
    <t xml:space="preserve">建設補修</t>
  </si>
  <si>
    <t xml:space="preserve">土木</t>
  </si>
  <si>
    <t xml:space="preserve">電力</t>
  </si>
  <si>
    <t xml:space="preserve">ガス・熱供給</t>
  </si>
  <si>
    <t xml:space="preserve">水道</t>
  </si>
  <si>
    <t xml:space="preserve">廃棄物処理</t>
  </si>
  <si>
    <t xml:space="preserve">商業</t>
  </si>
  <si>
    <t xml:space="preserve">金融・保険</t>
  </si>
  <si>
    <t xml:space="preserve">不動産仲介及び賃貸</t>
  </si>
  <si>
    <t xml:space="preserve">住宅賃貸料</t>
  </si>
  <si>
    <t xml:space="preserve">鉄道輸送</t>
  </si>
  <si>
    <t xml:space="preserve">道路輸送（除自家輸送）</t>
  </si>
  <si>
    <t xml:space="preserve">自家用自動車輸送</t>
  </si>
  <si>
    <t xml:space="preserve">水運</t>
  </si>
  <si>
    <t xml:space="preserve">航空輸送</t>
  </si>
  <si>
    <t xml:space="preserve">貨物運送取扱</t>
  </si>
  <si>
    <t xml:space="preserve">倉庫</t>
  </si>
  <si>
    <t xml:space="preserve">運輸付帯サービス</t>
  </si>
  <si>
    <t xml:space="preserve">通信</t>
  </si>
  <si>
    <t xml:space="preserve">放送</t>
  </si>
  <si>
    <t xml:space="preserve">公務</t>
  </si>
  <si>
    <t xml:space="preserve">教育</t>
  </si>
  <si>
    <t xml:space="preserve">研究</t>
  </si>
  <si>
    <t xml:space="preserve">医療・保健</t>
  </si>
  <si>
    <t xml:space="preserve">社会保障</t>
  </si>
  <si>
    <t xml:space="preserve">その他の公共サービス</t>
  </si>
  <si>
    <t xml:space="preserve">広告・調査・情報サービス</t>
  </si>
  <si>
    <t xml:space="preserve">物品賃貸サービス</t>
  </si>
  <si>
    <t xml:space="preserve">自動車・機械修理</t>
  </si>
  <si>
    <t xml:space="preserve">その他の対事業所サービス</t>
  </si>
  <si>
    <t xml:space="preserve">娯楽サービス</t>
  </si>
  <si>
    <t xml:space="preserve">飲食店</t>
  </si>
  <si>
    <t xml:space="preserve">旅館・その他の宿泊所</t>
  </si>
  <si>
    <t xml:space="preserve">その他の対個人サービス</t>
  </si>
  <si>
    <t xml:space="preserve">事務用品</t>
  </si>
  <si>
    <t xml:space="preserve">分類不明</t>
  </si>
  <si>
    <r>
      <rPr>
        <sz val="11"/>
        <rFont val="Noto Sans"/>
        <family val="2"/>
      </rPr>
      <t xml:space="preserve">原単位（</t>
    </r>
    <r>
      <rPr>
        <sz val="11"/>
        <rFont val="Times New Roman"/>
        <family val="1"/>
      </rPr>
      <t xml:space="preserve">TOE/</t>
    </r>
    <r>
      <rPr>
        <sz val="11"/>
        <rFont val="Noto Sans"/>
        <family val="2"/>
      </rPr>
      <t xml:space="preserve">百万円）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  <si>
    <t xml:space="preserve">原料炭</t>
  </si>
  <si>
    <t xml:space="preserve">一般炭・亜炭・無煙炭</t>
  </si>
  <si>
    <t xml:space="preserve">コークス</t>
  </si>
  <si>
    <t xml:space="preserve">高炉用コークス</t>
  </si>
  <si>
    <r>
      <rPr>
        <sz val="11"/>
        <rFont val="Noto Sans"/>
        <family val="2"/>
      </rPr>
      <t xml:space="preserve">コークス炉ガス（</t>
    </r>
    <r>
      <rPr>
        <sz val="11"/>
        <rFont val="ＭＳ Ｐ明朝"/>
        <family val="1"/>
        <charset val="128"/>
      </rPr>
      <t xml:space="preserve">CO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高炉ガス（</t>
    </r>
    <r>
      <rPr>
        <sz val="11"/>
        <rFont val="ＭＳ Ｐ明朝"/>
        <family val="1"/>
        <charset val="128"/>
      </rPr>
      <t xml:space="preserve">BFG</t>
    </r>
    <r>
      <rPr>
        <sz val="11"/>
        <rFont val="Noto Sans"/>
        <family val="2"/>
      </rPr>
      <t xml:space="preserve">）発生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消費</t>
    </r>
  </si>
  <si>
    <r>
      <rPr>
        <sz val="11"/>
        <rFont val="Noto Sans"/>
        <family val="2"/>
      </rPr>
      <t xml:space="preserve">転炉ガス（</t>
    </r>
    <r>
      <rPr>
        <sz val="11"/>
        <rFont val="ＭＳ Ｐ明朝"/>
        <family val="1"/>
        <charset val="128"/>
      </rPr>
      <t xml:space="preserve">LDG</t>
    </r>
    <r>
      <rPr>
        <sz val="11"/>
        <rFont val="Noto Sans"/>
        <family val="2"/>
      </rPr>
      <t xml:space="preserve">）発生</t>
    </r>
  </si>
  <si>
    <t xml:space="preserve">原油</t>
  </si>
  <si>
    <t xml:space="preserve">Ａ重油</t>
  </si>
  <si>
    <t xml:space="preserve">Ｂ重油・Ｃ重油</t>
  </si>
  <si>
    <t xml:space="preserve">灯油</t>
  </si>
  <si>
    <t xml:space="preserve">軽油</t>
  </si>
  <si>
    <t xml:space="preserve">揮発油</t>
  </si>
  <si>
    <t xml:space="preserve">ジェット燃料油</t>
  </si>
  <si>
    <t xml:space="preserve">ナフサ</t>
  </si>
  <si>
    <t xml:space="preserve">石油系炭化水素ガス</t>
  </si>
  <si>
    <t xml:space="preserve">炭化水素油</t>
  </si>
  <si>
    <t xml:space="preserve">石油コークス</t>
  </si>
  <si>
    <t xml:space="preserve">LPG</t>
  </si>
  <si>
    <r>
      <rPr>
        <sz val="11"/>
        <rFont val="ＭＳ Ｐ明朝"/>
        <family val="1"/>
        <charset val="128"/>
      </rPr>
      <t xml:space="preserve">LNG</t>
    </r>
    <r>
      <rPr>
        <sz val="11"/>
        <rFont val="Noto Sans"/>
        <family val="2"/>
      </rPr>
      <t xml:space="preserve">・天然ガス</t>
    </r>
  </si>
  <si>
    <t xml:space="preserve">都市ガス</t>
  </si>
  <si>
    <t xml:space="preserve">回収黒液</t>
  </si>
  <si>
    <t xml:space="preserve">廃材</t>
  </si>
  <si>
    <t xml:space="preserve">廃タイヤ</t>
  </si>
  <si>
    <t xml:space="preserve">一般廃棄物</t>
  </si>
  <si>
    <t xml:space="preserve">産業廃棄物</t>
  </si>
  <si>
    <t xml:space="preserve">原子力発電</t>
  </si>
  <si>
    <t xml:space="preserve">水力・その他発電</t>
  </si>
  <si>
    <t xml:space="preserve">石灰石</t>
  </si>
  <si>
    <t xml:space="preserve">電気炉消費電力</t>
  </si>
  <si>
    <t xml:space="preserve">金属鉱石</t>
  </si>
  <si>
    <t xml:space="preserve">野焼き</t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部門別内訳</t>
    </r>
  </si>
  <si>
    <r>
      <rPr>
        <sz val="11"/>
        <rFont val="Noto Sans"/>
        <family val="2"/>
      </rPr>
      <t xml:space="preserve">エネルギー原単位</t>
    </r>
    <r>
      <rPr>
        <sz val="11"/>
        <rFont val="Times New Roman"/>
        <family val="1"/>
      </rPr>
      <t xml:space="preserve">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Noto Sans"/>
        <family val="2"/>
      </rPr>
      <t xml:space="preserve">　原燃料種別内訳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_ "/>
    <numFmt numFmtId="166" formatCode="0.00E+00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1"/>
      <name val="Noto Sans"/>
      <family val="2"/>
    </font>
    <font>
      <sz val="11"/>
      <name val="ＭＳ Ｐ明朝"/>
      <family val="1"/>
      <charset val="128"/>
    </font>
    <font>
      <vertAlign val="super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</row>
    <row r="4" customFormat="false" ht="15" hidden="false" customHeight="false" outlineLevel="0" collapsed="false">
      <c r="A4" s="2" t="s">
        <v>3</v>
      </c>
      <c r="B4" s="1" t="s">
        <v>4</v>
      </c>
    </row>
    <row r="5" customFormat="false" ht="15" hidden="false" customHeight="false" outlineLevel="0" collapsed="false">
      <c r="A5" s="2" t="s">
        <v>5</v>
      </c>
      <c r="B5" s="1" t="s">
        <v>6</v>
      </c>
    </row>
    <row r="6" customFormat="false" ht="15" hidden="false" customHeight="false" outlineLevel="0" collapsed="false">
      <c r="A6" s="2" t="s">
        <v>7</v>
      </c>
      <c r="B6" s="2" t="s">
        <v>8</v>
      </c>
    </row>
    <row r="8" customFormat="false" ht="15" hidden="false" customHeight="false" outlineLevel="0" collapsed="false">
      <c r="A8" s="2" t="s">
        <v>9</v>
      </c>
      <c r="B8" s="2" t="s">
        <v>10</v>
      </c>
    </row>
    <row r="9" customFormat="false" ht="18" hidden="false" customHeight="false" outlineLevel="0" collapsed="false">
      <c r="A9" s="1" t="s">
        <v>11</v>
      </c>
      <c r="B9" s="1" t="s">
        <v>12</v>
      </c>
    </row>
    <row r="10" customFormat="false" ht="18" hidden="false" customHeight="false" outlineLevel="0" collapsed="false">
      <c r="A10" s="1" t="s">
        <v>13</v>
      </c>
      <c r="B10" s="1" t="s">
        <v>14</v>
      </c>
    </row>
    <row r="11" customFormat="false" ht="18" hidden="false" customHeight="false" outlineLevel="0" collapsed="false">
      <c r="A11" s="1" t="s">
        <v>15</v>
      </c>
      <c r="B11" s="1" t="s">
        <v>16</v>
      </c>
    </row>
    <row r="12" customFormat="false" ht="18" hidden="false" customHeight="false" outlineLevel="0" collapsed="false">
      <c r="A12" s="1" t="s">
        <v>17</v>
      </c>
      <c r="B12" s="1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2" t="s">
        <v>19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93398504037167</v>
      </c>
      <c r="D3" s="10" t="n">
        <v>0.0437749905626197</v>
      </c>
      <c r="E3" s="10" t="n">
        <v>0.00419727617885173</v>
      </c>
      <c r="F3" s="10" t="n">
        <v>0.00122532012135046</v>
      </c>
      <c r="G3" s="10" t="n">
        <v>0.00233459099217083</v>
      </c>
      <c r="H3" s="10" t="n">
        <v>7.62782522783277E-005</v>
      </c>
      <c r="I3" s="10" t="n">
        <v>0.000121362912530908</v>
      </c>
      <c r="J3" s="10" t="n">
        <v>0.000118751278195798</v>
      </c>
      <c r="K3" s="10" t="n">
        <v>4.4293295772106E-005</v>
      </c>
      <c r="L3" s="10" t="n">
        <v>0.0386633510782002</v>
      </c>
      <c r="M3" s="10" t="n">
        <v>0.0148632569540675</v>
      </c>
      <c r="N3" s="10" t="n">
        <v>0.0562148793740589</v>
      </c>
      <c r="O3" s="10" t="n">
        <v>0.0137161073312442</v>
      </c>
      <c r="P3" s="10" t="n">
        <v>0.00494537965163031</v>
      </c>
      <c r="Q3" s="10" t="n">
        <v>0.00181417911067637</v>
      </c>
      <c r="R3" s="10" t="n">
        <v>0.0003893490692581</v>
      </c>
      <c r="S3" s="10" t="n">
        <v>0.000201855260537126</v>
      </c>
      <c r="T3" s="10" t="n">
        <v>0.00036064683769724</v>
      </c>
      <c r="U3" s="10" t="n">
        <v>0.00019023379782696</v>
      </c>
      <c r="V3" s="10" t="n">
        <v>8.58883224369586E-005</v>
      </c>
      <c r="W3" s="10" t="n">
        <v>0.000139532159907108</v>
      </c>
      <c r="X3" s="10" t="n">
        <v>8.15755645499018E-005</v>
      </c>
      <c r="Y3" s="10" t="n">
        <v>0.000346542847134531</v>
      </c>
      <c r="Z3" s="10" t="n">
        <v>0.000198149321910922</v>
      </c>
      <c r="AA3" s="10" t="n">
        <v>0.00068174800272145</v>
      </c>
      <c r="AB3" s="10" t="n">
        <v>0.00110574158444105</v>
      </c>
      <c r="AC3" s="10" t="n">
        <v>0.000360432599865907</v>
      </c>
      <c r="AD3" s="10" t="n">
        <v>2.48160700572455E-005</v>
      </c>
      <c r="AE3" s="10" t="n">
        <v>0.000175780637184764</v>
      </c>
      <c r="AF3" s="10" t="n">
        <v>0.00010408726242487</v>
      </c>
      <c r="AG3" s="10" t="n">
        <v>0.0067986308566157</v>
      </c>
      <c r="AH3" s="10" t="n">
        <v>0.00339181710421122</v>
      </c>
      <c r="AI3" s="10" t="n">
        <v>9.45533030747385E-005</v>
      </c>
      <c r="AJ3" s="10" t="n">
        <v>7.46942078219243E-005</v>
      </c>
      <c r="AK3" s="10" t="n">
        <v>0.000117833814079514</v>
      </c>
      <c r="AL3" s="10" t="n">
        <v>0.000215277072742171</v>
      </c>
      <c r="AM3" s="10" t="n">
        <v>7.58458301292965E-005</v>
      </c>
      <c r="AN3" s="10" t="n">
        <v>6.71274779616057E-005</v>
      </c>
      <c r="AO3" s="10" t="n">
        <v>7.23125972636137E-005</v>
      </c>
      <c r="AP3" s="10" t="n">
        <v>6.1265818139601E-005</v>
      </c>
      <c r="AQ3" s="10" t="n">
        <v>7.86865486015937E-005</v>
      </c>
      <c r="AR3" s="10" t="n">
        <v>7.73460587323891E-005</v>
      </c>
      <c r="AS3" s="10" t="n">
        <v>5.9734769357264E-005</v>
      </c>
      <c r="AT3" s="10" t="n">
        <v>0.000129081300224459</v>
      </c>
      <c r="AU3" s="10" t="n">
        <v>0.000189737668112296</v>
      </c>
      <c r="AV3" s="10" t="n">
        <v>7.82731071727068E-005</v>
      </c>
      <c r="AW3" s="10" t="n">
        <v>0.000188882596066189</v>
      </c>
      <c r="AX3" s="10" t="n">
        <v>0.000134371847090833</v>
      </c>
      <c r="AY3" s="10" t="n">
        <v>0.000106780269550301</v>
      </c>
      <c r="AZ3" s="10" t="n">
        <v>0.000114076383202621</v>
      </c>
      <c r="BA3" s="10" t="n">
        <v>0.000118986188098575</v>
      </c>
      <c r="BB3" s="10" t="n">
        <v>0.000315254727363906</v>
      </c>
      <c r="BC3" s="10" t="n">
        <v>0.0001706973748166</v>
      </c>
      <c r="BD3" s="10" t="n">
        <v>0.000190137954586627</v>
      </c>
      <c r="BE3" s="10" t="n">
        <v>0.000149785695271424</v>
      </c>
      <c r="BF3" s="10" t="n">
        <v>0.00379774141620924</v>
      </c>
      <c r="BG3" s="10" t="n">
        <v>0.000193960408524609</v>
      </c>
      <c r="BH3" s="10" t="n">
        <v>0.000152948522202409</v>
      </c>
      <c r="BI3" s="10" t="n">
        <v>0.000735072550651745</v>
      </c>
      <c r="BJ3" s="10" t="n">
        <v>4.90873370679715E-005</v>
      </c>
      <c r="BK3" s="10" t="n">
        <v>5.48700671626433E-005</v>
      </c>
      <c r="BL3" s="10" t="n">
        <v>4.03409836398698E-005</v>
      </c>
      <c r="BM3" s="10" t="n">
        <v>0.000107286735300687</v>
      </c>
      <c r="BN3" s="10" t="n">
        <v>5.71103559234435E-005</v>
      </c>
      <c r="BO3" s="10" t="n">
        <v>2.5759092370952E-005</v>
      </c>
      <c r="BP3" s="10" t="n">
        <v>1.44402124083551E-005</v>
      </c>
      <c r="BQ3" s="10" t="n">
        <v>9.73801148807913E-006</v>
      </c>
      <c r="BR3" s="10" t="n">
        <v>4.5360726370323E-005</v>
      </c>
      <c r="BS3" s="10" t="n">
        <v>4.38541082178748E-005</v>
      </c>
      <c r="BT3" s="10" t="n">
        <v>0.000184322525033489</v>
      </c>
      <c r="BU3" s="10" t="n">
        <v>7.15702819708396E-005</v>
      </c>
      <c r="BV3" s="10" t="n">
        <v>7.86108136489385E-005</v>
      </c>
      <c r="BW3" s="10" t="n">
        <v>4.17057162110409E-005</v>
      </c>
      <c r="BX3" s="10" t="n">
        <v>3.18870460587444E-005</v>
      </c>
      <c r="BY3" s="10" t="n">
        <v>0.00013573282110356</v>
      </c>
      <c r="BZ3" s="10" t="n">
        <v>2.9883546479943E-005</v>
      </c>
      <c r="CA3" s="10" t="n">
        <v>0.000135013996801063</v>
      </c>
      <c r="CB3" s="10" t="n">
        <v>0.000137978371846182</v>
      </c>
      <c r="CC3" s="10" t="n">
        <v>6.33065274470021E-005</v>
      </c>
      <c r="CD3" s="10" t="n">
        <v>0.000226330993127229</v>
      </c>
      <c r="CE3" s="10" t="n">
        <v>0.00117690425074859</v>
      </c>
      <c r="CF3" s="10" t="n">
        <v>0.00257775093073297</v>
      </c>
      <c r="CG3" s="10" t="n">
        <v>0.000106656049193713</v>
      </c>
      <c r="CH3" s="10" t="n">
        <v>7.0807294606621E-005</v>
      </c>
      <c r="CI3" s="10" t="n">
        <v>0.000104054187110559</v>
      </c>
      <c r="CJ3" s="10" t="n">
        <v>0.000346960047121862</v>
      </c>
      <c r="CK3" s="10" t="n">
        <v>5.73557897898645E-005</v>
      </c>
      <c r="CL3" s="10" t="n">
        <v>0.000392374708805863</v>
      </c>
      <c r="CM3" s="10" t="n">
        <v>0.0106135676777082</v>
      </c>
      <c r="CN3" s="10" t="n">
        <v>0.00673732876838711</v>
      </c>
      <c r="CO3" s="10" t="n">
        <v>0.000518293933811026</v>
      </c>
      <c r="CP3" s="10" t="n">
        <v>0.000678776862271131</v>
      </c>
      <c r="CQ3" s="10" t="n">
        <v>8.53309282196502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51844110403166</v>
      </c>
      <c r="D4" s="10" t="n">
        <v>0.016248796949933</v>
      </c>
      <c r="E4" s="10" t="n">
        <v>0.000257680742552507</v>
      </c>
      <c r="F4" s="10" t="n">
        <v>8.15829518478545E-005</v>
      </c>
      <c r="G4" s="10" t="n">
        <v>7.78006926793933E-005</v>
      </c>
      <c r="H4" s="10" t="n">
        <v>1.86038877498105E-006</v>
      </c>
      <c r="I4" s="10" t="n">
        <v>1.60271533775393E-006</v>
      </c>
      <c r="J4" s="10" t="n">
        <v>2.12425712814059E-006</v>
      </c>
      <c r="K4" s="10" t="n">
        <v>9.27240113901993E-007</v>
      </c>
      <c r="L4" s="10" t="n">
        <v>0.00157767268231011</v>
      </c>
      <c r="M4" s="10" t="n">
        <v>8.76262092251441E-005</v>
      </c>
      <c r="N4" s="10" t="n">
        <v>0.000729750869384446</v>
      </c>
      <c r="O4" s="10" t="n">
        <v>1.12547011841429E-005</v>
      </c>
      <c r="P4" s="10" t="n">
        <v>0.000162356473642274</v>
      </c>
      <c r="Q4" s="10" t="n">
        <v>6.15485352797799E-005</v>
      </c>
      <c r="R4" s="10" t="n">
        <v>2.278472547166E-005</v>
      </c>
      <c r="S4" s="10" t="n">
        <v>6.63443352931292E-006</v>
      </c>
      <c r="T4" s="10" t="n">
        <v>1.25854830895045E-005</v>
      </c>
      <c r="U4" s="10" t="n">
        <v>6.01263345324627E-006</v>
      </c>
      <c r="V4" s="10" t="n">
        <v>2.47820014338366E-006</v>
      </c>
      <c r="W4" s="10" t="n">
        <v>1.56366106820823E-005</v>
      </c>
      <c r="X4" s="10" t="n">
        <v>3.08790260060114E-006</v>
      </c>
      <c r="Y4" s="10" t="n">
        <v>1.07107758767551E-005</v>
      </c>
      <c r="Z4" s="10" t="n">
        <v>6.69083064133927E-006</v>
      </c>
      <c r="AA4" s="10" t="n">
        <v>6.42718144794149E-006</v>
      </c>
      <c r="AB4" s="10" t="n">
        <v>2.15496871608862E-005</v>
      </c>
      <c r="AC4" s="10" t="n">
        <v>1.12335011298553E-005</v>
      </c>
      <c r="AD4" s="10" t="n">
        <v>6.4274444396556E-007</v>
      </c>
      <c r="AE4" s="10" t="n">
        <v>1.78293771517491E-006</v>
      </c>
      <c r="AF4" s="10" t="n">
        <v>3.42385990472908E-006</v>
      </c>
      <c r="AG4" s="10" t="n">
        <v>1.27352130387392E-005</v>
      </c>
      <c r="AH4" s="10" t="n">
        <v>0.000202918562348892</v>
      </c>
      <c r="AI4" s="10" t="n">
        <v>2.97614573275412E-006</v>
      </c>
      <c r="AJ4" s="10" t="n">
        <v>1.5307578826426E-006</v>
      </c>
      <c r="AK4" s="10" t="n">
        <v>4.44195927266171E-006</v>
      </c>
      <c r="AL4" s="10" t="n">
        <v>4.58692614974083E-006</v>
      </c>
      <c r="AM4" s="10" t="n">
        <v>1.44828806429215E-006</v>
      </c>
      <c r="AN4" s="10" t="n">
        <v>1.42126420460201E-006</v>
      </c>
      <c r="AO4" s="10" t="n">
        <v>1.30058169019102E-006</v>
      </c>
      <c r="AP4" s="10" t="n">
        <v>1.5465812174417E-006</v>
      </c>
      <c r="AQ4" s="10" t="n">
        <v>2.32874779651384E-006</v>
      </c>
      <c r="AR4" s="10" t="n">
        <v>1.45848045427909E-006</v>
      </c>
      <c r="AS4" s="10" t="n">
        <v>1.31797859207956E-006</v>
      </c>
      <c r="AT4" s="10" t="n">
        <v>2.0624979072765E-006</v>
      </c>
      <c r="AU4" s="10" t="n">
        <v>2.37649540327605E-006</v>
      </c>
      <c r="AV4" s="10" t="n">
        <v>1.35717896813311E-006</v>
      </c>
      <c r="AW4" s="10" t="n">
        <v>3.55271123399342E-006</v>
      </c>
      <c r="AX4" s="10" t="n">
        <v>4.08898056037038E-006</v>
      </c>
      <c r="AY4" s="10" t="n">
        <v>4.59128012367447E-006</v>
      </c>
      <c r="AZ4" s="10" t="n">
        <v>3.24432422789495E-006</v>
      </c>
      <c r="BA4" s="10" t="n">
        <v>3.54162175004834E-006</v>
      </c>
      <c r="BB4" s="10" t="n">
        <v>4.09669498398435E-006</v>
      </c>
      <c r="BC4" s="10" t="n">
        <v>2.74209771784477E-006</v>
      </c>
      <c r="BD4" s="10" t="n">
        <v>2.75191607517164E-006</v>
      </c>
      <c r="BE4" s="10" t="n">
        <v>4.67558357869831E-006</v>
      </c>
      <c r="BF4" s="10" t="n">
        <v>1.35352338330695E-005</v>
      </c>
      <c r="BG4" s="10" t="n">
        <v>3.08461520417474E-006</v>
      </c>
      <c r="BH4" s="10" t="n">
        <v>2.39765162561132E-006</v>
      </c>
      <c r="BI4" s="10" t="n">
        <v>1.65091587469044E-006</v>
      </c>
      <c r="BJ4" s="10" t="n">
        <v>1.23688655809805E-006</v>
      </c>
      <c r="BK4" s="10" t="n">
        <v>2.01873900817834E-006</v>
      </c>
      <c r="BL4" s="10" t="n">
        <v>6.59540848106878E-007</v>
      </c>
      <c r="BM4" s="10" t="n">
        <v>1.23411930083956E-006</v>
      </c>
      <c r="BN4" s="10" t="n">
        <v>7.5544223772308E-007</v>
      </c>
      <c r="BO4" s="10" t="n">
        <v>5.17421586865561E-007</v>
      </c>
      <c r="BP4" s="10" t="n">
        <v>2.1447412605398E-007</v>
      </c>
      <c r="BQ4" s="10" t="n">
        <v>1.57689831781855E-007</v>
      </c>
      <c r="BR4" s="10" t="n">
        <v>9.26763806686434E-007</v>
      </c>
      <c r="BS4" s="10" t="n">
        <v>6.04311127078175E-007</v>
      </c>
      <c r="BT4" s="10" t="n">
        <v>1.51671704723914E-006</v>
      </c>
      <c r="BU4" s="10" t="n">
        <v>1.35035287208681E-006</v>
      </c>
      <c r="BV4" s="10" t="n">
        <v>1.52557110161426E-006</v>
      </c>
      <c r="BW4" s="10" t="n">
        <v>7.21729622104014E-007</v>
      </c>
      <c r="BX4" s="10" t="n">
        <v>6.52359713246529E-007</v>
      </c>
      <c r="BY4" s="10" t="n">
        <v>2.96052694706599E-006</v>
      </c>
      <c r="BZ4" s="10" t="n">
        <v>1.06875449420085E-006</v>
      </c>
      <c r="CA4" s="10" t="n">
        <v>1.20365024969454E-006</v>
      </c>
      <c r="CB4" s="10" t="n">
        <v>1.69882419861127E-006</v>
      </c>
      <c r="CC4" s="10" t="n">
        <v>5.96316178969155E-007</v>
      </c>
      <c r="CD4" s="10" t="n">
        <v>3.12927996362151E-005</v>
      </c>
      <c r="CE4" s="10" t="n">
        <v>2.69728685189016E-005</v>
      </c>
      <c r="CF4" s="10" t="n">
        <v>6.08787830478401E-005</v>
      </c>
      <c r="CG4" s="10" t="n">
        <v>2.13541966533959E-006</v>
      </c>
      <c r="CH4" s="10" t="n">
        <v>1.09666668145866E-006</v>
      </c>
      <c r="CI4" s="10" t="n">
        <v>7.53760551817839E-007</v>
      </c>
      <c r="CJ4" s="10" t="n">
        <v>2.1188511873505E-006</v>
      </c>
      <c r="CK4" s="10" t="n">
        <v>7.45616575070821E-007</v>
      </c>
      <c r="CL4" s="10" t="n">
        <v>2.13977363927323E-006</v>
      </c>
      <c r="CM4" s="10" t="n">
        <v>0.000296201723344596</v>
      </c>
      <c r="CN4" s="10" t="n">
        <v>0.000164919181789792</v>
      </c>
      <c r="CO4" s="10" t="n">
        <v>1.5016680769316E-006</v>
      </c>
      <c r="CP4" s="10" t="n">
        <v>9.00840129000333E-006</v>
      </c>
      <c r="CQ4" s="10" t="n">
        <v>1.85746664482424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77900802594477</v>
      </c>
      <c r="D5" s="10" t="n">
        <v>0.0285912209097654</v>
      </c>
      <c r="E5" s="10" t="n">
        <v>0.3833049045517</v>
      </c>
      <c r="F5" s="10" t="n">
        <v>0.000235030072439664</v>
      </c>
      <c r="G5" s="10" t="n">
        <v>0.000330041887546082</v>
      </c>
      <c r="H5" s="10" t="n">
        <v>1.05487459116666E-005</v>
      </c>
      <c r="I5" s="10" t="n">
        <v>1.37971710119266E-005</v>
      </c>
      <c r="J5" s="10" t="n">
        <v>1.44135451289145E-005</v>
      </c>
      <c r="K5" s="10" t="n">
        <v>5.72822827209979E-006</v>
      </c>
      <c r="L5" s="10" t="n">
        <v>0.00590109456854787</v>
      </c>
      <c r="M5" s="10" t="n">
        <v>0.00148290515931807</v>
      </c>
      <c r="N5" s="10" t="n">
        <v>0.00621006581803033</v>
      </c>
      <c r="O5" s="10" t="n">
        <v>0.00126256661814945</v>
      </c>
      <c r="P5" s="10" t="n">
        <v>0.000695378490091232</v>
      </c>
      <c r="Q5" s="10" t="n">
        <v>0.000258412735056804</v>
      </c>
      <c r="R5" s="10" t="n">
        <v>7.019809956825E-005</v>
      </c>
      <c r="S5" s="10" t="n">
        <v>2.88499274295438E-005</v>
      </c>
      <c r="T5" s="10" t="n">
        <v>5.2345704815128E-005</v>
      </c>
      <c r="U5" s="10" t="n">
        <v>2.69250254518346E-005</v>
      </c>
      <c r="V5" s="10" t="n">
        <v>1.2413360816306E-005</v>
      </c>
      <c r="W5" s="10" t="n">
        <v>3.68014327871853E-005</v>
      </c>
      <c r="X5" s="10" t="n">
        <v>1.25657616406143E-005</v>
      </c>
      <c r="Y5" s="10" t="n">
        <v>4.81535345500814E-005</v>
      </c>
      <c r="Z5" s="10" t="n">
        <v>2.86171565922155E-005</v>
      </c>
      <c r="AA5" s="10" t="n">
        <v>7.20996670823979E-005</v>
      </c>
      <c r="AB5" s="10" t="n">
        <v>0.00013403086350274</v>
      </c>
      <c r="AC5" s="10" t="n">
        <v>5.08901698339708E-005</v>
      </c>
      <c r="AD5" s="10" t="n">
        <v>3.40639941856978E-006</v>
      </c>
      <c r="AE5" s="10" t="n">
        <v>1.90714865879315E-005</v>
      </c>
      <c r="AF5" s="10" t="n">
        <v>1.50849656279755E-005</v>
      </c>
      <c r="AG5" s="10" t="n">
        <v>0.000637118837625988</v>
      </c>
      <c r="AH5" s="10" t="n">
        <v>0.000615819445313022</v>
      </c>
      <c r="AI5" s="10" t="n">
        <v>1.34646357795692E-005</v>
      </c>
      <c r="AJ5" s="10" t="n">
        <v>9.49391339904075E-006</v>
      </c>
      <c r="AK5" s="10" t="n">
        <v>1.79097363283323E-005</v>
      </c>
      <c r="AL5" s="10" t="n">
        <v>2.69393704089419E-005</v>
      </c>
      <c r="AM5" s="10" t="n">
        <v>9.58254610735459E-006</v>
      </c>
      <c r="AN5" s="10" t="n">
        <v>8.69694583537634E-006</v>
      </c>
      <c r="AO5" s="10" t="n">
        <v>8.95798580151083E-006</v>
      </c>
      <c r="AP5" s="10" t="n">
        <v>8.50652131142888E-006</v>
      </c>
      <c r="AQ5" s="10" t="n">
        <v>1.11632838741447E-005</v>
      </c>
      <c r="AR5" s="10" t="n">
        <v>9.72159655824833E-006</v>
      </c>
      <c r="AS5" s="10" t="n">
        <v>7.82243899689444E-006</v>
      </c>
      <c r="AT5" s="10" t="n">
        <v>1.53513227915444E-005</v>
      </c>
      <c r="AU5" s="10" t="n">
        <v>2.13311424846973E-005</v>
      </c>
      <c r="AV5" s="10" t="n">
        <v>9.62462464820276E-006</v>
      </c>
      <c r="AW5" s="10" t="n">
        <v>2.31456839257275E-005</v>
      </c>
      <c r="AX5" s="10" t="n">
        <v>1.91510915365724E-005</v>
      </c>
      <c r="AY5" s="10" t="n">
        <v>1.73323039882385E-005</v>
      </c>
      <c r="AZ5" s="10" t="n">
        <v>1.58292967623607E-005</v>
      </c>
      <c r="BA5" s="10" t="n">
        <v>1.67421715794524E-005</v>
      </c>
      <c r="BB5" s="10" t="n">
        <v>3.53261973982672E-005</v>
      </c>
      <c r="BC5" s="10" t="n">
        <v>2.0146861079135E-005</v>
      </c>
      <c r="BD5" s="10" t="n">
        <v>2.18557853826362E-005</v>
      </c>
      <c r="BE5" s="10" t="n">
        <v>2.13085730855151E-005</v>
      </c>
      <c r="BF5" s="10" t="n">
        <v>0.000366152161173226</v>
      </c>
      <c r="BG5" s="10" t="n">
        <v>2.26103301264818E-005</v>
      </c>
      <c r="BH5" s="10" t="n">
        <v>1.78351042981553E-005</v>
      </c>
      <c r="BI5" s="10" t="n">
        <v>6.96089999963756E-005</v>
      </c>
      <c r="BJ5" s="10" t="n">
        <v>6.84858854879189E-006</v>
      </c>
      <c r="BK5" s="10" t="n">
        <v>8.59905584807591E-006</v>
      </c>
      <c r="BL5" s="10" t="n">
        <v>5.12145571306912E-006</v>
      </c>
      <c r="BM5" s="10" t="n">
        <v>1.19566173820085E-005</v>
      </c>
      <c r="BN5" s="10" t="n">
        <v>6.81416065173429E-006</v>
      </c>
      <c r="BO5" s="10" t="n">
        <v>3.89754397267156E-006</v>
      </c>
      <c r="BP5" s="10" t="n">
        <v>1.96788711984654E-006</v>
      </c>
      <c r="BQ5" s="10" t="n">
        <v>1.21156360131957E-006</v>
      </c>
      <c r="BR5" s="10" t="n">
        <v>6.27123271513599E-006</v>
      </c>
      <c r="BS5" s="10" t="n">
        <v>5.3074046103991E-006</v>
      </c>
      <c r="BT5" s="10" t="n">
        <v>1.95515644857902E-005</v>
      </c>
      <c r="BU5" s="10" t="n">
        <v>9.03827930809294E-006</v>
      </c>
      <c r="BV5" s="10" t="n">
        <v>1.02063796020382E-005</v>
      </c>
      <c r="BW5" s="10" t="n">
        <v>5.25939682061323E-006</v>
      </c>
      <c r="BX5" s="10" t="n">
        <v>4.19121393457286E-006</v>
      </c>
      <c r="BY5" s="10" t="n">
        <v>1.74539109712898E-005</v>
      </c>
      <c r="BZ5" s="10" t="n">
        <v>5.2729767133415E-006</v>
      </c>
      <c r="CA5" s="10" t="n">
        <v>7.63155543431954E-005</v>
      </c>
      <c r="CB5" s="10" t="n">
        <v>1.56706606633631E-005</v>
      </c>
      <c r="CC5" s="10" t="n">
        <v>7.81478835310386E-005</v>
      </c>
      <c r="CD5" s="10" t="n">
        <v>6.84759396509911E-005</v>
      </c>
      <c r="CE5" s="10" t="n">
        <v>0.00014814209344227</v>
      </c>
      <c r="CF5" s="10" t="n">
        <v>0.000326569260329539</v>
      </c>
      <c r="CG5" s="10" t="n">
        <v>1.37468297757846E-005</v>
      </c>
      <c r="CH5" s="10" t="n">
        <v>1.99094998555323E-005</v>
      </c>
      <c r="CI5" s="10" t="n">
        <v>1.23253019062765E-005</v>
      </c>
      <c r="CJ5" s="10" t="n">
        <v>3.50837867497628E-005</v>
      </c>
      <c r="CK5" s="10" t="n">
        <v>6.89896803815284E-006</v>
      </c>
      <c r="CL5" s="10" t="n">
        <v>0.000344875720791631</v>
      </c>
      <c r="CM5" s="10" t="n">
        <v>0.00141362857979439</v>
      </c>
      <c r="CN5" s="10" t="n">
        <v>0.000862782226872848</v>
      </c>
      <c r="CO5" s="10" t="n">
        <v>5.09314833104399E-005</v>
      </c>
      <c r="CP5" s="10" t="n">
        <v>7.58718170033419E-005</v>
      </c>
      <c r="CQ5" s="10" t="n">
        <v>1.19664867124984E-005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324399421025749</v>
      </c>
      <c r="D6" s="10" t="n">
        <v>0.000345658598796005</v>
      </c>
      <c r="E6" s="10" t="n">
        <v>0.00042292633094187</v>
      </c>
      <c r="F6" s="10" t="n">
        <v>0.410399047805779</v>
      </c>
      <c r="G6" s="10" t="n">
        <v>0.000402655079667996</v>
      </c>
      <c r="H6" s="10" t="n">
        <v>0.00342663555810137</v>
      </c>
      <c r="I6" s="10" t="n">
        <v>0.000394082628867108</v>
      </c>
      <c r="J6" s="10" t="n">
        <v>0.00339599733131482</v>
      </c>
      <c r="K6" s="10" t="n">
        <v>0.000271924892319478</v>
      </c>
      <c r="L6" s="10" t="n">
        <v>0.000667503792139651</v>
      </c>
      <c r="M6" s="10" t="n">
        <v>0.000405096758761904</v>
      </c>
      <c r="N6" s="10" t="n">
        <v>0.000416980013865543</v>
      </c>
      <c r="O6" s="10" t="n">
        <v>0.000160155703097258</v>
      </c>
      <c r="P6" s="10" t="n">
        <v>0.000381746053061015</v>
      </c>
      <c r="Q6" s="10" t="n">
        <v>0.000436235201495985</v>
      </c>
      <c r="R6" s="10" t="n">
        <v>0.106979621524568</v>
      </c>
      <c r="S6" s="10" t="n">
        <v>0.0170830311417664</v>
      </c>
      <c r="T6" s="10" t="n">
        <v>0.00977093694768679</v>
      </c>
      <c r="U6" s="10" t="n">
        <v>0.00342297772898501</v>
      </c>
      <c r="V6" s="10" t="n">
        <v>0.00148835503569564</v>
      </c>
      <c r="W6" s="10" t="n">
        <v>0.000287969944106612</v>
      </c>
      <c r="X6" s="10" t="n">
        <v>0.000434425045035841</v>
      </c>
      <c r="Y6" s="10" t="n">
        <v>0.000265022224878456</v>
      </c>
      <c r="Z6" s="10" t="n">
        <v>0.000272234088302048</v>
      </c>
      <c r="AA6" s="10" t="n">
        <v>0.000472403940852469</v>
      </c>
      <c r="AB6" s="10" t="n">
        <v>0.000326359642270153</v>
      </c>
      <c r="AC6" s="10" t="n">
        <v>0.00228848170727529</v>
      </c>
      <c r="AD6" s="10" t="n">
        <v>0.000129820419593938</v>
      </c>
      <c r="AE6" s="10" t="n">
        <v>0.00128898771710604</v>
      </c>
      <c r="AF6" s="10" t="n">
        <v>0.000362125082518937</v>
      </c>
      <c r="AG6" s="10" t="n">
        <v>0.000270573371356231</v>
      </c>
      <c r="AH6" s="10" t="n">
        <v>0.00316986845953208</v>
      </c>
      <c r="AI6" s="10" t="n">
        <v>0.0012980791419525</v>
      </c>
      <c r="AJ6" s="10" t="n">
        <v>0.000344717567544704</v>
      </c>
      <c r="AK6" s="10" t="n">
        <v>0.00266098939705526</v>
      </c>
      <c r="AL6" s="10" t="n">
        <v>0.000949359846827511</v>
      </c>
      <c r="AM6" s="10" t="n">
        <v>0.000655620537036012</v>
      </c>
      <c r="AN6" s="10" t="n">
        <v>0.000439602280092833</v>
      </c>
      <c r="AO6" s="10" t="n">
        <v>0.000472944799345742</v>
      </c>
      <c r="AP6" s="10" t="n">
        <v>0.00137810431450915</v>
      </c>
      <c r="AQ6" s="10" t="n">
        <v>0.00120582994217795</v>
      </c>
      <c r="AR6" s="10" t="n">
        <v>0.000560648286697065</v>
      </c>
      <c r="AS6" s="10" t="n">
        <v>0.000486350586739692</v>
      </c>
      <c r="AT6" s="10" t="n">
        <v>0.000303572930050111</v>
      </c>
      <c r="AU6" s="10" t="n">
        <v>0.000271067647239389</v>
      </c>
      <c r="AV6" s="10" t="n">
        <v>0.000294740992226438</v>
      </c>
      <c r="AW6" s="10" t="n">
        <v>0.000654904602961102</v>
      </c>
      <c r="AX6" s="10" t="n">
        <v>0.000479438227614686</v>
      </c>
      <c r="AY6" s="10" t="n">
        <v>0.000319441030445804</v>
      </c>
      <c r="AZ6" s="10" t="n">
        <v>0.00044338516319607</v>
      </c>
      <c r="BA6" s="10" t="n">
        <v>0.000494569760027633</v>
      </c>
      <c r="BB6" s="10" t="n">
        <v>0.00035021369026825</v>
      </c>
      <c r="BC6" s="10" t="n">
        <v>0.00119070778881402</v>
      </c>
      <c r="BD6" s="10" t="n">
        <v>0.000410155192531356</v>
      </c>
      <c r="BE6" s="10" t="n">
        <v>0.000404981083824036</v>
      </c>
      <c r="BF6" s="10" t="n">
        <v>0.00330611477824205</v>
      </c>
      <c r="BG6" s="10" t="n">
        <v>0.00786083108852599</v>
      </c>
      <c r="BH6" s="10" t="n">
        <v>0.00259848741441071</v>
      </c>
      <c r="BI6" s="10" t="n">
        <v>0.000869356558718562</v>
      </c>
      <c r="BJ6" s="10" t="n">
        <v>0.000319215933269413</v>
      </c>
      <c r="BK6" s="10" t="n">
        <v>0.000378938591055472</v>
      </c>
      <c r="BL6" s="10" t="n">
        <v>0.000239925140250734</v>
      </c>
      <c r="BM6" s="10" t="n">
        <v>0.000191301336435585</v>
      </c>
      <c r="BN6" s="10" t="n">
        <v>0.00027438282843168</v>
      </c>
      <c r="BO6" s="10" t="n">
        <v>0.000193489468571085</v>
      </c>
      <c r="BP6" s="10" t="n">
        <v>0.000100483066905952</v>
      </c>
      <c r="BQ6" s="10" t="n">
        <v>0.000131601813637099</v>
      </c>
      <c r="BR6" s="10" t="n">
        <v>0.000278505858379241</v>
      </c>
      <c r="BS6" s="10" t="n">
        <v>0.000210772867463336</v>
      </c>
      <c r="BT6" s="10" t="n">
        <v>0.000463415685545192</v>
      </c>
      <c r="BU6" s="10" t="n">
        <v>0.000338258529122153</v>
      </c>
      <c r="BV6" s="10" t="n">
        <v>0.000847650312945196</v>
      </c>
      <c r="BW6" s="10" t="n">
        <v>0.000266562889996865</v>
      </c>
      <c r="BX6" s="10" t="n">
        <v>0.000316183374087479</v>
      </c>
      <c r="BY6" s="10" t="n">
        <v>0.00228872868889939</v>
      </c>
      <c r="BZ6" s="10" t="n">
        <v>0.00015501160734679</v>
      </c>
      <c r="CA6" s="10" t="n">
        <v>0.000300169273162099</v>
      </c>
      <c r="CB6" s="10" t="n">
        <v>0.000285060875736726</v>
      </c>
      <c r="CC6" s="10" t="n">
        <v>0.000158167969975739</v>
      </c>
      <c r="CD6" s="10" t="n">
        <v>0.00031236610113785</v>
      </c>
      <c r="CE6" s="10" t="n">
        <v>0.000233870651475752</v>
      </c>
      <c r="CF6" s="10" t="n">
        <v>0.000416620483653251</v>
      </c>
      <c r="CG6" s="10" t="n">
        <v>0.000500841217469859</v>
      </c>
      <c r="CH6" s="10" t="n">
        <v>0.000431586319533577</v>
      </c>
      <c r="CI6" s="10" t="n">
        <v>0.000143112720494791</v>
      </c>
      <c r="CJ6" s="10" t="n">
        <v>0.000242944881399012</v>
      </c>
      <c r="CK6" s="10" t="n">
        <v>0.000261600122527379</v>
      </c>
      <c r="CL6" s="10" t="n">
        <v>0.000390943773796323</v>
      </c>
      <c r="CM6" s="10" t="n">
        <v>0.000899888489616256</v>
      </c>
      <c r="CN6" s="10" t="n">
        <v>0.000957413323582832</v>
      </c>
      <c r="CO6" s="10" t="n">
        <v>0.000314904697071592</v>
      </c>
      <c r="CP6" s="10" t="n">
        <v>0.00291379853693967</v>
      </c>
      <c r="CQ6" s="10" t="n">
        <v>0.00038217123661642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849323115819602</v>
      </c>
      <c r="D7" s="10" t="n">
        <v>0.0123069767231689</v>
      </c>
      <c r="E7" s="10" t="n">
        <v>0.00141004538175215</v>
      </c>
      <c r="F7" s="10" t="n">
        <v>0.00324496207066382</v>
      </c>
      <c r="G7" s="10" t="n">
        <v>2.14488776043443</v>
      </c>
      <c r="H7" s="10" t="n">
        <v>0.000232275109056392</v>
      </c>
      <c r="I7" s="10" t="n">
        <v>0.00021119530945878</v>
      </c>
      <c r="J7" s="10" t="n">
        <v>0.000222608492191547</v>
      </c>
      <c r="K7" s="10" t="n">
        <v>6.27827908107377E-005</v>
      </c>
      <c r="L7" s="10" t="n">
        <v>0.138434101456198</v>
      </c>
      <c r="M7" s="10" t="n">
        <v>0.00690958398635933</v>
      </c>
      <c r="N7" s="10" t="n">
        <v>0.0402353515109458</v>
      </c>
      <c r="O7" s="10" t="n">
        <v>9.71082555286407E-005</v>
      </c>
      <c r="P7" s="10" t="n">
        <v>0.000325077051142551</v>
      </c>
      <c r="Q7" s="10" t="n">
        <v>0.00148636385635732</v>
      </c>
      <c r="R7" s="10" t="n">
        <v>0.00104684640447163</v>
      </c>
      <c r="S7" s="10" t="n">
        <v>0.000573732769874775</v>
      </c>
      <c r="T7" s="10" t="n">
        <v>0.000933860130738614</v>
      </c>
      <c r="U7" s="10" t="n">
        <v>0.000362807714256991</v>
      </c>
      <c r="V7" s="10" t="n">
        <v>0.000198206788851376</v>
      </c>
      <c r="W7" s="10" t="n">
        <v>0.000479898216097651</v>
      </c>
      <c r="X7" s="10" t="n">
        <v>0.000167455128657676</v>
      </c>
      <c r="Y7" s="10" t="n">
        <v>0.000786226911226098</v>
      </c>
      <c r="Z7" s="10" t="n">
        <v>0.000438386016028989</v>
      </c>
      <c r="AA7" s="10" t="n">
        <v>0.000305050031432994</v>
      </c>
      <c r="AB7" s="10" t="n">
        <v>0.00166539895873769</v>
      </c>
      <c r="AC7" s="10" t="n">
        <v>0.000801736254787679</v>
      </c>
      <c r="AD7" s="10" t="n">
        <v>3.8877830164873E-005</v>
      </c>
      <c r="AE7" s="10" t="n">
        <v>0.000148031743086998</v>
      </c>
      <c r="AF7" s="10" t="n">
        <v>0.000212550612303173</v>
      </c>
      <c r="AG7" s="10" t="n">
        <v>0.000249758919113003</v>
      </c>
      <c r="AH7" s="10" t="n">
        <v>0.0100783909448144</v>
      </c>
      <c r="AI7" s="10" t="n">
        <v>0.000241203569907772</v>
      </c>
      <c r="AJ7" s="10" t="n">
        <v>0.000109099660471955</v>
      </c>
      <c r="AK7" s="10" t="n">
        <v>0.00045115248478644</v>
      </c>
      <c r="AL7" s="10" t="n">
        <v>0.000404582100887812</v>
      </c>
      <c r="AM7" s="10" t="n">
        <v>0.000110381752760914</v>
      </c>
      <c r="AN7" s="10" t="n">
        <v>9.20696348498505E-005</v>
      </c>
      <c r="AO7" s="10" t="n">
        <v>0.00015205086140293</v>
      </c>
      <c r="AP7" s="10" t="n">
        <v>0.000139693000318505</v>
      </c>
      <c r="AQ7" s="10" t="n">
        <v>0.000169162568223246</v>
      </c>
      <c r="AR7" s="10" t="n">
        <v>0.000108908062599608</v>
      </c>
      <c r="AS7" s="10" t="n">
        <v>9.70775998690651E-005</v>
      </c>
      <c r="AT7" s="10" t="n">
        <v>0.00018330672652386</v>
      </c>
      <c r="AU7" s="10" t="n">
        <v>0.000111703979762081</v>
      </c>
      <c r="AV7" s="10" t="n">
        <v>8.86993274342775E-005</v>
      </c>
      <c r="AW7" s="10" t="n">
        <v>0.000137959947142632</v>
      </c>
      <c r="AX7" s="10" t="n">
        <v>0.000156711328386298</v>
      </c>
      <c r="AY7" s="10" t="n">
        <v>0.000153866200822927</v>
      </c>
      <c r="AZ7" s="10" t="n">
        <v>0.000130285948150198</v>
      </c>
      <c r="BA7" s="10" t="n">
        <v>0.000147762497655857</v>
      </c>
      <c r="BB7" s="10" t="n">
        <v>0.00016313671429694</v>
      </c>
      <c r="BC7" s="10" t="n">
        <v>0.000150747794188998</v>
      </c>
      <c r="BD7" s="10" t="n">
        <v>0.00011802691123151</v>
      </c>
      <c r="BE7" s="10" t="n">
        <v>0.000388677460663284</v>
      </c>
      <c r="BF7" s="10" t="n">
        <v>0.0311102507379457</v>
      </c>
      <c r="BG7" s="10" t="n">
        <v>0.000258721665899435</v>
      </c>
      <c r="BH7" s="10" t="n">
        <v>0.000672080966160459</v>
      </c>
      <c r="BI7" s="10" t="n">
        <v>0.000278793055642588</v>
      </c>
      <c r="BJ7" s="10" t="n">
        <v>9.61869722856069E-005</v>
      </c>
      <c r="BK7" s="10" t="n">
        <v>0.000164412352762831</v>
      </c>
      <c r="BL7" s="10" t="n">
        <v>8.53612891340471E-005</v>
      </c>
      <c r="BM7" s="10" t="n">
        <v>0.000108198747107981</v>
      </c>
      <c r="BN7" s="10" t="n">
        <v>9.76971668836448E-005</v>
      </c>
      <c r="BO7" s="10" t="n">
        <v>7.37714329947782E-005</v>
      </c>
      <c r="BP7" s="10" t="n">
        <v>4.27368129959169E-005</v>
      </c>
      <c r="BQ7" s="10" t="n">
        <v>3.56533388142547E-005</v>
      </c>
      <c r="BR7" s="10" t="n">
        <v>8.36576815259239E-005</v>
      </c>
      <c r="BS7" s="10" t="n">
        <v>5.27952979302043E-005</v>
      </c>
      <c r="BT7" s="10" t="n">
        <v>0.000132805157648608</v>
      </c>
      <c r="BU7" s="10" t="n">
        <v>8.0771814204433E-005</v>
      </c>
      <c r="BV7" s="10" t="n">
        <v>0.000142050259194289</v>
      </c>
      <c r="BW7" s="10" t="n">
        <v>8.13139353421902E-005</v>
      </c>
      <c r="BX7" s="10" t="n">
        <v>7.26137784818592E-005</v>
      </c>
      <c r="BY7" s="10" t="n">
        <v>0.000259845034477303</v>
      </c>
      <c r="BZ7" s="10" t="n">
        <v>8.71564603569551E-005</v>
      </c>
      <c r="CA7" s="10" t="n">
        <v>0.00033497761909363</v>
      </c>
      <c r="CB7" s="10" t="n">
        <v>0.000671691719956638</v>
      </c>
      <c r="CC7" s="10" t="n">
        <v>0.000167670726684559</v>
      </c>
      <c r="CD7" s="10" t="n">
        <v>0.000508585459637302</v>
      </c>
      <c r="CE7" s="10" t="n">
        <v>0.00391396133630905</v>
      </c>
      <c r="CF7" s="10" t="n">
        <v>0.00942709935621347</v>
      </c>
      <c r="CG7" s="10" t="n">
        <v>0.000242841227511414</v>
      </c>
      <c r="CH7" s="10" t="n">
        <v>0.000237224384622077</v>
      </c>
      <c r="CI7" s="10" t="n">
        <v>0.000319151634837749</v>
      </c>
      <c r="CJ7" s="10" t="n">
        <v>0.00012937716918936</v>
      </c>
      <c r="CK7" s="10" t="n">
        <v>0.000290976663504163</v>
      </c>
      <c r="CL7" s="10" t="n">
        <v>0.000369255486866402</v>
      </c>
      <c r="CM7" s="10" t="n">
        <v>0.0406705812041303</v>
      </c>
      <c r="CN7" s="10" t="n">
        <v>0.026331799801606</v>
      </c>
      <c r="CO7" s="10" t="n">
        <v>0.000268426602338749</v>
      </c>
      <c r="CP7" s="10" t="n">
        <v>0.00330332883303991</v>
      </c>
      <c r="CQ7" s="10" t="n">
        <v>0.000177878052913365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8.86227759224428E-005</v>
      </c>
      <c r="D8" s="10" t="n">
        <v>0.000100297021856652</v>
      </c>
      <c r="E8" s="10" t="n">
        <v>8.42626959764605E-005</v>
      </c>
      <c r="F8" s="10" t="n">
        <v>8.11682635954934E-005</v>
      </c>
      <c r="G8" s="10" t="n">
        <v>0.000136729452010223</v>
      </c>
      <c r="H8" s="10" t="n">
        <v>0.19485171778775</v>
      </c>
      <c r="I8" s="10" t="n">
        <v>0.000179323689864588</v>
      </c>
      <c r="J8" s="10" t="n">
        <v>0.000359757692511527</v>
      </c>
      <c r="K8" s="10" t="n">
        <v>0.000121265465620265</v>
      </c>
      <c r="L8" s="10" t="n">
        <v>0.000151535309452578</v>
      </c>
      <c r="M8" s="10" t="n">
        <v>0.000340015770634589</v>
      </c>
      <c r="N8" s="10" t="n">
        <v>0.000137341837005538</v>
      </c>
      <c r="O8" s="10" t="n">
        <v>5.38970818270158E-005</v>
      </c>
      <c r="P8" s="10" t="n">
        <v>0.000213106474577527</v>
      </c>
      <c r="Q8" s="10" t="n">
        <v>0.000163106972140592</v>
      </c>
      <c r="R8" s="10" t="n">
        <v>0.000152478802800414</v>
      </c>
      <c r="S8" s="10" t="n">
        <v>0.000710230335984107</v>
      </c>
      <c r="T8" s="10" t="n">
        <v>0.000189586880862039</v>
      </c>
      <c r="U8" s="10" t="n">
        <v>0.000125571042133733</v>
      </c>
      <c r="V8" s="10" t="n">
        <v>9.63819235061208E-005</v>
      </c>
      <c r="W8" s="10" t="n">
        <v>0.000581820248981757</v>
      </c>
      <c r="X8" s="10" t="n">
        <v>0.00424223573868303</v>
      </c>
      <c r="Y8" s="10" t="n">
        <v>0.000334401917085675</v>
      </c>
      <c r="Z8" s="10" t="n">
        <v>0.000263095854948425</v>
      </c>
      <c r="AA8" s="10" t="n">
        <v>0.000223076709625218</v>
      </c>
      <c r="AB8" s="10" t="n">
        <v>0.000231020584914094</v>
      </c>
      <c r="AC8" s="10" t="n">
        <v>0.000704042249842637</v>
      </c>
      <c r="AD8" s="10" t="n">
        <v>6.24940250304763E-005</v>
      </c>
      <c r="AE8" s="10" t="n">
        <v>0.000208814329267071</v>
      </c>
      <c r="AF8" s="10" t="n">
        <v>0.000251630668608929</v>
      </c>
      <c r="AG8" s="10" t="n">
        <v>0.000390454804323724</v>
      </c>
      <c r="AH8" s="10" t="n">
        <v>0.000190224181712218</v>
      </c>
      <c r="AI8" s="10" t="n">
        <v>0.000500758072424549</v>
      </c>
      <c r="AJ8" s="10" t="n">
        <v>0.000329233823752676</v>
      </c>
      <c r="AK8" s="10" t="n">
        <v>0.000720241448606183</v>
      </c>
      <c r="AL8" s="10" t="n">
        <v>0.00123738364215459</v>
      </c>
      <c r="AM8" s="10" t="n">
        <v>0.0200562898894724</v>
      </c>
      <c r="AN8" s="10" t="n">
        <v>0.00959161138132445</v>
      </c>
      <c r="AO8" s="10" t="n">
        <v>0.00402188614723466</v>
      </c>
      <c r="AP8" s="10" t="n">
        <v>0.0695732422935455</v>
      </c>
      <c r="AQ8" s="10" t="n">
        <v>0.026884012742514</v>
      </c>
      <c r="AR8" s="10" t="n">
        <v>0.00399588022372097</v>
      </c>
      <c r="AS8" s="10" t="n">
        <v>0.00285228141651322</v>
      </c>
      <c r="AT8" s="10" t="n">
        <v>0.00206569955778202</v>
      </c>
      <c r="AU8" s="10" t="n">
        <v>0.00146131488773958</v>
      </c>
      <c r="AV8" s="10" t="n">
        <v>0.00213875362286203</v>
      </c>
      <c r="AW8" s="10" t="n">
        <v>0.000776561013353318</v>
      </c>
      <c r="AX8" s="10" t="n">
        <v>0.00140983639573036</v>
      </c>
      <c r="AY8" s="10" t="n">
        <v>0.00117045926668121</v>
      </c>
      <c r="AZ8" s="10" t="n">
        <v>0.00228953347580895</v>
      </c>
      <c r="BA8" s="10" t="n">
        <v>0.00553957315660273</v>
      </c>
      <c r="BB8" s="10" t="n">
        <v>0.00189401374536377</v>
      </c>
      <c r="BC8" s="10" t="n">
        <v>0.00186160172197855</v>
      </c>
      <c r="BD8" s="10" t="n">
        <v>0.00150419546326976</v>
      </c>
      <c r="BE8" s="10" t="n">
        <v>0.0012949236944798</v>
      </c>
      <c r="BF8" s="10" t="n">
        <v>0.00186834652175212</v>
      </c>
      <c r="BG8" s="10" t="n">
        <v>0.000786414455331336</v>
      </c>
      <c r="BH8" s="10" t="n">
        <v>0.00104271490017599</v>
      </c>
      <c r="BI8" s="10" t="n">
        <v>0.00094910136173134</v>
      </c>
      <c r="BJ8" s="10" t="n">
        <v>0.000139567912913492</v>
      </c>
      <c r="BK8" s="10" t="n">
        <v>0.000138661404037719</v>
      </c>
      <c r="BL8" s="10" t="n">
        <v>0.000152669954124444</v>
      </c>
      <c r="BM8" s="10" t="n">
        <v>8.3468503102689E-005</v>
      </c>
      <c r="BN8" s="10" t="n">
        <v>4.676199854562E-005</v>
      </c>
      <c r="BO8" s="10" t="n">
        <v>2.94026552899967E-005</v>
      </c>
      <c r="BP8" s="10" t="n">
        <v>3.39242989823591E-005</v>
      </c>
      <c r="BQ8" s="10" t="n">
        <v>4.80576229985179E-005</v>
      </c>
      <c r="BR8" s="10" t="n">
        <v>0.000165902414263198</v>
      </c>
      <c r="BS8" s="10" t="n">
        <v>6.18140947098675E-005</v>
      </c>
      <c r="BT8" s="10" t="n">
        <v>0.000273601391565446</v>
      </c>
      <c r="BU8" s="10" t="n">
        <v>0.000123039747003703</v>
      </c>
      <c r="BV8" s="10" t="n">
        <v>9.2979352076335E-005</v>
      </c>
      <c r="BW8" s="10" t="n">
        <v>5.20842587305859E-005</v>
      </c>
      <c r="BX8" s="10" t="n">
        <v>6.66954610568205E-005</v>
      </c>
      <c r="BY8" s="10" t="n">
        <v>0.000112135751363983</v>
      </c>
      <c r="BZ8" s="10" t="n">
        <v>3.51741794829686E-005</v>
      </c>
      <c r="CA8" s="10" t="n">
        <v>9.80547895740601E-005</v>
      </c>
      <c r="CB8" s="10" t="n">
        <v>0.000160541417710124</v>
      </c>
      <c r="CC8" s="10" t="n">
        <v>4.74000780162629E-005</v>
      </c>
      <c r="CD8" s="10" t="n">
        <v>8.25372730271686E-005</v>
      </c>
      <c r="CE8" s="10" t="n">
        <v>0.000116841538796195</v>
      </c>
      <c r="CF8" s="10" t="n">
        <v>7.13728288420792E-005</v>
      </c>
      <c r="CG8" s="10" t="n">
        <v>6.60421984871202E-005</v>
      </c>
      <c r="CH8" s="10" t="n">
        <v>6.29382280054632E-005</v>
      </c>
      <c r="CI8" s="10" t="n">
        <v>9.32283159698531E-005</v>
      </c>
      <c r="CJ8" s="10" t="n">
        <v>0.000689871357389067</v>
      </c>
      <c r="CK8" s="10" t="n">
        <v>4.70569010465426E-005</v>
      </c>
      <c r="CL8" s="10" t="n">
        <v>7.97332660794533E-005</v>
      </c>
      <c r="CM8" s="10" t="n">
        <v>0.000105927810400669</v>
      </c>
      <c r="CN8" s="10" t="n">
        <v>9.85291640920457E-005</v>
      </c>
      <c r="CO8" s="10" t="n">
        <v>8.66489730449813E-005</v>
      </c>
      <c r="CP8" s="10" t="n">
        <v>0.000382020398142225</v>
      </c>
      <c r="CQ8" s="10" t="n">
        <v>0.000346067598194774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8.11876423464329E-005</v>
      </c>
      <c r="D9" s="10" t="n">
        <v>6.69566001061476E-005</v>
      </c>
      <c r="E9" s="10" t="n">
        <v>7.88038957730271E-005</v>
      </c>
      <c r="F9" s="10" t="n">
        <v>2.83850892373889E-005</v>
      </c>
      <c r="G9" s="10" t="n">
        <v>2.15774673540458E-005</v>
      </c>
      <c r="H9" s="10" t="n">
        <v>5.01235763675151E-005</v>
      </c>
      <c r="I9" s="10" t="n">
        <v>0.163952461139184</v>
      </c>
      <c r="J9" s="10" t="n">
        <v>7.09152345199176E-005</v>
      </c>
      <c r="K9" s="10" t="n">
        <v>3.86946051747369E-005</v>
      </c>
      <c r="L9" s="10" t="n">
        <v>6.79668561631801E-005</v>
      </c>
      <c r="M9" s="10" t="n">
        <v>0.000200056854789054</v>
      </c>
      <c r="N9" s="10" t="n">
        <v>9.52779353205199E-005</v>
      </c>
      <c r="O9" s="10" t="n">
        <v>1.72855138301966E-005</v>
      </c>
      <c r="P9" s="10" t="n">
        <v>9.80383210452854E-005</v>
      </c>
      <c r="Q9" s="10" t="n">
        <v>9.34926592042009E-005</v>
      </c>
      <c r="R9" s="10" t="n">
        <v>4.57605125872243E-005</v>
      </c>
      <c r="S9" s="10" t="n">
        <v>0.000260152377715637</v>
      </c>
      <c r="T9" s="10" t="n">
        <v>0.000719990529112</v>
      </c>
      <c r="U9" s="10" t="n">
        <v>0.000251233353367467</v>
      </c>
      <c r="V9" s="10" t="n">
        <v>0.000119134527261483</v>
      </c>
      <c r="W9" s="10" t="n">
        <v>0.000961119687190603</v>
      </c>
      <c r="X9" s="10" t="n">
        <v>0.0015209110689287</v>
      </c>
      <c r="Y9" s="10" t="n">
        <v>0.000241027805529192</v>
      </c>
      <c r="Z9" s="10" t="n">
        <v>0.000158963954045915</v>
      </c>
      <c r="AA9" s="10" t="n">
        <v>0.000139689968585016</v>
      </c>
      <c r="AB9" s="10" t="n">
        <v>0.000182215536655636</v>
      </c>
      <c r="AC9" s="10" t="n">
        <v>0.00027313694707002</v>
      </c>
      <c r="AD9" s="10" t="n">
        <v>-0.000242423855161402</v>
      </c>
      <c r="AE9" s="10" t="n">
        <v>0.00352393005990904</v>
      </c>
      <c r="AF9" s="10" t="n">
        <v>0.000133212886790236</v>
      </c>
      <c r="AG9" s="10" t="n">
        <v>0.000169436941837152</v>
      </c>
      <c r="AH9" s="10" t="n">
        <v>8.18873018810767E-005</v>
      </c>
      <c r="AI9" s="10" t="n">
        <v>0.00626239420906802</v>
      </c>
      <c r="AJ9" s="10" t="n">
        <v>0.0195921016885669</v>
      </c>
      <c r="AK9" s="10" t="n">
        <v>0.00447865472817551</v>
      </c>
      <c r="AL9" s="10" t="n">
        <v>0.0103694447189836</v>
      </c>
      <c r="AM9" s="10" t="n">
        <v>0.00186995453663343</v>
      </c>
      <c r="AN9" s="10" t="n">
        <v>0.000886504594201622</v>
      </c>
      <c r="AO9" s="10" t="n">
        <v>0.000621752118517555</v>
      </c>
      <c r="AP9" s="10" t="n">
        <v>0.000428207982387429</v>
      </c>
      <c r="AQ9" s="10" t="n">
        <v>0.000239345680152677</v>
      </c>
      <c r="AR9" s="10" t="n">
        <v>0.000270505050222412</v>
      </c>
      <c r="AS9" s="10" t="n">
        <v>0.000261136478276047</v>
      </c>
      <c r="AT9" s="10" t="n">
        <v>0.000264503998466156</v>
      </c>
      <c r="AU9" s="10" t="n">
        <v>0.000155130212128516</v>
      </c>
      <c r="AV9" s="10" t="n">
        <v>0.000242889749944985</v>
      </c>
      <c r="AW9" s="10" t="n">
        <v>0.00013043484610525</v>
      </c>
      <c r="AX9" s="10" t="n">
        <v>0.000133542772991383</v>
      </c>
      <c r="AY9" s="10" t="n">
        <v>0.000180041360998915</v>
      </c>
      <c r="AZ9" s="10" t="n">
        <v>0.000180222814756732</v>
      </c>
      <c r="BA9" s="10" t="n">
        <v>0.000199404602092038</v>
      </c>
      <c r="BB9" s="10" t="n">
        <v>0.000199814916445299</v>
      </c>
      <c r="BC9" s="10" t="n">
        <v>0.000197269659680251</v>
      </c>
      <c r="BD9" s="10" t="n">
        <v>0.000178483474231356</v>
      </c>
      <c r="BE9" s="10" t="n">
        <v>0.000222159884153352</v>
      </c>
      <c r="BF9" s="10" t="n">
        <v>0.00137385015445185</v>
      </c>
      <c r="BG9" s="10" t="n">
        <v>0.0010216108120036</v>
      </c>
      <c r="BH9" s="10" t="n">
        <v>0.000929491152900208</v>
      </c>
      <c r="BI9" s="10" t="n">
        <v>0.00490320747990999</v>
      </c>
      <c r="BJ9" s="10" t="n">
        <v>0.000119478472042065</v>
      </c>
      <c r="BK9" s="10" t="n">
        <v>6.59237849332785E-005</v>
      </c>
      <c r="BL9" s="10" t="n">
        <v>0.00011250852260781</v>
      </c>
      <c r="BM9" s="10" t="n">
        <v>3.48979713681707E-005</v>
      </c>
      <c r="BN9" s="10" t="n">
        <v>2.2707057864417E-005</v>
      </c>
      <c r="BO9" s="10" t="n">
        <v>1.80876702172287E-005</v>
      </c>
      <c r="BP9" s="10" t="n">
        <v>2.3438921354277E-005</v>
      </c>
      <c r="BQ9" s="10" t="n">
        <v>4.05487029415431E-005</v>
      </c>
      <c r="BR9" s="10" t="n">
        <v>5.83672984872709E-005</v>
      </c>
      <c r="BS9" s="10" t="n">
        <v>4.25968417989153E-006</v>
      </c>
      <c r="BT9" s="10" t="n">
        <v>-9.26831465837438E-006</v>
      </c>
      <c r="BU9" s="10" t="n">
        <v>1.73736251594426E-005</v>
      </c>
      <c r="BV9" s="10" t="n">
        <v>8.38520700929656E-006</v>
      </c>
      <c r="BW9" s="10" t="n">
        <v>2.37204198866734E-005</v>
      </c>
      <c r="BX9" s="10" t="n">
        <v>4.29044958279339E-005</v>
      </c>
      <c r="BY9" s="10" t="n">
        <v>5.40169855115835E-005</v>
      </c>
      <c r="BZ9" s="10" t="n">
        <v>2.15490232514691E-005</v>
      </c>
      <c r="CA9" s="10" t="n">
        <v>5.05500744343108E-005</v>
      </c>
      <c r="CB9" s="10" t="n">
        <v>6.73723090305867E-005</v>
      </c>
      <c r="CC9" s="10" t="n">
        <v>4.0150648977324E-005</v>
      </c>
      <c r="CD9" s="10" t="n">
        <v>5.94118836336201E-005</v>
      </c>
      <c r="CE9" s="10" t="n">
        <v>5.86376809336029E-005</v>
      </c>
      <c r="CF9" s="10" t="n">
        <v>4.91901520818103E-005</v>
      </c>
      <c r="CG9" s="10" t="n">
        <v>3.99446744414242E-005</v>
      </c>
      <c r="CH9" s="10" t="n">
        <v>4.37200569069849E-005</v>
      </c>
      <c r="CI9" s="10" t="n">
        <v>3.11649281127671E-005</v>
      </c>
      <c r="CJ9" s="10" t="n">
        <v>0.000113060403586538</v>
      </c>
      <c r="CK9" s="10" t="n">
        <v>2.86860409203981E-005</v>
      </c>
      <c r="CL9" s="10" t="n">
        <v>5.68159505938667E-005</v>
      </c>
      <c r="CM9" s="10" t="n">
        <v>6.11611959420836E-005</v>
      </c>
      <c r="CN9" s="10" t="n">
        <v>6.44943870428752E-005</v>
      </c>
      <c r="CO9" s="10" t="n">
        <v>3.99325775242364E-005</v>
      </c>
      <c r="CP9" s="10" t="n">
        <v>0.000371435842250405</v>
      </c>
      <c r="CQ9" s="10" t="n">
        <v>0.000122422273186893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6.97579361807281E-005</v>
      </c>
      <c r="D10" s="10" t="n">
        <v>7.27077282092977E-005</v>
      </c>
      <c r="E10" s="10" t="n">
        <v>0.000125270697726572</v>
      </c>
      <c r="F10" s="10" t="n">
        <v>3.9697227409039E-005</v>
      </c>
      <c r="G10" s="10" t="n">
        <v>6.17091448573805E-005</v>
      </c>
      <c r="H10" s="10" t="n">
        <v>0.00026689449906114</v>
      </c>
      <c r="I10" s="10" t="n">
        <v>0.000103577586691772</v>
      </c>
      <c r="J10" s="10" t="n">
        <v>0.119287129591836</v>
      </c>
      <c r="K10" s="10" t="n">
        <v>0.000142866908432142</v>
      </c>
      <c r="L10" s="10" t="n">
        <v>9.69637811022077E-005</v>
      </c>
      <c r="M10" s="10" t="n">
        <v>0.000109579712214759</v>
      </c>
      <c r="N10" s="10" t="n">
        <v>0.000107842098303345</v>
      </c>
      <c r="O10" s="10" t="n">
        <v>2.72151236156051E-005</v>
      </c>
      <c r="P10" s="10" t="n">
        <v>0.00022578750493312</v>
      </c>
      <c r="Q10" s="10" t="n">
        <v>0.000127057441133804</v>
      </c>
      <c r="R10" s="10" t="n">
        <v>9.1663148646627E-005</v>
      </c>
      <c r="S10" s="10" t="n">
        <v>0.000199858313157207</v>
      </c>
      <c r="T10" s="10" t="n">
        <v>0.000499893214736362</v>
      </c>
      <c r="U10" s="10" t="n">
        <v>0.000222246136675245</v>
      </c>
      <c r="V10" s="10" t="n">
        <v>0.000121410523055157</v>
      </c>
      <c r="W10" s="10" t="n">
        <v>0.00090973908213771</v>
      </c>
      <c r="X10" s="10" t="n">
        <v>0.000632165757799129</v>
      </c>
      <c r="Y10" s="10" t="n">
        <v>0.00082865994954778</v>
      </c>
      <c r="Z10" s="10" t="n">
        <v>0.000573039063849044</v>
      </c>
      <c r="AA10" s="10" t="n">
        <v>0.000622213763561514</v>
      </c>
      <c r="AB10" s="10" t="n">
        <v>0.000134224637557618</v>
      </c>
      <c r="AC10" s="10" t="n">
        <v>0.00024158388689359</v>
      </c>
      <c r="AD10" s="10" t="n">
        <v>8.52395562866347E-005</v>
      </c>
      <c r="AE10" s="10" t="n">
        <v>0.0390539046163422</v>
      </c>
      <c r="AF10" s="10" t="n">
        <v>0.000276157728696367</v>
      </c>
      <c r="AG10" s="10" t="n">
        <v>0.000276163676577217</v>
      </c>
      <c r="AH10" s="10" t="n">
        <v>0.000110066010953025</v>
      </c>
      <c r="AI10" s="10" t="n">
        <v>0.000201885350950764</v>
      </c>
      <c r="AJ10" s="10" t="n">
        <v>0.00162210606531336</v>
      </c>
      <c r="AK10" s="10" t="n">
        <v>0.000152583366588112</v>
      </c>
      <c r="AL10" s="10" t="n">
        <v>0.000550557263813581</v>
      </c>
      <c r="AM10" s="10" t="n">
        <v>0.00386615823955</v>
      </c>
      <c r="AN10" s="10" t="n">
        <v>0.00216887096029721</v>
      </c>
      <c r="AO10" s="10" t="n">
        <v>0.00161526600233628</v>
      </c>
      <c r="AP10" s="10" t="n">
        <v>0.000514771243893647</v>
      </c>
      <c r="AQ10" s="10" t="n">
        <v>0.000312835930743747</v>
      </c>
      <c r="AR10" s="10" t="n">
        <v>0.000496763439833282</v>
      </c>
      <c r="AS10" s="10" t="n">
        <v>0.000508754367626153</v>
      </c>
      <c r="AT10" s="10" t="n">
        <v>0.000315234116302321</v>
      </c>
      <c r="AU10" s="10" t="n">
        <v>0.000280567487558289</v>
      </c>
      <c r="AV10" s="10" t="n">
        <v>0.000369572766168447</v>
      </c>
      <c r="AW10" s="10" t="n">
        <v>0.000155810686737125</v>
      </c>
      <c r="AX10" s="10" t="n">
        <v>0.000173048835015547</v>
      </c>
      <c r="AY10" s="10" t="n">
        <v>0.00012679692395259</v>
      </c>
      <c r="AZ10" s="10" t="n">
        <v>0.000221383693952048</v>
      </c>
      <c r="BA10" s="10" t="n">
        <v>0.000217942250092447</v>
      </c>
      <c r="BB10" s="10" t="n">
        <v>0.000239160720235447</v>
      </c>
      <c r="BC10" s="10" t="n">
        <v>0.000392489951082103</v>
      </c>
      <c r="BD10" s="10" t="n">
        <v>0.000244568533503938</v>
      </c>
      <c r="BE10" s="10" t="n">
        <v>0.000135399938813506</v>
      </c>
      <c r="BF10" s="10" t="n">
        <v>0.000143785261235327</v>
      </c>
      <c r="BG10" s="10" t="n">
        <v>0.00019305631661756</v>
      </c>
      <c r="BH10" s="10" t="n">
        <v>0.00022183930162513</v>
      </c>
      <c r="BI10" s="10" t="n">
        <v>0.000673105021687189</v>
      </c>
      <c r="BJ10" s="10" t="n">
        <v>0.00255431743087717</v>
      </c>
      <c r="BK10" s="10" t="n">
        <v>6.5599653721129E-005</v>
      </c>
      <c r="BL10" s="10" t="n">
        <v>0.000214876712302544</v>
      </c>
      <c r="BM10" s="10" t="n">
        <v>9.26487125034121E-005</v>
      </c>
      <c r="BN10" s="10" t="n">
        <v>4.26567739622021E-005</v>
      </c>
      <c r="BO10" s="10" t="n">
        <v>2.61222599882925E-005</v>
      </c>
      <c r="BP10" s="10" t="n">
        <v>4.96751544071583E-005</v>
      </c>
      <c r="BQ10" s="10" t="n">
        <v>1.2349585008104E-005</v>
      </c>
      <c r="BR10" s="10" t="n">
        <v>0.000172143567550232</v>
      </c>
      <c r="BS10" s="10" t="n">
        <v>3.82219150430948E-005</v>
      </c>
      <c r="BT10" s="10" t="n">
        <v>8.91571874870574E-005</v>
      </c>
      <c r="BU10" s="10" t="n">
        <v>4.59746208577473E-005</v>
      </c>
      <c r="BV10" s="10" t="n">
        <v>5.77747406329618E-005</v>
      </c>
      <c r="BW10" s="10" t="n">
        <v>4.13616823860018E-005</v>
      </c>
      <c r="BX10" s="10" t="n">
        <v>0.00013337646974846</v>
      </c>
      <c r="BY10" s="10" t="n">
        <v>8.64425746672825E-005</v>
      </c>
      <c r="BZ10" s="10" t="n">
        <v>3.89784854871688E-005</v>
      </c>
      <c r="CA10" s="10" t="n">
        <v>6.05433602108514E-005</v>
      </c>
      <c r="CB10" s="10" t="n">
        <v>7.17691526112248E-005</v>
      </c>
      <c r="CC10" s="10" t="n">
        <v>6.47538650643104E-005</v>
      </c>
      <c r="CD10" s="10" t="n">
        <v>0.000121304650776034</v>
      </c>
      <c r="CE10" s="10" t="n">
        <v>7.98093789861489E-005</v>
      </c>
      <c r="CF10" s="10" t="n">
        <v>6.73287026841188E-005</v>
      </c>
      <c r="CG10" s="10" t="n">
        <v>4.63658724600365E-005</v>
      </c>
      <c r="CH10" s="10" t="n">
        <v>5.80964020293102E-005</v>
      </c>
      <c r="CI10" s="10" t="n">
        <v>2.79345792831773E-005</v>
      </c>
      <c r="CJ10" s="10" t="n">
        <v>0.000130785572850357</v>
      </c>
      <c r="CK10" s="10" t="n">
        <v>3.27517679832994E-005</v>
      </c>
      <c r="CL10" s="10" t="n">
        <v>9.52356838001538E-005</v>
      </c>
      <c r="CM10" s="10" t="n">
        <v>9.08771956711558E-005</v>
      </c>
      <c r="CN10" s="10" t="n">
        <v>9.68119911829249E-005</v>
      </c>
      <c r="CO10" s="10" t="n">
        <v>6.38205236013851E-005</v>
      </c>
      <c r="CP10" s="10" t="n">
        <v>0.000199194529654387</v>
      </c>
      <c r="CQ10" s="10" t="n">
        <v>6.81259566332043E-005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0248205489926477</v>
      </c>
      <c r="D11" s="10" t="n">
        <v>0.00026933608020689</v>
      </c>
      <c r="E11" s="10" t="n">
        <v>0.000350644559830713</v>
      </c>
      <c r="F11" s="10" t="n">
        <v>0.000381893031952631</v>
      </c>
      <c r="G11" s="10" t="n">
        <v>0.000743369028978827</v>
      </c>
      <c r="H11" s="10" t="n">
        <v>0.000601426599498102</v>
      </c>
      <c r="I11" s="10" t="n">
        <v>0.000926299256575399</v>
      </c>
      <c r="J11" s="10" t="n">
        <v>0.000398412414878209</v>
      </c>
      <c r="K11" s="10" t="n">
        <v>0.0322489869001176</v>
      </c>
      <c r="L11" s="10" t="n">
        <v>0.00029950204914369</v>
      </c>
      <c r="M11" s="10" t="n">
        <v>0.000211495821262353</v>
      </c>
      <c r="N11" s="10" t="n">
        <v>0.000306243353742381</v>
      </c>
      <c r="O11" s="10" t="n">
        <v>7.44598855082631E-005</v>
      </c>
      <c r="P11" s="10" t="n">
        <v>0.000469460493750059</v>
      </c>
      <c r="Q11" s="10" t="n">
        <v>0.000265183495503264</v>
      </c>
      <c r="R11" s="10" t="n">
        <v>0.000331582255221749</v>
      </c>
      <c r="S11" s="10" t="n">
        <v>0.000251870627929585</v>
      </c>
      <c r="T11" s="10" t="n">
        <v>0.00056439410148173</v>
      </c>
      <c r="U11" s="10" t="n">
        <v>0.000314528346315117</v>
      </c>
      <c r="V11" s="10" t="n">
        <v>0.000207054035264004</v>
      </c>
      <c r="W11" s="10" t="n">
        <v>0.00134685494666637</v>
      </c>
      <c r="X11" s="10" t="n">
        <v>0.000731842611927809</v>
      </c>
      <c r="Y11" s="10" t="n">
        <v>0.00231875384924688</v>
      </c>
      <c r="Z11" s="10" t="n">
        <v>0.0013206410751569</v>
      </c>
      <c r="AA11" s="10" t="n">
        <v>0.000940752915967243</v>
      </c>
      <c r="AB11" s="10" t="n">
        <v>0.000272881118004549</v>
      </c>
      <c r="AC11" s="10" t="n">
        <v>0.00052153914550516</v>
      </c>
      <c r="AD11" s="10" t="n">
        <v>0.011355746652394</v>
      </c>
      <c r="AE11" s="10" t="n">
        <v>0.00127194764785941</v>
      </c>
      <c r="AF11" s="10" t="n">
        <v>0.000549139774053555</v>
      </c>
      <c r="AG11" s="10" t="n">
        <v>0.00060641316002837</v>
      </c>
      <c r="AH11" s="10" t="n">
        <v>0.00024418005130702</v>
      </c>
      <c r="AI11" s="10" t="n">
        <v>0.000537872773446308</v>
      </c>
      <c r="AJ11" s="10" t="n">
        <v>0.000458254343913573</v>
      </c>
      <c r="AK11" s="10" t="n">
        <v>0.000422019311261386</v>
      </c>
      <c r="AL11" s="10" t="n">
        <v>0.000494444539155725</v>
      </c>
      <c r="AM11" s="10" t="n">
        <v>0.000481589013164398</v>
      </c>
      <c r="AN11" s="10" t="n">
        <v>0.00041071708126054</v>
      </c>
      <c r="AO11" s="10" t="n">
        <v>0.000363192629296089</v>
      </c>
      <c r="AP11" s="10" t="n">
        <v>0.000509852594846875</v>
      </c>
      <c r="AQ11" s="10" t="n">
        <v>0.000384925962474252</v>
      </c>
      <c r="AR11" s="10" t="n">
        <v>0.000251176929142908</v>
      </c>
      <c r="AS11" s="10" t="n">
        <v>0.000258366287574729</v>
      </c>
      <c r="AT11" s="10" t="n">
        <v>0.00020516702083598</v>
      </c>
      <c r="AU11" s="10" t="n">
        <v>0.000190348256819569</v>
      </c>
      <c r="AV11" s="10" t="n">
        <v>0.00020193840704628</v>
      </c>
      <c r="AW11" s="10" t="n">
        <v>0.000196978108427603</v>
      </c>
      <c r="AX11" s="10" t="n">
        <v>0.000210434455713393</v>
      </c>
      <c r="AY11" s="10" t="n">
        <v>0.000192184348760483</v>
      </c>
      <c r="AZ11" s="10" t="n">
        <v>0.000200919637036852</v>
      </c>
      <c r="BA11" s="10" t="n">
        <v>0.000238072875793103</v>
      </c>
      <c r="BB11" s="10" t="n">
        <v>0.000239576530365333</v>
      </c>
      <c r="BC11" s="10" t="n">
        <v>0.000223666295681796</v>
      </c>
      <c r="BD11" s="10" t="n">
        <v>0.00020969367764618</v>
      </c>
      <c r="BE11" s="10" t="n">
        <v>0.000199339758867564</v>
      </c>
      <c r="BF11" s="10" t="n">
        <v>0.000322666015969169</v>
      </c>
      <c r="BG11" s="10" t="n">
        <v>0.000243012036775621</v>
      </c>
      <c r="BH11" s="10" t="n">
        <v>0.000240731734208151</v>
      </c>
      <c r="BI11" s="10" t="n">
        <v>0.000315629745265894</v>
      </c>
      <c r="BJ11" s="10" t="n">
        <v>0.00222699408961123</v>
      </c>
      <c r="BK11" s="10" t="n">
        <v>0.00426448606838368</v>
      </c>
      <c r="BL11" s="10" t="n">
        <v>0.000338186165185405</v>
      </c>
      <c r="BM11" s="10" t="n">
        <v>0.000275418595145288</v>
      </c>
      <c r="BN11" s="10" t="n">
        <v>0.000151410489143944</v>
      </c>
      <c r="BO11" s="10" t="n">
        <v>6.37338162263611E-005</v>
      </c>
      <c r="BP11" s="10" t="n">
        <v>8.80331303273575E-005</v>
      </c>
      <c r="BQ11" s="10" t="n">
        <v>2.33412987821658E-005</v>
      </c>
      <c r="BR11" s="10" t="n">
        <v>0.000209198544532513</v>
      </c>
      <c r="BS11" s="10" t="n">
        <v>0.000691139851632896</v>
      </c>
      <c r="BT11" s="10" t="n">
        <v>0.00298542528568951</v>
      </c>
      <c r="BU11" s="10" t="n">
        <v>0.000649146414463418</v>
      </c>
      <c r="BV11" s="10" t="n">
        <v>0.00112836545024028</v>
      </c>
      <c r="BW11" s="10" t="n">
        <v>0.000261346374005953</v>
      </c>
      <c r="BX11" s="10" t="n">
        <v>0.000156771121780786</v>
      </c>
      <c r="BY11" s="10" t="n">
        <v>0.000135277989013522</v>
      </c>
      <c r="BZ11" s="10" t="n">
        <v>9.36157081438704E-005</v>
      </c>
      <c r="CA11" s="10" t="n">
        <v>0.00014501731500745</v>
      </c>
      <c r="CB11" s="10" t="n">
        <v>0.000171700057718996</v>
      </c>
      <c r="CC11" s="10" t="n">
        <v>0.000116131133859922</v>
      </c>
      <c r="CD11" s="10" t="n">
        <v>0.000219505384030592</v>
      </c>
      <c r="CE11" s="10" t="n">
        <v>0.000196989317780112</v>
      </c>
      <c r="CF11" s="10" t="n">
        <v>0.000156810514648174</v>
      </c>
      <c r="CG11" s="10" t="n">
        <v>0.000130117523385763</v>
      </c>
      <c r="CH11" s="10" t="n">
        <v>0.000134853955221481</v>
      </c>
      <c r="CI11" s="10" t="n">
        <v>7.59148594638835E-005</v>
      </c>
      <c r="CJ11" s="10" t="n">
        <v>0.000190628170365071</v>
      </c>
      <c r="CK11" s="10" t="n">
        <v>9.57711064976729E-005</v>
      </c>
      <c r="CL11" s="10" t="n">
        <v>0.000204184761289009</v>
      </c>
      <c r="CM11" s="10" t="n">
        <v>0.000211743067551972</v>
      </c>
      <c r="CN11" s="10" t="n">
        <v>0.00023842805213402</v>
      </c>
      <c r="CO11" s="10" t="n">
        <v>0.000196564002919213</v>
      </c>
      <c r="CP11" s="10" t="n">
        <v>0.000344947006084183</v>
      </c>
      <c r="CQ11" s="10" t="n">
        <v>0.00021866340152358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107745233572322</v>
      </c>
      <c r="D12" s="10" t="n">
        <v>0.0164322101518409</v>
      </c>
      <c r="E12" s="10" t="n">
        <v>0.00177068027670613</v>
      </c>
      <c r="F12" s="10" t="n">
        <v>0.00415929674099928</v>
      </c>
      <c r="G12" s="10" t="n">
        <v>0.0085847334758841</v>
      </c>
      <c r="H12" s="10" t="n">
        <v>6.93633332031165E-005</v>
      </c>
      <c r="I12" s="10" t="n">
        <v>6.0556328285565E-005</v>
      </c>
      <c r="J12" s="10" t="n">
        <v>6.01928636118814E-005</v>
      </c>
      <c r="K12" s="10" t="n">
        <v>1.57561473618594E-005</v>
      </c>
      <c r="L12" s="10" t="n">
        <v>0.185539621591584</v>
      </c>
      <c r="M12" s="10" t="n">
        <v>0.00911892481308423</v>
      </c>
      <c r="N12" s="10" t="n">
        <v>0.0538676842715053</v>
      </c>
      <c r="O12" s="10" t="n">
        <v>0.000108264380739822</v>
      </c>
      <c r="P12" s="10" t="n">
        <v>0.000326287385877944</v>
      </c>
      <c r="Q12" s="10" t="n">
        <v>0.000753413868246056</v>
      </c>
      <c r="R12" s="10" t="n">
        <v>0.00119482152195292</v>
      </c>
      <c r="S12" s="10" t="n">
        <v>0.000272308720026688</v>
      </c>
      <c r="T12" s="10" t="n">
        <v>0.00115244197259645</v>
      </c>
      <c r="U12" s="10" t="n">
        <v>0.000399672414077277</v>
      </c>
      <c r="V12" s="10" t="n">
        <v>0.000193181936486085</v>
      </c>
      <c r="W12" s="10" t="n">
        <v>0.000172685796681289</v>
      </c>
      <c r="X12" s="10" t="n">
        <v>0.00011093518328474</v>
      </c>
      <c r="Y12" s="10" t="n">
        <v>0.000945800436743928</v>
      </c>
      <c r="Z12" s="10" t="n">
        <v>0.000482188760032767</v>
      </c>
      <c r="AA12" s="10" t="n">
        <v>0.000300602857219802</v>
      </c>
      <c r="AB12" s="10" t="n">
        <v>0.00176032199592939</v>
      </c>
      <c r="AC12" s="10" t="n">
        <v>0.000953001908141085</v>
      </c>
      <c r="AD12" s="10" t="n">
        <v>1.43037375933051E-005</v>
      </c>
      <c r="AE12" s="10" t="n">
        <v>5.70921615865127E-005</v>
      </c>
      <c r="AF12" s="10" t="n">
        <v>0.00018822630066805</v>
      </c>
      <c r="AG12" s="10" t="n">
        <v>0.000230386969686684</v>
      </c>
      <c r="AH12" s="10" t="n">
        <v>0.0125920316949498</v>
      </c>
      <c r="AI12" s="10" t="n">
        <v>9.88896742136294E-005</v>
      </c>
      <c r="AJ12" s="10" t="n">
        <v>3.82505721665003E-005</v>
      </c>
      <c r="AK12" s="10" t="n">
        <v>0.00016490167199044</v>
      </c>
      <c r="AL12" s="10" t="n">
        <v>0.000320767593696176</v>
      </c>
      <c r="AM12" s="10" t="n">
        <v>3.99771064370389E-005</v>
      </c>
      <c r="AN12" s="10" t="n">
        <v>3.06864068010739E-005</v>
      </c>
      <c r="AO12" s="10" t="n">
        <v>3.33963611810702E-005</v>
      </c>
      <c r="AP12" s="10" t="n">
        <v>4.18288032669631E-005</v>
      </c>
      <c r="AQ12" s="10" t="n">
        <v>5.12935281856206E-005</v>
      </c>
      <c r="AR12" s="10" t="n">
        <v>3.65217257797169E-005</v>
      </c>
      <c r="AS12" s="10" t="n">
        <v>3.63102442138586E-005</v>
      </c>
      <c r="AT12" s="10" t="n">
        <v>3.69588698910683E-005</v>
      </c>
      <c r="AU12" s="10" t="n">
        <v>3.73107739835279E-005</v>
      </c>
      <c r="AV12" s="10" t="n">
        <v>3.20729058425429E-005</v>
      </c>
      <c r="AW12" s="10" t="n">
        <v>6.72987675375872E-005</v>
      </c>
      <c r="AX12" s="10" t="n">
        <v>6.09113151996843E-005</v>
      </c>
      <c r="AY12" s="10" t="n">
        <v>5.40498790315961E-005</v>
      </c>
      <c r="AZ12" s="10" t="n">
        <v>5.27467703160231E-005</v>
      </c>
      <c r="BA12" s="10" t="n">
        <v>5.46581197450632E-005</v>
      </c>
      <c r="BB12" s="10" t="n">
        <v>6.09896188698418E-005</v>
      </c>
      <c r="BC12" s="10" t="n">
        <v>6.20200520096106E-005</v>
      </c>
      <c r="BD12" s="10" t="n">
        <v>4.37611158832895E-005</v>
      </c>
      <c r="BE12" s="10" t="n">
        <v>0.00011306171366563</v>
      </c>
      <c r="BF12" s="10" t="n">
        <v>0.000324197232792639</v>
      </c>
      <c r="BG12" s="10" t="n">
        <v>0.000124133051092262</v>
      </c>
      <c r="BH12" s="10" t="n">
        <v>7.42731891195049E-005</v>
      </c>
      <c r="BI12" s="10" t="n">
        <v>3.97398833103218E-005</v>
      </c>
      <c r="BJ12" s="10" t="n">
        <v>1.89311453892279E-005</v>
      </c>
      <c r="BK12" s="10" t="n">
        <v>8.18442908336658E-005</v>
      </c>
      <c r="BL12" s="10" t="n">
        <v>2.21526940236585E-005</v>
      </c>
      <c r="BM12" s="10" t="n">
        <v>3.9880614119089E-005</v>
      </c>
      <c r="BN12" s="10" t="n">
        <v>2.27384301390095E-005</v>
      </c>
      <c r="BO12" s="10" t="n">
        <v>1.80966255659357E-005</v>
      </c>
      <c r="BP12" s="10" t="n">
        <v>6.91805218786938E-006</v>
      </c>
      <c r="BQ12" s="10" t="n">
        <v>5.18572221261045E-006</v>
      </c>
      <c r="BR12" s="10" t="n">
        <v>2.28330727639636E-005</v>
      </c>
      <c r="BS12" s="10" t="n">
        <v>2.01409987495937E-005</v>
      </c>
      <c r="BT12" s="10" t="n">
        <v>4.70779237070061E-005</v>
      </c>
      <c r="BU12" s="10" t="n">
        <v>2.7982309782231E-005</v>
      </c>
      <c r="BV12" s="10" t="n">
        <v>6.99523062812102E-005</v>
      </c>
      <c r="BW12" s="10" t="n">
        <v>2.88260780705024E-005</v>
      </c>
      <c r="BX12" s="10" t="n">
        <v>2.14926619063077E-005</v>
      </c>
      <c r="BY12" s="10" t="n">
        <v>0.000177075734724762</v>
      </c>
      <c r="BZ12" s="10" t="n">
        <v>2.58941605310046E-005</v>
      </c>
      <c r="CA12" s="10" t="n">
        <v>4.03755611365606E-005</v>
      </c>
      <c r="CB12" s="10" t="n">
        <v>9.12754129962321E-005</v>
      </c>
      <c r="CC12" s="10" t="n">
        <v>2.66926113408778E-005</v>
      </c>
      <c r="CD12" s="10" t="n">
        <v>0.000131598874446743</v>
      </c>
      <c r="CE12" s="10" t="n">
        <v>0.00231909883586597</v>
      </c>
      <c r="CF12" s="10" t="n">
        <v>0.00514066677405331</v>
      </c>
      <c r="CG12" s="10" t="n">
        <v>5.40776244265338E-005</v>
      </c>
      <c r="CH12" s="10" t="n">
        <v>5.1504239046064E-005</v>
      </c>
      <c r="CI12" s="10" t="n">
        <v>2.00465102657226E-005</v>
      </c>
      <c r="CJ12" s="10" t="n">
        <v>4.23481045755466E-005</v>
      </c>
      <c r="CK12" s="10" t="n">
        <v>2.47572159028917E-005</v>
      </c>
      <c r="CL12" s="10" t="n">
        <v>6.63594317778637E-005</v>
      </c>
      <c r="CM12" s="10" t="n">
        <v>0.026308491762074</v>
      </c>
      <c r="CN12" s="10" t="n">
        <v>0.0142113762563792</v>
      </c>
      <c r="CO12" s="10" t="n">
        <v>4.83139810514798E-005</v>
      </c>
      <c r="CP12" s="10" t="n">
        <v>0.000394522560494678</v>
      </c>
      <c r="CQ12" s="10" t="n">
        <v>5.45465216009806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5.8232098942896E-006</v>
      </c>
      <c r="D13" s="10" t="n">
        <v>0.000160814519832753</v>
      </c>
      <c r="E13" s="10" t="n">
        <v>9.52765819678004E-006</v>
      </c>
      <c r="F13" s="10" t="n">
        <v>1.05943134115764E-005</v>
      </c>
      <c r="G13" s="10" t="n">
        <v>0.000811872961961996</v>
      </c>
      <c r="H13" s="10" t="n">
        <v>3.61540668301781E-006</v>
      </c>
      <c r="I13" s="10" t="n">
        <v>5.13225621658075E-006</v>
      </c>
      <c r="J13" s="10" t="n">
        <v>2.24426410147928E-006</v>
      </c>
      <c r="K13" s="10" t="n">
        <v>1.21797952090593E-006</v>
      </c>
      <c r="L13" s="10" t="n">
        <v>0.000339955110933155</v>
      </c>
      <c r="M13" s="10" t="n">
        <v>0.13891749438742</v>
      </c>
      <c r="N13" s="10" t="n">
        <v>0.000104912693895325</v>
      </c>
      <c r="O13" s="10" t="n">
        <v>1.29179608899743E-006</v>
      </c>
      <c r="P13" s="10" t="n">
        <v>9.7742780734814E-006</v>
      </c>
      <c r="Q13" s="10" t="n">
        <v>7.53155765150509E-006</v>
      </c>
      <c r="R13" s="10" t="n">
        <v>6.88838973398576E-006</v>
      </c>
      <c r="S13" s="10" t="n">
        <v>5.4477952356938E-006</v>
      </c>
      <c r="T13" s="10" t="n">
        <v>7.6909664667285E-006</v>
      </c>
      <c r="U13" s="10" t="n">
        <v>5.25170695617398E-006</v>
      </c>
      <c r="V13" s="10" t="n">
        <v>3.91369200998696E-006</v>
      </c>
      <c r="W13" s="10" t="n">
        <v>5.11367741902279E-006</v>
      </c>
      <c r="X13" s="10" t="n">
        <v>6.6133142430835E-006</v>
      </c>
      <c r="Y13" s="10" t="n">
        <v>8.3384648833845E-005</v>
      </c>
      <c r="Z13" s="10" t="n">
        <v>4.05569686338034E-005</v>
      </c>
      <c r="AA13" s="10" t="n">
        <v>2.42446477691093E-005</v>
      </c>
      <c r="AB13" s="10" t="n">
        <v>3.08418968166574E-005</v>
      </c>
      <c r="AC13" s="10" t="n">
        <v>1.52829735146998E-005</v>
      </c>
      <c r="AD13" s="10" t="n">
        <v>1.25981050326051E-006</v>
      </c>
      <c r="AE13" s="10" t="n">
        <v>3.73299954285525E-006</v>
      </c>
      <c r="AF13" s="10" t="n">
        <v>1.50133077324982E-005</v>
      </c>
      <c r="AG13" s="10" t="n">
        <v>1.63948325832603E-005</v>
      </c>
      <c r="AH13" s="10" t="n">
        <v>2.92240387322536E-005</v>
      </c>
      <c r="AI13" s="10" t="n">
        <v>4.91484330251095E-006</v>
      </c>
      <c r="AJ13" s="10" t="n">
        <v>3.63409476762023E-006</v>
      </c>
      <c r="AK13" s="10" t="n">
        <v>3.36632784781614E-006</v>
      </c>
      <c r="AL13" s="10" t="n">
        <v>4.95598987474961E-006</v>
      </c>
      <c r="AM13" s="10" t="n">
        <v>3.77212430477142E-006</v>
      </c>
      <c r="AN13" s="10" t="n">
        <v>3.60178678510216E-006</v>
      </c>
      <c r="AO13" s="10" t="n">
        <v>3.6577280909844E-006</v>
      </c>
      <c r="AP13" s="10" t="n">
        <v>4.37523852049669E-006</v>
      </c>
      <c r="AQ13" s="10" t="n">
        <v>5.07556356226786E-006</v>
      </c>
      <c r="AR13" s="10" t="n">
        <v>3.22282029756146E-006</v>
      </c>
      <c r="AS13" s="10" t="n">
        <v>3.02583039992486E-006</v>
      </c>
      <c r="AT13" s="10" t="n">
        <v>3.53792216849667E-006</v>
      </c>
      <c r="AU13" s="10" t="n">
        <v>3.3512325748003E-006</v>
      </c>
      <c r="AV13" s="10" t="n">
        <v>2.96025817324971E-006</v>
      </c>
      <c r="AW13" s="10" t="n">
        <v>5.16706414024081E-006</v>
      </c>
      <c r="AX13" s="10" t="n">
        <v>4.96411809868122E-006</v>
      </c>
      <c r="AY13" s="10" t="n">
        <v>3.95303534599205E-006</v>
      </c>
      <c r="AZ13" s="10" t="n">
        <v>3.88336485514971E-006</v>
      </c>
      <c r="BA13" s="10" t="n">
        <v>5.39084302465032E-006</v>
      </c>
      <c r="BB13" s="10" t="n">
        <v>4.84244063555714E-006</v>
      </c>
      <c r="BC13" s="10" t="n">
        <v>4.18065293783817E-006</v>
      </c>
      <c r="BD13" s="10" t="n">
        <v>3.47610668397479E-006</v>
      </c>
      <c r="BE13" s="10" t="n">
        <v>4.32808116081281E-006</v>
      </c>
      <c r="BF13" s="10" t="n">
        <v>1.7890425786676E-005</v>
      </c>
      <c r="BG13" s="10" t="n">
        <v>3.77548488138853E-006</v>
      </c>
      <c r="BH13" s="10" t="n">
        <v>4.19652688104578E-006</v>
      </c>
      <c r="BI13" s="10" t="n">
        <v>3.62592556104695E-006</v>
      </c>
      <c r="BJ13" s="10" t="n">
        <v>1.31335705678105E-006</v>
      </c>
      <c r="BK13" s="10" t="n">
        <v>1.69935889780878E-006</v>
      </c>
      <c r="BL13" s="10" t="n">
        <v>1.71523284101639E-006</v>
      </c>
      <c r="BM13" s="10" t="n">
        <v>1.99715243307786E-006</v>
      </c>
      <c r="BN13" s="10" t="n">
        <v>2.03981536305838E-005</v>
      </c>
      <c r="BO13" s="10" t="n">
        <v>8.25574825160991E-007</v>
      </c>
      <c r="BP13" s="10" t="n">
        <v>5.19084773329111E-007</v>
      </c>
      <c r="BQ13" s="10" t="n">
        <v>3.50887913643181E-007</v>
      </c>
      <c r="BR13" s="10" t="n">
        <v>3.62188194040198E-006</v>
      </c>
      <c r="BS13" s="10" t="n">
        <v>6.22299556379966E-006</v>
      </c>
      <c r="BT13" s="10" t="n">
        <v>1.51978662288276E-005</v>
      </c>
      <c r="BU13" s="10" t="n">
        <v>7.17186666643077E-006</v>
      </c>
      <c r="BV13" s="10" t="n">
        <v>2.9262972241842E-005</v>
      </c>
      <c r="BW13" s="10" t="n">
        <v>3.34180656721574E-006</v>
      </c>
      <c r="BX13" s="10" t="n">
        <v>2.46524250537454E-006</v>
      </c>
      <c r="BY13" s="10" t="n">
        <v>8.68614795444894E-005</v>
      </c>
      <c r="BZ13" s="10" t="n">
        <v>9.01676858569727E-007</v>
      </c>
      <c r="CA13" s="10" t="n">
        <v>1.86603530148868E-006</v>
      </c>
      <c r="CB13" s="10" t="n">
        <v>3.94477051325487E-006</v>
      </c>
      <c r="CC13" s="10" t="n">
        <v>9.7439645795247E-007</v>
      </c>
      <c r="CD13" s="10" t="n">
        <v>2.4049160568334E-006</v>
      </c>
      <c r="CE13" s="10" t="n">
        <v>0.000217729846498728</v>
      </c>
      <c r="CF13" s="10" t="n">
        <v>0.000642229415025045</v>
      </c>
      <c r="CG13" s="10" t="n">
        <v>2.09342065836532E-006</v>
      </c>
      <c r="CH13" s="10" t="n">
        <v>1.83341311871779E-006</v>
      </c>
      <c r="CI13" s="10" t="n">
        <v>1.3162408686667E-006</v>
      </c>
      <c r="CJ13" s="10" t="n">
        <v>4.39781995605794E-006</v>
      </c>
      <c r="CK13" s="10" t="n">
        <v>1.17930010369593E-006</v>
      </c>
      <c r="CL13" s="10" t="n">
        <v>2.08111220498317E-006</v>
      </c>
      <c r="CM13" s="10" t="n">
        <v>0.0119339403416692</v>
      </c>
      <c r="CN13" s="10" t="n">
        <v>0.00505897925327127</v>
      </c>
      <c r="CO13" s="10" t="n">
        <v>1.69195470054671E-006</v>
      </c>
      <c r="CP13" s="10" t="n">
        <v>1.10268168900212E-005</v>
      </c>
      <c r="CQ13" s="10" t="n">
        <v>8.85539260367361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213087283021051</v>
      </c>
      <c r="D14" s="10" t="n">
        <v>0.0338302272041188</v>
      </c>
      <c r="E14" s="10" t="n">
        <v>0.0034631630590923</v>
      </c>
      <c r="F14" s="10" t="n">
        <v>0.00019380083267106</v>
      </c>
      <c r="G14" s="10" t="n">
        <v>0.0010706843631401</v>
      </c>
      <c r="H14" s="10" t="n">
        <v>7.73389662152272E-006</v>
      </c>
      <c r="I14" s="10" t="n">
        <v>5.72557244090569E-006</v>
      </c>
      <c r="J14" s="10" t="n">
        <v>8.35751544542991E-006</v>
      </c>
      <c r="K14" s="10" t="n">
        <v>4.83850512409069E-006</v>
      </c>
      <c r="L14" s="10" t="n">
        <v>0.00365240237061229</v>
      </c>
      <c r="M14" s="10" t="n">
        <v>0.00020888184581594</v>
      </c>
      <c r="N14" s="10" t="n">
        <v>0.113492104895712</v>
      </c>
      <c r="O14" s="10" t="n">
        <v>0.000152483296977993</v>
      </c>
      <c r="P14" s="10" t="n">
        <v>0.000384118048906975</v>
      </c>
      <c r="Q14" s="10" t="n">
        <v>0.000147276105539377</v>
      </c>
      <c r="R14" s="10" t="n">
        <v>5.55695811215905E-005</v>
      </c>
      <c r="S14" s="10" t="n">
        <v>1.89755204224827E-005</v>
      </c>
      <c r="T14" s="10" t="n">
        <v>3.28705166172446E-005</v>
      </c>
      <c r="U14" s="10" t="n">
        <v>1.66607602653616E-005</v>
      </c>
      <c r="V14" s="10" t="n">
        <v>7.48657916038355E-006</v>
      </c>
      <c r="W14" s="10" t="n">
        <v>4.28417251376428E-005</v>
      </c>
      <c r="X14" s="10" t="n">
        <v>1.50150518115173E-005</v>
      </c>
      <c r="Y14" s="10" t="n">
        <v>3.52899568741409E-005</v>
      </c>
      <c r="Z14" s="10" t="n">
        <v>2.53866402627159E-005</v>
      </c>
      <c r="AA14" s="10" t="n">
        <v>2.83497520624001E-005</v>
      </c>
      <c r="AB14" s="10" t="n">
        <v>7.97339525143892E-005</v>
      </c>
      <c r="AC14" s="10" t="n">
        <v>3.77415733912141E-005</v>
      </c>
      <c r="AD14" s="10" t="n">
        <v>3.32701457686408E-006</v>
      </c>
      <c r="AE14" s="10" t="n">
        <v>7.69200313077249E-006</v>
      </c>
      <c r="AF14" s="10" t="n">
        <v>1.41169051357814E-005</v>
      </c>
      <c r="AG14" s="10" t="n">
        <v>9.75587426187478E-005</v>
      </c>
      <c r="AH14" s="10" t="n">
        <v>0.000454728851865027</v>
      </c>
      <c r="AI14" s="10" t="n">
        <v>1.25047672467217E-005</v>
      </c>
      <c r="AJ14" s="10" t="n">
        <v>7.40862680739515E-006</v>
      </c>
      <c r="AK14" s="10" t="n">
        <v>1.56346593283225E-005</v>
      </c>
      <c r="AL14" s="10" t="n">
        <v>1.55991581879274E-005</v>
      </c>
      <c r="AM14" s="10" t="n">
        <v>7.25454542282838E-006</v>
      </c>
      <c r="AN14" s="10" t="n">
        <v>7.35923624802372E-006</v>
      </c>
      <c r="AO14" s="10" t="n">
        <v>6.2623260877555E-006</v>
      </c>
      <c r="AP14" s="10" t="n">
        <v>7.32531174437729E-006</v>
      </c>
      <c r="AQ14" s="10" t="n">
        <v>1.15025839964141E-005</v>
      </c>
      <c r="AR14" s="10" t="n">
        <v>7.00197250586033E-006</v>
      </c>
      <c r="AS14" s="10" t="n">
        <v>5.99917790660933E-006</v>
      </c>
      <c r="AT14" s="10" t="n">
        <v>1.10889045447406E-005</v>
      </c>
      <c r="AU14" s="10" t="n">
        <v>1.33358800470892E-005</v>
      </c>
      <c r="AV14" s="10" t="n">
        <v>6.47357396123644E-006</v>
      </c>
      <c r="AW14" s="10" t="n">
        <v>1.99168905410561E-005</v>
      </c>
      <c r="AX14" s="10" t="n">
        <v>2.13178449091552E-005</v>
      </c>
      <c r="AY14" s="10" t="n">
        <v>2.61138237427122E-005</v>
      </c>
      <c r="AZ14" s="10" t="n">
        <v>1.78391621672376E-005</v>
      </c>
      <c r="BA14" s="10" t="n">
        <v>1.84990972634644E-005</v>
      </c>
      <c r="BB14" s="10" t="n">
        <v>2.21577525539711E-005</v>
      </c>
      <c r="BC14" s="10" t="n">
        <v>1.21899761679917E-005</v>
      </c>
      <c r="BD14" s="10" t="n">
        <v>1.50235248933639E-005</v>
      </c>
      <c r="BE14" s="10" t="n">
        <v>2.30180384968989E-005</v>
      </c>
      <c r="BF14" s="10" t="n">
        <v>8.1870885206933E-005</v>
      </c>
      <c r="BG14" s="10" t="n">
        <v>1.0552547738433E-005</v>
      </c>
      <c r="BH14" s="10" t="n">
        <v>8.6723816021003E-006</v>
      </c>
      <c r="BI14" s="10" t="n">
        <v>1.21209044628121E-005</v>
      </c>
      <c r="BJ14" s="10" t="n">
        <v>6.74428356352416E-006</v>
      </c>
      <c r="BK14" s="10" t="n">
        <v>7.3716241081918E-006</v>
      </c>
      <c r="BL14" s="10" t="n">
        <v>2.76476660653416E-006</v>
      </c>
      <c r="BM14" s="10" t="n">
        <v>4.46460625541587E-006</v>
      </c>
      <c r="BN14" s="10" t="n">
        <v>4.46046624327312E-006</v>
      </c>
      <c r="BO14" s="10" t="n">
        <v>1.87379523681771E-006</v>
      </c>
      <c r="BP14" s="10" t="n">
        <v>8.8476671421236E-007</v>
      </c>
      <c r="BQ14" s="10" t="n">
        <v>5.811150567556E-007</v>
      </c>
      <c r="BR14" s="10" t="n">
        <v>3.83265378012289E-006</v>
      </c>
      <c r="BS14" s="10" t="n">
        <v>2.438477877501E-006</v>
      </c>
      <c r="BT14" s="10" t="n">
        <v>7.29909881775323E-006</v>
      </c>
      <c r="BU14" s="10" t="n">
        <v>4.32410325264372E-006</v>
      </c>
      <c r="BV14" s="10" t="n">
        <v>5.02768008309033E-006</v>
      </c>
      <c r="BW14" s="10" t="n">
        <v>2.56984282238293E-006</v>
      </c>
      <c r="BX14" s="10" t="n">
        <v>2.6267733520558E-006</v>
      </c>
      <c r="BY14" s="10" t="n">
        <v>8.27995993298369E-006</v>
      </c>
      <c r="BZ14" s="10" t="n">
        <v>5.24311087039426E-006</v>
      </c>
      <c r="CA14" s="10" t="n">
        <v>1.87330186749499E-005</v>
      </c>
      <c r="CB14" s="10" t="n">
        <v>6.10309650156043E-006</v>
      </c>
      <c r="CC14" s="10" t="n">
        <v>2.1083065464065E-005</v>
      </c>
      <c r="CD14" s="10" t="n">
        <v>0.000197414226688918</v>
      </c>
      <c r="CE14" s="10" t="n">
        <v>7.49388317144369E-005</v>
      </c>
      <c r="CF14" s="10" t="n">
        <v>0.000156138520134081</v>
      </c>
      <c r="CG14" s="10" t="n">
        <v>6.28067728147635E-006</v>
      </c>
      <c r="CH14" s="10" t="n">
        <v>6.67051412435875E-006</v>
      </c>
      <c r="CI14" s="10" t="n">
        <v>3.66383566839513E-006</v>
      </c>
      <c r="CJ14" s="10" t="n">
        <v>1.20100036194027E-005</v>
      </c>
      <c r="CK14" s="10" t="n">
        <v>2.81768582910499E-006</v>
      </c>
      <c r="CL14" s="10" t="n">
        <v>7.63742146809253E-005</v>
      </c>
      <c r="CM14" s="10" t="n">
        <v>0.000715024071275516</v>
      </c>
      <c r="CN14" s="10" t="n">
        <v>0.000409198371172807</v>
      </c>
      <c r="CO14" s="10" t="n">
        <v>9.05020597451668E-006</v>
      </c>
      <c r="CP14" s="10" t="n">
        <v>3.02378550095764E-005</v>
      </c>
      <c r="CQ14" s="10" t="n">
        <v>6.77048576472816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63552448126734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117531716825841</v>
      </c>
      <c r="D16" s="10" t="n">
        <v>0.00117631669913629</v>
      </c>
      <c r="E16" s="10" t="n">
        <v>0.00347993764003563</v>
      </c>
      <c r="F16" s="10" t="n">
        <v>0.00340327503947693</v>
      </c>
      <c r="G16" s="10" t="n">
        <v>0.00641142347184848</v>
      </c>
      <c r="H16" s="10" t="n">
        <v>0.00052139713024116</v>
      </c>
      <c r="I16" s="10" t="n">
        <v>0.00136461484767209</v>
      </c>
      <c r="J16" s="10" t="n">
        <v>0.00143854823271318</v>
      </c>
      <c r="K16" s="10" t="n">
        <v>0.000464427414638037</v>
      </c>
      <c r="L16" s="10" t="n">
        <v>0.00142185394039123</v>
      </c>
      <c r="M16" s="10" t="n">
        <v>0.000865430696195612</v>
      </c>
      <c r="N16" s="10" t="n">
        <v>0.00112343371793809</v>
      </c>
      <c r="O16" s="10" t="n">
        <v>0.000459103672160846</v>
      </c>
      <c r="P16" s="10" t="n">
        <v>0.463672449826025</v>
      </c>
      <c r="Q16" s="10" t="n">
        <v>0.136489131365958</v>
      </c>
      <c r="R16" s="10" t="n">
        <v>0.00165445044676986</v>
      </c>
      <c r="S16" s="10" t="n">
        <v>0.00487827779374665</v>
      </c>
      <c r="T16" s="10" t="n">
        <v>0.00290318351245175</v>
      </c>
      <c r="U16" s="10" t="n">
        <v>0.00493293299281342</v>
      </c>
      <c r="V16" s="10" t="n">
        <v>0.00100298315828271</v>
      </c>
      <c r="W16" s="10" t="n">
        <v>0.00232658888447604</v>
      </c>
      <c r="X16" s="10" t="n">
        <v>0.000671333850793844</v>
      </c>
      <c r="Y16" s="10" t="n">
        <v>0.000593866663322815</v>
      </c>
      <c r="Z16" s="10" t="n">
        <v>0.000620871719204119</v>
      </c>
      <c r="AA16" s="10" t="n">
        <v>0.00413171329443191</v>
      </c>
      <c r="AB16" s="10" t="n">
        <v>0.000788955950730983</v>
      </c>
      <c r="AC16" s="10" t="n">
        <v>0.000843830904813453</v>
      </c>
      <c r="AD16" s="10" t="n">
        <v>0.000271922729769395</v>
      </c>
      <c r="AE16" s="10" t="n">
        <v>0.00154673504471804</v>
      </c>
      <c r="AF16" s="10" t="n">
        <v>0.00106736074457647</v>
      </c>
      <c r="AG16" s="10" t="n">
        <v>0.0122393264882909</v>
      </c>
      <c r="AH16" s="10" t="n">
        <v>0.0207220118718545</v>
      </c>
      <c r="AI16" s="10" t="n">
        <v>0.00199744194861759</v>
      </c>
      <c r="AJ16" s="10" t="n">
        <v>0.000863073646430411</v>
      </c>
      <c r="AK16" s="10" t="n">
        <v>0.00134632555926842</v>
      </c>
      <c r="AL16" s="10" t="n">
        <v>0.00207444481500706</v>
      </c>
      <c r="AM16" s="10" t="n">
        <v>0.00071645806216343</v>
      </c>
      <c r="AN16" s="10" t="n">
        <v>0.000686372891626548</v>
      </c>
      <c r="AO16" s="10" t="n">
        <v>0.000800244978553788</v>
      </c>
      <c r="AP16" s="10" t="n">
        <v>0.000695046125875341</v>
      </c>
      <c r="AQ16" s="10" t="n">
        <v>0.00116018242766081</v>
      </c>
      <c r="AR16" s="10" t="n">
        <v>0.000881139635382636</v>
      </c>
      <c r="AS16" s="10" t="n">
        <v>0.000927610732332337</v>
      </c>
      <c r="AT16" s="10" t="n">
        <v>0.00106200155774191</v>
      </c>
      <c r="AU16" s="10" t="n">
        <v>0.00117082636817945</v>
      </c>
      <c r="AV16" s="10" t="n">
        <v>0.000979682037746726</v>
      </c>
      <c r="AW16" s="10" t="n">
        <v>0.00108362261573849</v>
      </c>
      <c r="AX16" s="10" t="n">
        <v>0.00244656803417838</v>
      </c>
      <c r="AY16" s="10" t="n">
        <v>0.00142054958803996</v>
      </c>
      <c r="AZ16" s="10" t="n">
        <v>0.00114948532060611</v>
      </c>
      <c r="BA16" s="10" t="n">
        <v>0.00200082688474657</v>
      </c>
      <c r="BB16" s="10" t="n">
        <v>0.00264605242190061</v>
      </c>
      <c r="BC16" s="10" t="n">
        <v>0.00261394337855781</v>
      </c>
      <c r="BD16" s="10" t="n">
        <v>0.00145529923600693</v>
      </c>
      <c r="BE16" s="10" t="n">
        <v>0.00127751033943176</v>
      </c>
      <c r="BF16" s="10" t="n">
        <v>0.00388115713217317</v>
      </c>
      <c r="BG16" s="10" t="n">
        <v>0.00168159373564492</v>
      </c>
      <c r="BH16" s="10" t="n">
        <v>0.00250377877141163</v>
      </c>
      <c r="BI16" s="10" t="n">
        <v>0.000804406146109196</v>
      </c>
      <c r="BJ16" s="10" t="n">
        <v>0.000499056551789939</v>
      </c>
      <c r="BK16" s="10" t="n">
        <v>0.000714129367884127</v>
      </c>
      <c r="BL16" s="10" t="n">
        <v>0.000573071458852989</v>
      </c>
      <c r="BM16" s="10" t="n">
        <v>0.00157684857074082</v>
      </c>
      <c r="BN16" s="10" t="n">
        <v>0.000926908934056382</v>
      </c>
      <c r="BO16" s="10" t="n">
        <v>0.000613350426569899</v>
      </c>
      <c r="BP16" s="10" t="n">
        <v>0.000219281479088473</v>
      </c>
      <c r="BQ16" s="10" t="n">
        <v>0.000166779524732021</v>
      </c>
      <c r="BR16" s="10" t="n">
        <v>0.000951415162742999</v>
      </c>
      <c r="BS16" s="10" t="n">
        <v>0.000550606825150967</v>
      </c>
      <c r="BT16" s="10" t="n">
        <v>0.00111121604795216</v>
      </c>
      <c r="BU16" s="10" t="n">
        <v>0.00235830095101627</v>
      </c>
      <c r="BV16" s="10" t="n">
        <v>0.00111780869842325</v>
      </c>
      <c r="BW16" s="10" t="n">
        <v>0.000745284958013626</v>
      </c>
      <c r="BX16" s="10" t="n">
        <v>0.00055033035916347</v>
      </c>
      <c r="BY16" s="10" t="n">
        <v>0.00136221526467804</v>
      </c>
      <c r="BZ16" s="10" t="n">
        <v>0.00041368172818934</v>
      </c>
      <c r="CA16" s="10" t="n">
        <v>0.000926448157410553</v>
      </c>
      <c r="CB16" s="10" t="n">
        <v>0.00115508198463506</v>
      </c>
      <c r="CC16" s="10" t="n">
        <v>0.000253849651945696</v>
      </c>
      <c r="CD16" s="10" t="n">
        <v>0.000839410993449234</v>
      </c>
      <c r="CE16" s="10" t="n">
        <v>0.00159011539370495</v>
      </c>
      <c r="CF16" s="10" t="n">
        <v>0.00163683105672052</v>
      </c>
      <c r="CG16" s="10" t="n">
        <v>0.00353763042052913</v>
      </c>
      <c r="CH16" s="10" t="n">
        <v>0.000792121131844253</v>
      </c>
      <c r="CI16" s="10" t="n">
        <v>0.00076222381640144</v>
      </c>
      <c r="CJ16" s="10" t="n">
        <v>0.00151733749471417</v>
      </c>
      <c r="CK16" s="10" t="n">
        <v>0.000832548965862123</v>
      </c>
      <c r="CL16" s="10" t="n">
        <v>0.00190188041670844</v>
      </c>
      <c r="CM16" s="10" t="n">
        <v>0.000749506380976565</v>
      </c>
      <c r="CN16" s="10" t="n">
        <v>0.00219955276322105</v>
      </c>
      <c r="CO16" s="10" t="n">
        <v>0.00119262464796289</v>
      </c>
      <c r="CP16" s="10" t="n">
        <v>0.0106948740601875</v>
      </c>
      <c r="CQ16" s="10" t="n">
        <v>0.0023172528407444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278877327463324</v>
      </c>
      <c r="D17" s="10" t="n">
        <v>0.000278858464149502</v>
      </c>
      <c r="E17" s="10" t="n">
        <v>0.000711780948013735</v>
      </c>
      <c r="F17" s="10" t="n">
        <v>0.000141455990348702</v>
      </c>
      <c r="G17" s="10" t="n">
        <v>0.000543289637111065</v>
      </c>
      <c r="H17" s="10" t="n">
        <v>0.000104127064238436</v>
      </c>
      <c r="I17" s="10" t="n">
        <v>0.000391260235384377</v>
      </c>
      <c r="J17" s="10" t="n">
        <v>0.000441423026645592</v>
      </c>
      <c r="K17" s="10" t="n">
        <v>0.00011313744047392</v>
      </c>
      <c r="L17" s="10" t="n">
        <v>0.000290074800140243</v>
      </c>
      <c r="M17" s="10" t="n">
        <v>0.000168963417729152</v>
      </c>
      <c r="N17" s="10" t="n">
        <v>0.000245655363956787</v>
      </c>
      <c r="O17" s="10" t="n">
        <v>6.65073287067523E-005</v>
      </c>
      <c r="P17" s="10" t="n">
        <v>0.00025527408206302</v>
      </c>
      <c r="Q17" s="10" t="n">
        <v>0.0532280797572362</v>
      </c>
      <c r="R17" s="10" t="n">
        <v>0.000225033046121247</v>
      </c>
      <c r="S17" s="10" t="n">
        <v>0.000308851133125957</v>
      </c>
      <c r="T17" s="10" t="n">
        <v>0.000203742128606916</v>
      </c>
      <c r="U17" s="10" t="n">
        <v>0.000240499915493137</v>
      </c>
      <c r="V17" s="10" t="n">
        <v>0.000109652443245366</v>
      </c>
      <c r="W17" s="10" t="n">
        <v>0.000357795668702856</v>
      </c>
      <c r="X17" s="10" t="n">
        <v>0.00014272350024133</v>
      </c>
      <c r="Y17" s="10" t="n">
        <v>0.000127763844418867</v>
      </c>
      <c r="Z17" s="10" t="n">
        <v>0.000135167171112933</v>
      </c>
      <c r="AA17" s="10" t="n">
        <v>0.000131365689396927</v>
      </c>
      <c r="AB17" s="10" t="n">
        <v>0.000179570363887265</v>
      </c>
      <c r="AC17" s="10" t="n">
        <v>0.000161824177428589</v>
      </c>
      <c r="AD17" s="10" t="n">
        <v>6.05072229686428E-005</v>
      </c>
      <c r="AE17" s="10" t="n">
        <v>0.000478683311252785</v>
      </c>
      <c r="AF17" s="10" t="n">
        <v>0.000121670470073528</v>
      </c>
      <c r="AG17" s="10" t="n">
        <v>0.000182455926921041</v>
      </c>
      <c r="AH17" s="10" t="n">
        <v>0.000343979339290362</v>
      </c>
      <c r="AI17" s="10" t="n">
        <v>0.0002829570430582</v>
      </c>
      <c r="AJ17" s="10" t="n">
        <v>0.000210801723804676</v>
      </c>
      <c r="AK17" s="10" t="n">
        <v>0.000346063211486717</v>
      </c>
      <c r="AL17" s="10" t="n">
        <v>0.000280237581982242</v>
      </c>
      <c r="AM17" s="10" t="n">
        <v>0.000146854041987336</v>
      </c>
      <c r="AN17" s="10" t="n">
        <v>0.000156679208583729</v>
      </c>
      <c r="AO17" s="10" t="n">
        <v>0.000195886606362069</v>
      </c>
      <c r="AP17" s="10" t="n">
        <v>0.000144572104995854</v>
      </c>
      <c r="AQ17" s="10" t="n">
        <v>0.00017448146100293</v>
      </c>
      <c r="AR17" s="10" t="n">
        <v>0.000181765844023731</v>
      </c>
      <c r="AS17" s="10" t="n">
        <v>0.00018808505415399</v>
      </c>
      <c r="AT17" s="10" t="n">
        <v>0.0002112093809756</v>
      </c>
      <c r="AU17" s="10" t="n">
        <v>0.000163190719718781</v>
      </c>
      <c r="AV17" s="10" t="n">
        <v>0.000260528562924234</v>
      </c>
      <c r="AW17" s="10" t="n">
        <v>0.000207275332081903</v>
      </c>
      <c r="AX17" s="10" t="n">
        <v>0.000233934434321317</v>
      </c>
      <c r="AY17" s="10" t="n">
        <v>0.000268554378974415</v>
      </c>
      <c r="AZ17" s="10" t="n">
        <v>0.000284280094930414</v>
      </c>
      <c r="BA17" s="10" t="n">
        <v>0.000219931043713425</v>
      </c>
      <c r="BB17" s="10" t="n">
        <v>0.000161822605485771</v>
      </c>
      <c r="BC17" s="10" t="n">
        <v>0.000207456105506027</v>
      </c>
      <c r="BD17" s="10" t="n">
        <v>0.000157594603285019</v>
      </c>
      <c r="BE17" s="10" t="n">
        <v>0.000221075942066212</v>
      </c>
      <c r="BF17" s="10" t="n">
        <v>0.00041380503928691</v>
      </c>
      <c r="BG17" s="10" t="n">
        <v>0.000215694657817641</v>
      </c>
      <c r="BH17" s="10" t="n">
        <v>0.000278774627199184</v>
      </c>
      <c r="BI17" s="10" t="n">
        <v>0.000191013059643865</v>
      </c>
      <c r="BJ17" s="10" t="n">
        <v>9.90329215447059E-005</v>
      </c>
      <c r="BK17" s="10" t="n">
        <v>0.000120228998508989</v>
      </c>
      <c r="BL17" s="10" t="n">
        <v>0.000105022547664026</v>
      </c>
      <c r="BM17" s="10" t="n">
        <v>0.00050494052011161</v>
      </c>
      <c r="BN17" s="10" t="n">
        <v>0.000245609777615052</v>
      </c>
      <c r="BO17" s="10" t="n">
        <v>0.00017298863930632</v>
      </c>
      <c r="BP17" s="10" t="n">
        <v>4.18562262236547E-005</v>
      </c>
      <c r="BQ17" s="10" t="n">
        <v>2.61020581026416E-005</v>
      </c>
      <c r="BR17" s="10" t="n">
        <v>0.000210575364038816</v>
      </c>
      <c r="BS17" s="10" t="n">
        <v>0.00013465524173505</v>
      </c>
      <c r="BT17" s="10" t="n">
        <v>0.000200623918036006</v>
      </c>
      <c r="BU17" s="10" t="n">
        <v>0.000252746921991856</v>
      </c>
      <c r="BV17" s="10" t="n">
        <v>0.000273754889798862</v>
      </c>
      <c r="BW17" s="10" t="n">
        <v>0.000176400279203345</v>
      </c>
      <c r="BX17" s="10" t="n">
        <v>9.00319769661325E-005</v>
      </c>
      <c r="BY17" s="10" t="n">
        <v>0.000249243061449481</v>
      </c>
      <c r="BZ17" s="10" t="n">
        <v>0.000100250129267143</v>
      </c>
      <c r="CA17" s="10" t="n">
        <v>0.000183918881704099</v>
      </c>
      <c r="CB17" s="10" t="n">
        <v>0.000313254668941438</v>
      </c>
      <c r="CC17" s="10" t="n">
        <v>4.226854682494E-005</v>
      </c>
      <c r="CD17" s="10" t="n">
        <v>0.000215563662582768</v>
      </c>
      <c r="CE17" s="10" t="n">
        <v>0.000190974285054343</v>
      </c>
      <c r="CF17" s="10" t="n">
        <v>0.000304350660836671</v>
      </c>
      <c r="CG17" s="10" t="n">
        <v>0.00124228021039183</v>
      </c>
      <c r="CH17" s="10" t="n">
        <v>0.00014794077845584</v>
      </c>
      <c r="CI17" s="10" t="n">
        <v>0.000190130675741763</v>
      </c>
      <c r="CJ17" s="10" t="n">
        <v>0.000205218182913462</v>
      </c>
      <c r="CK17" s="10" t="n">
        <v>0.000206408143627045</v>
      </c>
      <c r="CL17" s="10" t="n">
        <v>0.000270291899769767</v>
      </c>
      <c r="CM17" s="10" t="n">
        <v>0.000163784914104164</v>
      </c>
      <c r="CN17" s="10" t="n">
        <v>0.000594278222332917</v>
      </c>
      <c r="CO17" s="10" t="n">
        <v>0.000315730478880533</v>
      </c>
      <c r="CP17" s="10" t="n">
        <v>0.000361978608542811</v>
      </c>
      <c r="CQ17" s="10" t="n">
        <v>0.000304291450990508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0101376078074936</v>
      </c>
      <c r="D18" s="10" t="n">
        <v>0.000176884228089538</v>
      </c>
      <c r="E18" s="10" t="n">
        <v>0.000245617672856442</v>
      </c>
      <c r="F18" s="10" t="n">
        <v>0.000409144854925111</v>
      </c>
      <c r="G18" s="10" t="n">
        <v>0.000247389103967649</v>
      </c>
      <c r="H18" s="10" t="n">
        <v>0.000131488009900348</v>
      </c>
      <c r="I18" s="10" t="n">
        <v>0.000220693589180461</v>
      </c>
      <c r="J18" s="10" t="n">
        <v>0.000349434562472632</v>
      </c>
      <c r="K18" s="10" t="n">
        <v>0.000116957600511501</v>
      </c>
      <c r="L18" s="10" t="n">
        <v>0.000228421727072924</v>
      </c>
      <c r="M18" s="10" t="n">
        <v>0.000234090786041807</v>
      </c>
      <c r="N18" s="10" t="n">
        <v>0.000182346540193276</v>
      </c>
      <c r="O18" s="10" t="n">
        <v>9.2097638327029E-005</v>
      </c>
      <c r="P18" s="10" t="n">
        <v>0.000153581758955818</v>
      </c>
      <c r="Q18" s="10" t="n">
        <v>0.000240799571999168</v>
      </c>
      <c r="R18" s="10" t="n">
        <v>0.0733142361789693</v>
      </c>
      <c r="S18" s="10" t="n">
        <v>0.0116234286116635</v>
      </c>
      <c r="T18" s="10" t="n">
        <v>0.00592236283099181</v>
      </c>
      <c r="U18" s="10" t="n">
        <v>0.00207669735208926</v>
      </c>
      <c r="V18" s="10" t="n">
        <v>0.000879189545860125</v>
      </c>
      <c r="W18" s="10" t="n">
        <v>0.00014804993196409</v>
      </c>
      <c r="X18" s="10" t="n">
        <v>0.000164448254334543</v>
      </c>
      <c r="Y18" s="10" t="n">
        <v>0.000130995413021656</v>
      </c>
      <c r="Z18" s="10" t="n">
        <v>0.000146150857136142</v>
      </c>
      <c r="AA18" s="10" t="n">
        <v>0.000269596713615517</v>
      </c>
      <c r="AB18" s="10" t="n">
        <v>0.000182816364953487</v>
      </c>
      <c r="AC18" s="10" t="n">
        <v>0.000266362473525131</v>
      </c>
      <c r="AD18" s="10" t="n">
        <v>6.06151845289077E-005</v>
      </c>
      <c r="AE18" s="10" t="n">
        <v>0.000207279013597117</v>
      </c>
      <c r="AF18" s="10" t="n">
        <v>0.000212945675500897</v>
      </c>
      <c r="AG18" s="10" t="n">
        <v>0.000141900860708307</v>
      </c>
      <c r="AH18" s="10" t="n">
        <v>0.000599499989627915</v>
      </c>
      <c r="AI18" s="10" t="n">
        <v>0.000846984976199689</v>
      </c>
      <c r="AJ18" s="10" t="n">
        <v>0.000185404595998583</v>
      </c>
      <c r="AK18" s="10" t="n">
        <v>0.0017794612793022</v>
      </c>
      <c r="AL18" s="10" t="n">
        <v>0.000584415858200248</v>
      </c>
      <c r="AM18" s="10" t="n">
        <v>0.000144303918474187</v>
      </c>
      <c r="AN18" s="10" t="n">
        <v>0.00014446392256982</v>
      </c>
      <c r="AO18" s="10" t="n">
        <v>0.000236912730934456</v>
      </c>
      <c r="AP18" s="10" t="n">
        <v>0.000139611663534826</v>
      </c>
      <c r="AQ18" s="10" t="n">
        <v>0.00050292822928591</v>
      </c>
      <c r="AR18" s="10" t="n">
        <v>0.000312477211978981</v>
      </c>
      <c r="AS18" s="10" t="n">
        <v>0.000270809029291421</v>
      </c>
      <c r="AT18" s="10" t="n">
        <v>0.000163597895489211</v>
      </c>
      <c r="AU18" s="10" t="n">
        <v>0.000148724705790618</v>
      </c>
      <c r="AV18" s="10" t="n">
        <v>0.00015720432359291</v>
      </c>
      <c r="AW18" s="10" t="n">
        <v>0.00039651951302697</v>
      </c>
      <c r="AX18" s="10" t="n">
        <v>0.000287378741816748</v>
      </c>
      <c r="AY18" s="10" t="n">
        <v>0.000183417429028095</v>
      </c>
      <c r="AZ18" s="10" t="n">
        <v>0.000251836259000215</v>
      </c>
      <c r="BA18" s="10" t="n">
        <v>0.000253886348929659</v>
      </c>
      <c r="BB18" s="10" t="n">
        <v>0.000186492264289124</v>
      </c>
      <c r="BC18" s="10" t="n">
        <v>0.00071975475318876</v>
      </c>
      <c r="BD18" s="10" t="n">
        <v>0.000239776624466411</v>
      </c>
      <c r="BE18" s="10" t="n">
        <v>0.000234205245900481</v>
      </c>
      <c r="BF18" s="10" t="n">
        <v>0.00195635269858705</v>
      </c>
      <c r="BG18" s="10" t="n">
        <v>0.00532929296850302</v>
      </c>
      <c r="BH18" s="10" t="n">
        <v>0.00171592107608121</v>
      </c>
      <c r="BI18" s="10" t="n">
        <v>0.000481686636874599</v>
      </c>
      <c r="BJ18" s="10" t="n">
        <v>0.000162530602252046</v>
      </c>
      <c r="BK18" s="10" t="n">
        <v>0.000228995224898846</v>
      </c>
      <c r="BL18" s="10" t="n">
        <v>0.000149857918318119</v>
      </c>
      <c r="BM18" s="10" t="n">
        <v>0.000116599838544861</v>
      </c>
      <c r="BN18" s="10" t="n">
        <v>0.000177818484213479</v>
      </c>
      <c r="BO18" s="10" t="n">
        <v>0.000122138257465623</v>
      </c>
      <c r="BP18" s="10" t="n">
        <v>6.37241779676562E-005</v>
      </c>
      <c r="BQ18" s="10" t="n">
        <v>8.6389627050221E-005</v>
      </c>
      <c r="BR18" s="10" t="n">
        <v>0.000177255773180521</v>
      </c>
      <c r="BS18" s="10" t="n">
        <v>0.000136053819655518</v>
      </c>
      <c r="BT18" s="10" t="n">
        <v>0.000293331253734074</v>
      </c>
      <c r="BU18" s="10" t="n">
        <v>0.000219007853146691</v>
      </c>
      <c r="BV18" s="10" t="n">
        <v>0.000564227775901759</v>
      </c>
      <c r="BW18" s="10" t="n">
        <v>0.000166129196238107</v>
      </c>
      <c r="BX18" s="10" t="n">
        <v>0.000203622890048581</v>
      </c>
      <c r="BY18" s="10" t="n">
        <v>0.00154311066013443</v>
      </c>
      <c r="BZ18" s="10" t="n">
        <v>9.70451806998716E-005</v>
      </c>
      <c r="CA18" s="10" t="n">
        <v>0.000180826800917897</v>
      </c>
      <c r="CB18" s="10" t="n">
        <v>0.000175592809265231</v>
      </c>
      <c r="CC18" s="10" t="n">
        <v>9.93373742047315E-005</v>
      </c>
      <c r="CD18" s="10" t="n">
        <v>0.000185469916022643</v>
      </c>
      <c r="CE18" s="10" t="n">
        <v>0.000127872636458565</v>
      </c>
      <c r="CF18" s="10" t="n">
        <v>0.000191325346803293</v>
      </c>
      <c r="CG18" s="10" t="n">
        <v>0.000319334615972736</v>
      </c>
      <c r="CH18" s="10" t="n">
        <v>0.000259614735259844</v>
      </c>
      <c r="CI18" s="10" t="n">
        <v>8.63015349076813E-005</v>
      </c>
      <c r="CJ18" s="10" t="n">
        <v>0.000135361667106992</v>
      </c>
      <c r="CK18" s="10" t="n">
        <v>0.000162363406961104</v>
      </c>
      <c r="CL18" s="10" t="n">
        <v>0.000247784020443388</v>
      </c>
      <c r="CM18" s="10" t="n">
        <v>0.000218883205761328</v>
      </c>
      <c r="CN18" s="10" t="n">
        <v>0.000255114245528733</v>
      </c>
      <c r="CO18" s="10" t="n">
        <v>0.000179357400009683</v>
      </c>
      <c r="CP18" s="10" t="n">
        <v>0.00168187675895413</v>
      </c>
      <c r="CQ18" s="10" t="n">
        <v>0.000242415193878672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5.72689974642914E-005</v>
      </c>
      <c r="D19" s="10" t="n">
        <v>9.43075519982086E-005</v>
      </c>
      <c r="E19" s="10" t="n">
        <v>0.000276978527100666</v>
      </c>
      <c r="F19" s="10" t="n">
        <v>7.72095321624339E-005</v>
      </c>
      <c r="G19" s="10" t="n">
        <v>9.06427887001736E-005</v>
      </c>
      <c r="H19" s="10" t="n">
        <v>0.000175294982378573</v>
      </c>
      <c r="I19" s="10" t="n">
        <v>0.000137203363969738</v>
      </c>
      <c r="J19" s="10" t="n">
        <v>0.000227288559136142</v>
      </c>
      <c r="K19" s="10" t="n">
        <v>0.000160615726522166</v>
      </c>
      <c r="L19" s="10" t="n">
        <v>9.73985596310607E-005</v>
      </c>
      <c r="M19" s="10" t="n">
        <v>9.10367406533802E-005</v>
      </c>
      <c r="N19" s="10" t="n">
        <v>0.00010505789472129</v>
      </c>
      <c r="O19" s="10" t="n">
        <v>0.000176342490520817</v>
      </c>
      <c r="P19" s="10" t="n">
        <v>0.000116673921608212</v>
      </c>
      <c r="Q19" s="10" t="n">
        <v>0.000170923125831193</v>
      </c>
      <c r="R19" s="10" t="n">
        <v>9.26958844563082E-005</v>
      </c>
      <c r="S19" s="10" t="n">
        <v>0.0518804418376739</v>
      </c>
      <c r="T19" s="10" t="n">
        <v>0.000126847983333077</v>
      </c>
      <c r="U19" s="10" t="n">
        <v>0.000119516941537187</v>
      </c>
      <c r="V19" s="10" t="n">
        <v>0.000106386219896845</v>
      </c>
      <c r="W19" s="10" t="n">
        <v>0.00013003596375441</v>
      </c>
      <c r="X19" s="10" t="n">
        <v>0.000167861412061528</v>
      </c>
      <c r="Y19" s="10" t="n">
        <v>0.000152651836268111</v>
      </c>
      <c r="Z19" s="10" t="n">
        <v>0.000156688328588659</v>
      </c>
      <c r="AA19" s="10" t="n">
        <v>0.000147229441178847</v>
      </c>
      <c r="AB19" s="10" t="n">
        <v>0.00017968401119058</v>
      </c>
      <c r="AC19" s="10" t="n">
        <v>0.000152810427182607</v>
      </c>
      <c r="AD19" s="10" t="n">
        <v>7.65832495701567E-005</v>
      </c>
      <c r="AE19" s="10" t="n">
        <v>0.000166779054323423</v>
      </c>
      <c r="AF19" s="10" t="n">
        <v>0.000178483467866513</v>
      </c>
      <c r="AG19" s="10" t="n">
        <v>0.000128438943144104</v>
      </c>
      <c r="AH19" s="10" t="n">
        <v>0.000101583036467365</v>
      </c>
      <c r="AI19" s="10" t="n">
        <v>0.000138710482724057</v>
      </c>
      <c r="AJ19" s="10" t="n">
        <v>0.000161560201076648</v>
      </c>
      <c r="AK19" s="10" t="n">
        <v>0.000378467621179189</v>
      </c>
      <c r="AL19" s="10" t="n">
        <v>0.000252927255290794</v>
      </c>
      <c r="AM19" s="10" t="n">
        <v>0.00014168128450452</v>
      </c>
      <c r="AN19" s="10" t="n">
        <v>0.000135439671379228</v>
      </c>
      <c r="AO19" s="10" t="n">
        <v>0.000138746342453131</v>
      </c>
      <c r="AP19" s="10" t="n">
        <v>0.000146797104163533</v>
      </c>
      <c r="AQ19" s="10" t="n">
        <v>0.000138532699278507</v>
      </c>
      <c r="AR19" s="10" t="n">
        <v>0.000147970373890839</v>
      </c>
      <c r="AS19" s="10" t="n">
        <v>0.00014959113263166</v>
      </c>
      <c r="AT19" s="10" t="n">
        <v>0.000112849557262468</v>
      </c>
      <c r="AU19" s="10" t="n">
        <v>0.000112616216490184</v>
      </c>
      <c r="AV19" s="10" t="n">
        <v>0.00011158992114542</v>
      </c>
      <c r="AW19" s="10" t="n">
        <v>0.000114622341051898</v>
      </c>
      <c r="AX19" s="10" t="n">
        <v>0.000434186064160987</v>
      </c>
      <c r="AY19" s="10" t="n">
        <v>0.000190429808314201</v>
      </c>
      <c r="AZ19" s="10" t="n">
        <v>0.000134677525869755</v>
      </c>
      <c r="BA19" s="10" t="n">
        <v>0.000131797131011887</v>
      </c>
      <c r="BB19" s="10" t="n">
        <v>0.000144377330050952</v>
      </c>
      <c r="BC19" s="10" t="n">
        <v>0.000596145267856909</v>
      </c>
      <c r="BD19" s="10" t="n">
        <v>0.000150541667985423</v>
      </c>
      <c r="BE19" s="10" t="n">
        <v>0.000132184517099207</v>
      </c>
      <c r="BF19" s="10" t="n">
        <v>0.000396051010023978</v>
      </c>
      <c r="BG19" s="10" t="n">
        <v>0.00113208659619814</v>
      </c>
      <c r="BH19" s="10" t="n">
        <v>0.00176870285124793</v>
      </c>
      <c r="BI19" s="10" t="n">
        <v>9.22670829072409E-005</v>
      </c>
      <c r="BJ19" s="10" t="n">
        <v>0.000206812148768317</v>
      </c>
      <c r="BK19" s="10" t="n">
        <v>0.000251659033041433</v>
      </c>
      <c r="BL19" s="10" t="n">
        <v>0.000226390550709474</v>
      </c>
      <c r="BM19" s="10" t="n">
        <v>0.000252999984882155</v>
      </c>
      <c r="BN19" s="10" t="n">
        <v>0.000131277922540225</v>
      </c>
      <c r="BO19" s="10" t="n">
        <v>0.000219588818717379</v>
      </c>
      <c r="BP19" s="10" t="n">
        <v>8.17318985586035E-005</v>
      </c>
      <c r="BQ19" s="10" t="n">
        <v>0.000113643521968161</v>
      </c>
      <c r="BR19" s="10" t="n">
        <v>0.000165674473654624</v>
      </c>
      <c r="BS19" s="10" t="n">
        <v>6.90067454034224E-005</v>
      </c>
      <c r="BT19" s="10" t="n">
        <v>0.000125173687531949</v>
      </c>
      <c r="BU19" s="10" t="n">
        <v>0.000149516382773872</v>
      </c>
      <c r="BV19" s="10" t="n">
        <v>0.000172708031219183</v>
      </c>
      <c r="BW19" s="10" t="n">
        <v>8.53400943966909E-005</v>
      </c>
      <c r="BX19" s="10" t="n">
        <v>0.000195249658941702</v>
      </c>
      <c r="BY19" s="10" t="n">
        <v>0.000204736830081489</v>
      </c>
      <c r="BZ19" s="10" t="n">
        <v>0.000164464839131637</v>
      </c>
      <c r="CA19" s="10" t="n">
        <v>0.000206556079998733</v>
      </c>
      <c r="CB19" s="10" t="n">
        <v>0.000221289377982054</v>
      </c>
      <c r="CC19" s="10" t="n">
        <v>0.000142113116453227</v>
      </c>
      <c r="CD19" s="10" t="n">
        <v>0.000211153701319297</v>
      </c>
      <c r="CE19" s="10" t="n">
        <v>0.000227121382089333</v>
      </c>
      <c r="CF19" s="10" t="n">
        <v>0.000421981129610682</v>
      </c>
      <c r="CG19" s="10" t="n">
        <v>0.000823127251562799</v>
      </c>
      <c r="CH19" s="10" t="n">
        <v>0.00020045740072313</v>
      </c>
      <c r="CI19" s="10" t="n">
        <v>0.000111744976593669</v>
      </c>
      <c r="CJ19" s="10" t="n">
        <v>0.000105081632851803</v>
      </c>
      <c r="CK19" s="10" t="n">
        <v>0.00017095999569348</v>
      </c>
      <c r="CL19" s="10" t="n">
        <v>0.000373821008397777</v>
      </c>
      <c r="CM19" s="10" t="n">
        <v>0.000247312429824386</v>
      </c>
      <c r="CN19" s="10" t="n">
        <v>0.000357616451389211</v>
      </c>
      <c r="CO19" s="10" t="n">
        <v>0.000198428548164116</v>
      </c>
      <c r="CP19" s="10" t="n">
        <v>0.000152237681650638</v>
      </c>
      <c r="CQ19" s="10" t="n">
        <v>0.00015396349424564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229382216739702</v>
      </c>
      <c r="D20" s="10" t="n">
        <v>0.0216504996293424</v>
      </c>
      <c r="E20" s="10" t="n">
        <v>0.0518944996785164</v>
      </c>
      <c r="F20" s="10" t="n">
        <v>0.00706198175405492</v>
      </c>
      <c r="G20" s="10" t="n">
        <v>0.00993691233554911</v>
      </c>
      <c r="H20" s="10" t="n">
        <v>0.0101658469938131</v>
      </c>
      <c r="I20" s="10" t="n">
        <v>0.0108883234563937</v>
      </c>
      <c r="J20" s="10" t="n">
        <v>0.0103981619460497</v>
      </c>
      <c r="K20" s="10" t="n">
        <v>0.00735542526265547</v>
      </c>
      <c r="L20" s="10" t="n">
        <v>0.0358229958497956</v>
      </c>
      <c r="M20" s="10" t="n">
        <v>0.0421915452313805</v>
      </c>
      <c r="N20" s="10" t="n">
        <v>0.0307859801442146</v>
      </c>
      <c r="O20" s="10" t="n">
        <v>0.0182022220908612</v>
      </c>
      <c r="P20" s="10" t="n">
        <v>0.0347618856915959</v>
      </c>
      <c r="Q20" s="10" t="n">
        <v>0.033128769363404</v>
      </c>
      <c r="R20" s="10" t="n">
        <v>0.0322806743784467</v>
      </c>
      <c r="S20" s="10" t="n">
        <v>0.0696965629465933</v>
      </c>
      <c r="T20" s="10" t="n">
        <v>2.71129791516922</v>
      </c>
      <c r="U20" s="10" t="n">
        <v>0.842119984885077</v>
      </c>
      <c r="V20" s="10" t="n">
        <v>0.375172973873232</v>
      </c>
      <c r="W20" s="10" t="n">
        <v>0.0205835353307434</v>
      </c>
      <c r="X20" s="10" t="n">
        <v>0.0222444116150228</v>
      </c>
      <c r="Y20" s="10" t="n">
        <v>0.0124936042912027</v>
      </c>
      <c r="Z20" s="10" t="n">
        <v>0.0190427633462708</v>
      </c>
      <c r="AA20" s="10" t="n">
        <v>0.0754035944630468</v>
      </c>
      <c r="AB20" s="10" t="n">
        <v>0.039277882901631</v>
      </c>
      <c r="AC20" s="10" t="n">
        <v>0.0663810422049113</v>
      </c>
      <c r="AD20" s="10" t="n">
        <v>0.00456777802608384</v>
      </c>
      <c r="AE20" s="10" t="n">
        <v>0.0104955106355944</v>
      </c>
      <c r="AF20" s="10" t="n">
        <v>0.0263035970306664</v>
      </c>
      <c r="AG20" s="10" t="n">
        <v>0.0252192591541079</v>
      </c>
      <c r="AH20" s="10" t="n">
        <v>0.0301643082024468</v>
      </c>
      <c r="AI20" s="10" t="n">
        <v>0.0626474225327693</v>
      </c>
      <c r="AJ20" s="10" t="n">
        <v>0.0149548548740224</v>
      </c>
      <c r="AK20" s="10" t="n">
        <v>0.076334591629789</v>
      </c>
      <c r="AL20" s="10" t="n">
        <v>0.0445709700388757</v>
      </c>
      <c r="AM20" s="10" t="n">
        <v>0.0110980716416068</v>
      </c>
      <c r="AN20" s="10" t="n">
        <v>0.0100603213920331</v>
      </c>
      <c r="AO20" s="10" t="n">
        <v>0.01102955931461</v>
      </c>
      <c r="AP20" s="10" t="n">
        <v>0.0112084505146212</v>
      </c>
      <c r="AQ20" s="10" t="n">
        <v>0.0162947543055003</v>
      </c>
      <c r="AR20" s="10" t="n">
        <v>0.0123849816603082</v>
      </c>
      <c r="AS20" s="10" t="n">
        <v>0.0181775402795644</v>
      </c>
      <c r="AT20" s="10" t="n">
        <v>0.0154621255817918</v>
      </c>
      <c r="AU20" s="10" t="n">
        <v>0.0138075566616846</v>
      </c>
      <c r="AV20" s="10" t="n">
        <v>0.0175693517450391</v>
      </c>
      <c r="AW20" s="10" t="n">
        <v>0.0245399900245396</v>
      </c>
      <c r="AX20" s="10" t="n">
        <v>0.0332264013178068</v>
      </c>
      <c r="AY20" s="10" t="n">
        <v>0.0254375619380336</v>
      </c>
      <c r="AZ20" s="10" t="n">
        <v>0.0347061769361824</v>
      </c>
      <c r="BA20" s="10" t="n">
        <v>0.0260286412751337</v>
      </c>
      <c r="BB20" s="10" t="n">
        <v>0.0172674291750214</v>
      </c>
      <c r="BC20" s="10" t="n">
        <v>0.0144999881649896</v>
      </c>
      <c r="BD20" s="10" t="n">
        <v>0.0151280807768728</v>
      </c>
      <c r="BE20" s="10" t="n">
        <v>0.0232658646930975</v>
      </c>
      <c r="BF20" s="10" t="n">
        <v>0.0523352597976191</v>
      </c>
      <c r="BG20" s="10" t="n">
        <v>0.030907595189931</v>
      </c>
      <c r="BH20" s="10" t="n">
        <v>0.0245154404035099</v>
      </c>
      <c r="BI20" s="10" t="n">
        <v>0.0110081444913426</v>
      </c>
      <c r="BJ20" s="10" t="n">
        <v>0.00926104238427725</v>
      </c>
      <c r="BK20" s="10" t="n">
        <v>0.0146378626135572</v>
      </c>
      <c r="BL20" s="10" t="n">
        <v>0.00904968903153529</v>
      </c>
      <c r="BM20" s="10" t="n">
        <v>0.0109193504005105</v>
      </c>
      <c r="BN20" s="10" t="n">
        <v>0.0182301708901873</v>
      </c>
      <c r="BO20" s="10" t="n">
        <v>0.0207425413377204</v>
      </c>
      <c r="BP20" s="10" t="n">
        <v>0.00576187159296907</v>
      </c>
      <c r="BQ20" s="10" t="n">
        <v>0.00312146542960411</v>
      </c>
      <c r="BR20" s="10" t="n">
        <v>0.012410966489952</v>
      </c>
      <c r="BS20" s="10" t="n">
        <v>0.00977707541832181</v>
      </c>
      <c r="BT20" s="10" t="n">
        <v>0.0185932975538645</v>
      </c>
      <c r="BU20" s="10" t="n">
        <v>0.0127939028093677</v>
      </c>
      <c r="BV20" s="10" t="n">
        <v>0.0272395041216146</v>
      </c>
      <c r="BW20" s="10" t="n">
        <v>0.0395433964952292</v>
      </c>
      <c r="BX20" s="10" t="n">
        <v>0.0220942812402641</v>
      </c>
      <c r="BY20" s="10" t="n">
        <v>0.0606266110355466</v>
      </c>
      <c r="BZ20" s="10" t="n">
        <v>0.0123254582714731</v>
      </c>
      <c r="CA20" s="10" t="n">
        <v>0.0198036127549532</v>
      </c>
      <c r="CB20" s="10" t="n">
        <v>0.0169558378311827</v>
      </c>
      <c r="CC20" s="10" t="n">
        <v>0.0133968981548291</v>
      </c>
      <c r="CD20" s="10" t="n">
        <v>0.0368761745919703</v>
      </c>
      <c r="CE20" s="10" t="n">
        <v>0.0167322474365736</v>
      </c>
      <c r="CF20" s="10" t="n">
        <v>0.0217403890109589</v>
      </c>
      <c r="CG20" s="10" t="n">
        <v>0.0400147492189997</v>
      </c>
      <c r="CH20" s="10" t="n">
        <v>0.0738692431486897</v>
      </c>
      <c r="CI20" s="10" t="n">
        <v>0.00814852909650614</v>
      </c>
      <c r="CJ20" s="10" t="n">
        <v>0.0143932728508058</v>
      </c>
      <c r="CK20" s="10" t="n">
        <v>0.0236679119482687</v>
      </c>
      <c r="CL20" s="10" t="n">
        <v>0.0189307793057276</v>
      </c>
      <c r="CM20" s="10" t="n">
        <v>0.0181804295811164</v>
      </c>
      <c r="CN20" s="10" t="n">
        <v>0.0200591176569009</v>
      </c>
      <c r="CO20" s="10" t="n">
        <v>0.0131484937586561</v>
      </c>
      <c r="CP20" s="10" t="n">
        <v>0.62110163518696</v>
      </c>
      <c r="CQ20" s="10" t="n">
        <v>0.022535041359366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73914305070538</v>
      </c>
      <c r="D21" s="10" t="n">
        <v>0.00140836192907157</v>
      </c>
      <c r="E21" s="10" t="n">
        <v>0.00402241977233464</v>
      </c>
      <c r="F21" s="10" t="n">
        <v>0.00024601059844704</v>
      </c>
      <c r="G21" s="10" t="n">
        <v>0.000407834322894327</v>
      </c>
      <c r="H21" s="10" t="n">
        <v>0.000260548395450181</v>
      </c>
      <c r="I21" s="10" t="n">
        <v>0.000302841588439414</v>
      </c>
      <c r="J21" s="10" t="n">
        <v>0.000210817374511589</v>
      </c>
      <c r="K21" s="10" t="n">
        <v>0.000148662846300819</v>
      </c>
      <c r="L21" s="10" t="n">
        <v>0.00222706555063267</v>
      </c>
      <c r="M21" s="10" t="n">
        <v>0.00302526746694873</v>
      </c>
      <c r="N21" s="10" t="n">
        <v>0.00205668109008186</v>
      </c>
      <c r="O21" s="10" t="n">
        <v>0.000735295220491053</v>
      </c>
      <c r="P21" s="10" t="n">
        <v>0.00103026412123473</v>
      </c>
      <c r="Q21" s="10" t="n">
        <v>0.00117926729255445</v>
      </c>
      <c r="R21" s="10" t="n">
        <v>0.000423060990346358</v>
      </c>
      <c r="S21" s="10" t="n">
        <v>0.00147655845942954</v>
      </c>
      <c r="T21" s="10" t="n">
        <v>0.000565265059657996</v>
      </c>
      <c r="U21" s="10" t="n">
        <v>0.0833294851236284</v>
      </c>
      <c r="V21" s="10" t="n">
        <v>0.000508351043513667</v>
      </c>
      <c r="W21" s="10" t="n">
        <v>0.00103051073356727</v>
      </c>
      <c r="X21" s="10" t="n">
        <v>0.000456323239718034</v>
      </c>
      <c r="Y21" s="10" t="n">
        <v>0.000386120929055426</v>
      </c>
      <c r="Z21" s="10" t="n">
        <v>0.000649778283977808</v>
      </c>
      <c r="AA21" s="10" t="n">
        <v>0.000789284414371475</v>
      </c>
      <c r="AB21" s="10" t="n">
        <v>0.00186893512132035</v>
      </c>
      <c r="AC21" s="10" t="n">
        <v>0.00280122838324865</v>
      </c>
      <c r="AD21" s="10" t="n">
        <v>0.000101122564916276</v>
      </c>
      <c r="AE21" s="10" t="n">
        <v>0.000276391593733559</v>
      </c>
      <c r="AF21" s="10" t="n">
        <v>0.000795589469673375</v>
      </c>
      <c r="AG21" s="10" t="n">
        <v>0.00071444825798047</v>
      </c>
      <c r="AH21" s="10" t="n">
        <v>0.0015652155929771</v>
      </c>
      <c r="AI21" s="10" t="n">
        <v>0.00211829307116105</v>
      </c>
      <c r="AJ21" s="10" t="n">
        <v>0.00063048415712111</v>
      </c>
      <c r="AK21" s="10" t="n">
        <v>0.00356761730866726</v>
      </c>
      <c r="AL21" s="10" t="n">
        <v>0.000754674017581923</v>
      </c>
      <c r="AM21" s="10" t="n">
        <v>0.000267118147989005</v>
      </c>
      <c r="AN21" s="10" t="n">
        <v>0.000234108265237627</v>
      </c>
      <c r="AO21" s="10" t="n">
        <v>0.00030095253797217</v>
      </c>
      <c r="AP21" s="10" t="n">
        <v>0.000289988153667511</v>
      </c>
      <c r="AQ21" s="10" t="n">
        <v>0.000316723396638002</v>
      </c>
      <c r="AR21" s="10" t="n">
        <v>0.000306255525162854</v>
      </c>
      <c r="AS21" s="10" t="n">
        <v>0.000714770498094987</v>
      </c>
      <c r="AT21" s="10" t="n">
        <v>0.000408306174490584</v>
      </c>
      <c r="AU21" s="10" t="n">
        <v>0.000353234352470318</v>
      </c>
      <c r="AV21" s="10" t="n">
        <v>0.000429638963296267</v>
      </c>
      <c r="AW21" s="10" t="n">
        <v>0.000684886837679088</v>
      </c>
      <c r="AX21" s="10" t="n">
        <v>0.000932120633295519</v>
      </c>
      <c r="AY21" s="10" t="n">
        <v>0.000595658385561141</v>
      </c>
      <c r="AZ21" s="10" t="n">
        <v>0.000570300061447322</v>
      </c>
      <c r="BA21" s="10" t="n">
        <v>0.000868075410535288</v>
      </c>
      <c r="BB21" s="10" t="n">
        <v>0.000449695944301618</v>
      </c>
      <c r="BC21" s="10" t="n">
        <v>0.000391614629783274</v>
      </c>
      <c r="BD21" s="10" t="n">
        <v>0.000389536509861084</v>
      </c>
      <c r="BE21" s="10" t="n">
        <v>0.000903061480111407</v>
      </c>
      <c r="BF21" s="10" t="n">
        <v>0.00167536910151094</v>
      </c>
      <c r="BG21" s="10" t="n">
        <v>0.000372325435173226</v>
      </c>
      <c r="BH21" s="10" t="n">
        <v>0.00061343995677827</v>
      </c>
      <c r="BI21" s="10" t="n">
        <v>0.000299733451008321</v>
      </c>
      <c r="BJ21" s="10" t="n">
        <v>0.000170866176640363</v>
      </c>
      <c r="BK21" s="10" t="n">
        <v>0.000277446272475715</v>
      </c>
      <c r="BL21" s="10" t="n">
        <v>0.000191325957788859</v>
      </c>
      <c r="BM21" s="10" t="n">
        <v>0.000314404418671033</v>
      </c>
      <c r="BN21" s="10" t="n">
        <v>0.000792602994326334</v>
      </c>
      <c r="BO21" s="10" t="n">
        <v>0.000350344877974076</v>
      </c>
      <c r="BP21" s="10" t="n">
        <v>0.000132213803720505</v>
      </c>
      <c r="BQ21" s="10" t="n">
        <v>5.89996166406058E-005</v>
      </c>
      <c r="BR21" s="10" t="n">
        <v>0.000276588883599589</v>
      </c>
      <c r="BS21" s="10" t="n">
        <v>0.000277455314927908</v>
      </c>
      <c r="BT21" s="10" t="n">
        <v>0.000530486144441209</v>
      </c>
      <c r="BU21" s="10" t="n">
        <v>0.000369970287397484</v>
      </c>
      <c r="BV21" s="10" t="n">
        <v>0.00074670926128204</v>
      </c>
      <c r="BW21" s="10" t="n">
        <v>0.000384247497369243</v>
      </c>
      <c r="BX21" s="10" t="n">
        <v>0.00062132086488509</v>
      </c>
      <c r="BY21" s="10" t="n">
        <v>0.00171338850277728</v>
      </c>
      <c r="BZ21" s="10" t="n">
        <v>0.000197928591972022</v>
      </c>
      <c r="CA21" s="10" t="n">
        <v>0.000340170475174648</v>
      </c>
      <c r="CB21" s="10" t="n">
        <v>0.00027370351930889</v>
      </c>
      <c r="CC21" s="10" t="n">
        <v>0.000190537620365845</v>
      </c>
      <c r="CD21" s="10" t="n">
        <v>0.000519304741283916</v>
      </c>
      <c r="CE21" s="10" t="n">
        <v>0.00063837575176234</v>
      </c>
      <c r="CF21" s="10" t="n">
        <v>0.000679788538724411</v>
      </c>
      <c r="CG21" s="10" t="n">
        <v>0.000461830915144726</v>
      </c>
      <c r="CH21" s="10" t="n">
        <v>0.000430729811847195</v>
      </c>
      <c r="CI21" s="10" t="n">
        <v>0.000170298968275524</v>
      </c>
      <c r="CJ21" s="10" t="n">
        <v>0.000384857451871721</v>
      </c>
      <c r="CK21" s="10" t="n">
        <v>0.00038372550126537</v>
      </c>
      <c r="CL21" s="10" t="n">
        <v>0.000252063287128642</v>
      </c>
      <c r="CM21" s="10" t="n">
        <v>0.00100441092837362</v>
      </c>
      <c r="CN21" s="10" t="n">
        <v>0.000701410686000272</v>
      </c>
      <c r="CO21" s="10" t="n">
        <v>0.000389232354650953</v>
      </c>
      <c r="CP21" s="10" t="n">
        <v>0.0297532024919862</v>
      </c>
      <c r="CQ21" s="10" t="n">
        <v>0.000619561696912983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32606720743652</v>
      </c>
      <c r="D22" s="10" t="n">
        <v>0.000515796568476478</v>
      </c>
      <c r="E22" s="10" t="n">
        <v>0.000861506807949765</v>
      </c>
      <c r="F22" s="10" t="n">
        <v>0.000274718283149993</v>
      </c>
      <c r="G22" s="10" t="n">
        <v>0.000355602189641907</v>
      </c>
      <c r="H22" s="10" t="n">
        <v>0.000520779582208758</v>
      </c>
      <c r="I22" s="10" t="n">
        <v>0.000485149617244074</v>
      </c>
      <c r="J22" s="10" t="n">
        <v>0.000692250306578675</v>
      </c>
      <c r="K22" s="10" t="n">
        <v>0.00046610406110242</v>
      </c>
      <c r="L22" s="10" t="n">
        <v>0.0011890013189135</v>
      </c>
      <c r="M22" s="10" t="n">
        <v>0.000818201949373056</v>
      </c>
      <c r="N22" s="10" t="n">
        <v>0.000742764545705498</v>
      </c>
      <c r="O22" s="10" t="n">
        <v>0.000237962181369451</v>
      </c>
      <c r="P22" s="10" t="n">
        <v>0.000774297995725367</v>
      </c>
      <c r="Q22" s="10" t="n">
        <v>0.00129538926928862</v>
      </c>
      <c r="R22" s="10" t="n">
        <v>0.000456198752732892</v>
      </c>
      <c r="S22" s="10" t="n">
        <v>0.00098360076423979</v>
      </c>
      <c r="T22" s="10" t="n">
        <v>0.000560145795487735</v>
      </c>
      <c r="U22" s="10" t="n">
        <v>0.00176189002847858</v>
      </c>
      <c r="V22" s="10" t="n">
        <v>0.0473742523257426</v>
      </c>
      <c r="W22" s="10" t="n">
        <v>0.00072343158584736</v>
      </c>
      <c r="X22" s="10" t="n">
        <v>0.000703483339159566</v>
      </c>
      <c r="Y22" s="10" t="n">
        <v>0.000613303339218276</v>
      </c>
      <c r="Z22" s="10" t="n">
        <v>0.000627398265145001</v>
      </c>
      <c r="AA22" s="10" t="n">
        <v>0.000788983920843735</v>
      </c>
      <c r="AB22" s="10" t="n">
        <v>0.00144324026569115</v>
      </c>
      <c r="AC22" s="10" t="n">
        <v>0.00170931943600002</v>
      </c>
      <c r="AD22" s="10" t="n">
        <v>0.000272801583716821</v>
      </c>
      <c r="AE22" s="10" t="n">
        <v>0.000550625041386742</v>
      </c>
      <c r="AF22" s="10" t="n">
        <v>0.000579405892431834</v>
      </c>
      <c r="AG22" s="10" t="n">
        <v>0.00072420069438443</v>
      </c>
      <c r="AH22" s="10" t="n">
        <v>0.000807329183422688</v>
      </c>
      <c r="AI22" s="10" t="n">
        <v>0.000948853250122902</v>
      </c>
      <c r="AJ22" s="10" t="n">
        <v>0.000592229765302559</v>
      </c>
      <c r="AK22" s="10" t="n">
        <v>0.000964717125684887</v>
      </c>
      <c r="AL22" s="10" t="n">
        <v>0.000652762655109635</v>
      </c>
      <c r="AM22" s="10" t="n">
        <v>0.000541245965174157</v>
      </c>
      <c r="AN22" s="10" t="n">
        <v>0.000487084532405755</v>
      </c>
      <c r="AO22" s="10" t="n">
        <v>0.000510522103088046</v>
      </c>
      <c r="AP22" s="10" t="n">
        <v>0.000586538362128241</v>
      </c>
      <c r="AQ22" s="10" t="n">
        <v>0.000605179124303016</v>
      </c>
      <c r="AR22" s="10" t="n">
        <v>0.000606490656755704</v>
      </c>
      <c r="AS22" s="10" t="n">
        <v>0.000811109959073337</v>
      </c>
      <c r="AT22" s="10" t="n">
        <v>0.000710130056095718</v>
      </c>
      <c r="AU22" s="10" t="n">
        <v>0.000713121483510953</v>
      </c>
      <c r="AV22" s="10" t="n">
        <v>0.000646751464701483</v>
      </c>
      <c r="AW22" s="10" t="n">
        <v>0.00149937709301792</v>
      </c>
      <c r="AX22" s="10" t="n">
        <v>0.0014872535137099</v>
      </c>
      <c r="AY22" s="10" t="n">
        <v>0.00109339303187636</v>
      </c>
      <c r="AZ22" s="10" t="n">
        <v>0.000795043686527912</v>
      </c>
      <c r="BA22" s="10" t="n">
        <v>0.000826965738755985</v>
      </c>
      <c r="BB22" s="10" t="n">
        <v>0.000760433802359763</v>
      </c>
      <c r="BC22" s="10" t="n">
        <v>0.000689930837148459</v>
      </c>
      <c r="BD22" s="10" t="n">
        <v>0.000824269810936572</v>
      </c>
      <c r="BE22" s="10" t="n">
        <v>0.000955483775300379</v>
      </c>
      <c r="BF22" s="10" t="n">
        <v>0.00131769341686365</v>
      </c>
      <c r="BG22" s="10" t="n">
        <v>0.000504357090972479</v>
      </c>
      <c r="BH22" s="10" t="n">
        <v>0.000520176439198108</v>
      </c>
      <c r="BI22" s="10" t="n">
        <v>0.000512716086388529</v>
      </c>
      <c r="BJ22" s="10" t="n">
        <v>0.000610862431597996</v>
      </c>
      <c r="BK22" s="10" t="n">
        <v>0.000996938725448451</v>
      </c>
      <c r="BL22" s="10" t="n">
        <v>0.000527685367283713</v>
      </c>
      <c r="BM22" s="10" t="n">
        <v>0.00051448503602379</v>
      </c>
      <c r="BN22" s="10" t="n">
        <v>0.000872177176916694</v>
      </c>
      <c r="BO22" s="10" t="n">
        <v>0.00165493131861016</v>
      </c>
      <c r="BP22" s="10" t="n">
        <v>0.00031784948511491</v>
      </c>
      <c r="BQ22" s="10" t="n">
        <v>0.000139924320943108</v>
      </c>
      <c r="BR22" s="10" t="n">
        <v>0.000711312054479004</v>
      </c>
      <c r="BS22" s="10" t="n">
        <v>0.00040354315352128</v>
      </c>
      <c r="BT22" s="10" t="n">
        <v>0.00066043754872166</v>
      </c>
      <c r="BU22" s="10" t="n">
        <v>0.000500058179044225</v>
      </c>
      <c r="BV22" s="10" t="n">
        <v>0.000679134982051798</v>
      </c>
      <c r="BW22" s="10" t="n">
        <v>0.000552555908608754</v>
      </c>
      <c r="BX22" s="10" t="n">
        <v>0.000404745796396878</v>
      </c>
      <c r="BY22" s="10" t="n">
        <v>0.000774820179942641</v>
      </c>
      <c r="BZ22" s="10" t="n">
        <v>0.000941441472589349</v>
      </c>
      <c r="CA22" s="10" t="n">
        <v>0.00147797158804937</v>
      </c>
      <c r="CB22" s="10" t="n">
        <v>0.0013386334087703</v>
      </c>
      <c r="CC22" s="10" t="n">
        <v>0.000769274502596399</v>
      </c>
      <c r="CD22" s="10" t="n">
        <v>0.0025181018297638</v>
      </c>
      <c r="CE22" s="10" t="n">
        <v>0.000778519996799914</v>
      </c>
      <c r="CF22" s="10" t="n">
        <v>0.00107129532922444</v>
      </c>
      <c r="CG22" s="10" t="n">
        <v>0.00358228088105051</v>
      </c>
      <c r="CH22" s="10" t="n">
        <v>0.00764647707554973</v>
      </c>
      <c r="CI22" s="10" t="n">
        <v>0.000525544007198923</v>
      </c>
      <c r="CJ22" s="10" t="n">
        <v>0.000635878698751115</v>
      </c>
      <c r="CK22" s="10" t="n">
        <v>0.00103836129207917</v>
      </c>
      <c r="CL22" s="10" t="n">
        <v>0.0013357148442691</v>
      </c>
      <c r="CM22" s="10" t="n">
        <v>0.0006395380362117</v>
      </c>
      <c r="CN22" s="10" t="n">
        <v>0.000669047516397175</v>
      </c>
      <c r="CO22" s="10" t="n">
        <v>0.000565760287808345</v>
      </c>
      <c r="CP22" s="10" t="n">
        <v>0.00124629180904588</v>
      </c>
      <c r="CQ22" s="10" t="n">
        <v>0.000758073853532859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125344752677754</v>
      </c>
      <c r="D23" s="10" t="n">
        <v>0.0299072042752829</v>
      </c>
      <c r="E23" s="10" t="n">
        <v>0.00426311519597659</v>
      </c>
      <c r="F23" s="10" t="n">
        <v>0.00415018611899266</v>
      </c>
      <c r="G23" s="10" t="n">
        <v>0.00185499196294377</v>
      </c>
      <c r="H23" s="10" t="n">
        <v>0.000642459247659122</v>
      </c>
      <c r="I23" s="10" t="n">
        <v>0.000347476700863371</v>
      </c>
      <c r="J23" s="10" t="n">
        <v>0.000264169244075055</v>
      </c>
      <c r="K23" s="10" t="n">
        <v>0.000123047034491607</v>
      </c>
      <c r="L23" s="10" t="n">
        <v>0.0257494177061065</v>
      </c>
      <c r="M23" s="10" t="n">
        <v>0.0103193127177659</v>
      </c>
      <c r="N23" s="10" t="n">
        <v>0.0369018872354329</v>
      </c>
      <c r="O23" s="10" t="n">
        <v>0.00907916314282103</v>
      </c>
      <c r="P23" s="10" t="n">
        <v>0.00657058918385222</v>
      </c>
      <c r="Q23" s="10" t="n">
        <v>0.00269339818991105</v>
      </c>
      <c r="R23" s="10" t="n">
        <v>0.00162027134374298</v>
      </c>
      <c r="S23" s="10" t="n">
        <v>0.00109055399780208</v>
      </c>
      <c r="T23" s="10" t="n">
        <v>0.00169721172190908</v>
      </c>
      <c r="U23" s="10" t="n">
        <v>0.00130508521220505</v>
      </c>
      <c r="V23" s="10" t="n">
        <v>0.000830939068260634</v>
      </c>
      <c r="W23" s="10" t="n">
        <v>3.47133546209552</v>
      </c>
      <c r="X23" s="10" t="n">
        <v>0.0172472648596981</v>
      </c>
      <c r="Y23" s="10" t="n">
        <v>0.0353145842623564</v>
      </c>
      <c r="Z23" s="10" t="n">
        <v>0.0331050653302071</v>
      </c>
      <c r="AA23" s="10" t="n">
        <v>0.0130597004073391</v>
      </c>
      <c r="AB23" s="10" t="n">
        <v>0.00510996983380111</v>
      </c>
      <c r="AC23" s="10" t="n">
        <v>0.0104929035967761</v>
      </c>
      <c r="AD23" s="10" t="n">
        <v>0.00021726170449138</v>
      </c>
      <c r="AE23" s="10" t="n">
        <v>-0.0238102819532553</v>
      </c>
      <c r="AF23" s="10" t="n">
        <v>0.00939943136642212</v>
      </c>
      <c r="AG23" s="10" t="n">
        <v>0.0111159419926224</v>
      </c>
      <c r="AH23" s="10" t="n">
        <v>0.00364849968708764</v>
      </c>
      <c r="AI23" s="10" t="n">
        <v>0.00179142894429884</v>
      </c>
      <c r="AJ23" s="10" t="n">
        <v>0.00021143516534865</v>
      </c>
      <c r="AK23" s="10" t="n">
        <v>0.000505052750699089</v>
      </c>
      <c r="AL23" s="10" t="n">
        <v>0.00170464201276036</v>
      </c>
      <c r="AM23" s="10" t="n">
        <v>-0.0106540161247384</v>
      </c>
      <c r="AN23" s="10" t="n">
        <v>-0.00337976138133683</v>
      </c>
      <c r="AO23" s="10" t="n">
        <v>-0.0017990180505271</v>
      </c>
      <c r="AP23" s="10" t="n">
        <v>0.000891561166442667</v>
      </c>
      <c r="AQ23" s="10" t="n">
        <v>0.00107020010564955</v>
      </c>
      <c r="AR23" s="10" t="n">
        <v>-0.000200162960369041</v>
      </c>
      <c r="AS23" s="10" t="n">
        <v>-0.000276486794553817</v>
      </c>
      <c r="AT23" s="10" t="n">
        <v>0.000121981269872557</v>
      </c>
      <c r="AU23" s="10" t="n">
        <v>0.000344189789757786</v>
      </c>
      <c r="AV23" s="10" t="n">
        <v>-3.87072777529611E-005</v>
      </c>
      <c r="AW23" s="10" t="n">
        <v>0.000997156376197056</v>
      </c>
      <c r="AX23" s="10" t="n">
        <v>0.00115752303908531</v>
      </c>
      <c r="AY23" s="10" t="n">
        <v>0.000916673847926663</v>
      </c>
      <c r="AZ23" s="10" t="n">
        <v>0.00058155638657851</v>
      </c>
      <c r="BA23" s="10" t="n">
        <v>0.00140521263540934</v>
      </c>
      <c r="BB23" s="10" t="n">
        <v>0.00122743016484257</v>
      </c>
      <c r="BC23" s="10" t="n">
        <v>0.000351407381443475</v>
      </c>
      <c r="BD23" s="10" t="n">
        <v>0.000527230183697942</v>
      </c>
      <c r="BE23" s="10" t="n">
        <v>0.000891612214242409</v>
      </c>
      <c r="BF23" s="10" t="n">
        <v>0.00406924699651347</v>
      </c>
      <c r="BG23" s="10" t="n">
        <v>0.000424862329282773</v>
      </c>
      <c r="BH23" s="10" t="n">
        <v>0.000507332885754214</v>
      </c>
      <c r="BI23" s="10" t="n">
        <v>0.000940371370962267</v>
      </c>
      <c r="BJ23" s="10" t="n">
        <v>0.000338974406217519</v>
      </c>
      <c r="BK23" s="10" t="n">
        <v>0.000745794174280508</v>
      </c>
      <c r="BL23" s="10" t="n">
        <v>0.000595344964486493</v>
      </c>
      <c r="BM23" s="10" t="n">
        <v>0.000401573188645102</v>
      </c>
      <c r="BN23" s="10" t="n">
        <v>0.000144004141477749</v>
      </c>
      <c r="BO23" s="10" t="n">
        <v>0.000113229975403521</v>
      </c>
      <c r="BP23" s="10" t="n">
        <v>6.93265988346394E-005</v>
      </c>
      <c r="BQ23" s="10" t="n">
        <v>3.81673054712498E-005</v>
      </c>
      <c r="BR23" s="10" t="n">
        <v>0.000145043814999153</v>
      </c>
      <c r="BS23" s="10" t="n">
        <v>0.000128436831347658</v>
      </c>
      <c r="BT23" s="10" t="n">
        <v>0.000484744234368552</v>
      </c>
      <c r="BU23" s="10" t="n">
        <v>0.000163522834906727</v>
      </c>
      <c r="BV23" s="10" t="n">
        <v>0.000232590224358234</v>
      </c>
      <c r="BW23" s="10" t="n">
        <v>0.000130395081665524</v>
      </c>
      <c r="BX23" s="10" t="n">
        <v>0.000141125612770097</v>
      </c>
      <c r="BY23" s="10" t="n">
        <v>0.000363806324802936</v>
      </c>
      <c r="BZ23" s="10" t="n">
        <v>8.64661811967715E-005</v>
      </c>
      <c r="CA23" s="10" t="n">
        <v>0.000517874256400856</v>
      </c>
      <c r="CB23" s="10" t="n">
        <v>0.000253109454662148</v>
      </c>
      <c r="CC23" s="10" t="n">
        <v>0.000123309647061389</v>
      </c>
      <c r="CD23" s="10" t="n">
        <v>0.000489979469830942</v>
      </c>
      <c r="CE23" s="10" t="n">
        <v>0.00174941376912263</v>
      </c>
      <c r="CF23" s="10" t="n">
        <v>0.00192976564560972</v>
      </c>
      <c r="CG23" s="10" t="n">
        <v>0.000285547211810178</v>
      </c>
      <c r="CH23" s="10" t="n">
        <v>0.000352269522061333</v>
      </c>
      <c r="CI23" s="10" t="n">
        <v>0.000200736964517247</v>
      </c>
      <c r="CJ23" s="10" t="n">
        <v>0.000887905576783393</v>
      </c>
      <c r="CK23" s="10" t="n">
        <v>0.000163462711942587</v>
      </c>
      <c r="CL23" s="10" t="n">
        <v>0.00148156312788954</v>
      </c>
      <c r="CM23" s="10" t="n">
        <v>0.00713798547798018</v>
      </c>
      <c r="CN23" s="10" t="n">
        <v>0.00463950763940471</v>
      </c>
      <c r="CO23" s="10" t="n">
        <v>0.00162455085095466</v>
      </c>
      <c r="CP23" s="10" t="n">
        <v>0.00229055731423903</v>
      </c>
      <c r="CQ23" s="10" t="n">
        <v>0.000445193533524305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100483790689675</v>
      </c>
      <c r="D24" s="10" t="n">
        <v>0.00593595872646703</v>
      </c>
      <c r="E24" s="10" t="n">
        <v>0.00568018748309556</v>
      </c>
      <c r="F24" s="10" t="n">
        <v>0.00309300213295043</v>
      </c>
      <c r="G24" s="10" t="n">
        <v>0.00411701247272925</v>
      </c>
      <c r="H24" s="10" t="n">
        <v>0.00318498354246969</v>
      </c>
      <c r="I24" s="10" t="n">
        <v>0.0025760578204724</v>
      </c>
      <c r="J24" s="10" t="n">
        <v>0.00228265887021384</v>
      </c>
      <c r="K24" s="10" t="n">
        <v>0.0011024779312974</v>
      </c>
      <c r="L24" s="10" t="n">
        <v>0.0101009283073284</v>
      </c>
      <c r="M24" s="10" t="n">
        <v>0.00830047781237099</v>
      </c>
      <c r="N24" s="10" t="n">
        <v>0.00850582815985533</v>
      </c>
      <c r="O24" s="10" t="n">
        <v>0.00184061139207148</v>
      </c>
      <c r="P24" s="10" t="n">
        <v>0.046600752488258</v>
      </c>
      <c r="Q24" s="10" t="n">
        <v>0.0162567193637645</v>
      </c>
      <c r="R24" s="10" t="n">
        <v>0.00466961808872185</v>
      </c>
      <c r="S24" s="10" t="n">
        <v>0.00795920272353091</v>
      </c>
      <c r="T24" s="10" t="n">
        <v>0.03321949320905</v>
      </c>
      <c r="U24" s="10" t="n">
        <v>0.0149664117390319</v>
      </c>
      <c r="V24" s="10" t="n">
        <v>0.00769258156037461</v>
      </c>
      <c r="W24" s="10" t="n">
        <v>0.15143272371772</v>
      </c>
      <c r="X24" s="10" t="n">
        <v>1.32960099094699</v>
      </c>
      <c r="Y24" s="10" t="n">
        <v>0.0616225705340803</v>
      </c>
      <c r="Z24" s="10" t="n">
        <v>0.0454917009861571</v>
      </c>
      <c r="AA24" s="10" t="n">
        <v>0.0410930879834044</v>
      </c>
      <c r="AB24" s="10" t="n">
        <v>0.0346518445597505</v>
      </c>
      <c r="AC24" s="10" t="n">
        <v>0.0814276069481627</v>
      </c>
      <c r="AD24" s="10" t="n">
        <v>0.00103266135791003</v>
      </c>
      <c r="AE24" s="10" t="n">
        <v>0.00216991455449651</v>
      </c>
      <c r="AF24" s="10" t="n">
        <v>0.0227258394469935</v>
      </c>
      <c r="AG24" s="10" t="n">
        <v>0.0582017226906162</v>
      </c>
      <c r="AH24" s="10" t="n">
        <v>0.00937629709747636</v>
      </c>
      <c r="AI24" s="10" t="n">
        <v>0.0572772817639588</v>
      </c>
      <c r="AJ24" s="10" t="n">
        <v>0.00287780820152484</v>
      </c>
      <c r="AK24" s="10" t="n">
        <v>0.0152257456426312</v>
      </c>
      <c r="AL24" s="10" t="n">
        <v>0.00763321931268184</v>
      </c>
      <c r="AM24" s="10" t="n">
        <v>0.0255862623292895</v>
      </c>
      <c r="AN24" s="10" t="n">
        <v>0.0170514933386222</v>
      </c>
      <c r="AO24" s="10" t="n">
        <v>0.00839356966144179</v>
      </c>
      <c r="AP24" s="10" t="n">
        <v>0.00973597540846748</v>
      </c>
      <c r="AQ24" s="10" t="n">
        <v>0.00880767107753706</v>
      </c>
      <c r="AR24" s="10" t="n">
        <v>0.00981562631213318</v>
      </c>
      <c r="AS24" s="10" t="n">
        <v>0.00648286177267932</v>
      </c>
      <c r="AT24" s="10" t="n">
        <v>0.00500240294182411</v>
      </c>
      <c r="AU24" s="10" t="n">
        <v>0.00550500407676141</v>
      </c>
      <c r="AV24" s="10" t="n">
        <v>0.00622342376537204</v>
      </c>
      <c r="AW24" s="10" t="n">
        <v>0.00799791773581222</v>
      </c>
      <c r="AX24" s="10" t="n">
        <v>0.0077078154029723</v>
      </c>
      <c r="AY24" s="10" t="n">
        <v>0.00827918282055447</v>
      </c>
      <c r="AZ24" s="10" t="n">
        <v>0.00606840177714554</v>
      </c>
      <c r="BA24" s="10" t="n">
        <v>0.0108549398969817</v>
      </c>
      <c r="BB24" s="10" t="n">
        <v>0.00767044217181577</v>
      </c>
      <c r="BC24" s="10" t="n">
        <v>0.00852748173111036</v>
      </c>
      <c r="BD24" s="10" t="n">
        <v>0.00752195558303323</v>
      </c>
      <c r="BE24" s="10" t="n">
        <v>0.00559942613987832</v>
      </c>
      <c r="BF24" s="10" t="n">
        <v>0.0109598417333662</v>
      </c>
      <c r="BG24" s="10" t="n">
        <v>0.00413856194027633</v>
      </c>
      <c r="BH24" s="10" t="n">
        <v>0.00505525292423023</v>
      </c>
      <c r="BI24" s="10" t="n">
        <v>0.00348649101487023</v>
      </c>
      <c r="BJ24" s="10" t="n">
        <v>0.00117550436901344</v>
      </c>
      <c r="BK24" s="10" t="n">
        <v>0.00139516319280252</v>
      </c>
      <c r="BL24" s="10" t="n">
        <v>0.012720085062895</v>
      </c>
      <c r="BM24" s="10" t="n">
        <v>0.0103468212655226</v>
      </c>
      <c r="BN24" s="10" t="n">
        <v>0.00085066841236763</v>
      </c>
      <c r="BO24" s="10" t="n">
        <v>0.000771313625915676</v>
      </c>
      <c r="BP24" s="10" t="n">
        <v>0.000404090109513408</v>
      </c>
      <c r="BQ24" s="10" t="n">
        <v>0.000314174580243159</v>
      </c>
      <c r="BR24" s="10" t="n">
        <v>0.00139510535740921</v>
      </c>
      <c r="BS24" s="10" t="n">
        <v>0.000877765450840948</v>
      </c>
      <c r="BT24" s="10" t="n">
        <v>0.00314981962333758</v>
      </c>
      <c r="BU24" s="10" t="n">
        <v>0.00133669161016673</v>
      </c>
      <c r="BV24" s="10" t="n">
        <v>0.00156745482947121</v>
      </c>
      <c r="BW24" s="10" t="n">
        <v>0.00114084593121886</v>
      </c>
      <c r="BX24" s="10" t="n">
        <v>0.00152655363932281</v>
      </c>
      <c r="BY24" s="10" t="n">
        <v>0.00254309164628605</v>
      </c>
      <c r="BZ24" s="10" t="n">
        <v>0.000633355392131179</v>
      </c>
      <c r="CA24" s="10" t="n">
        <v>0.00189954565785375</v>
      </c>
      <c r="CB24" s="10" t="n">
        <v>0.00171641566847889</v>
      </c>
      <c r="CC24" s="10" t="n">
        <v>0.000728830059406328</v>
      </c>
      <c r="CD24" s="10" t="n">
        <v>0.0039418869017884</v>
      </c>
      <c r="CE24" s="10" t="n">
        <v>0.00823827006332741</v>
      </c>
      <c r="CF24" s="10" t="n">
        <v>0.00271869146745203</v>
      </c>
      <c r="CG24" s="10" t="n">
        <v>0.00199892999771662</v>
      </c>
      <c r="CH24" s="10" t="n">
        <v>0.00240520050155779</v>
      </c>
      <c r="CI24" s="10" t="n">
        <v>0.00110810415835854</v>
      </c>
      <c r="CJ24" s="10" t="n">
        <v>0.00622766888324095</v>
      </c>
      <c r="CK24" s="10" t="n">
        <v>0.00108757259373371</v>
      </c>
      <c r="CL24" s="10" t="n">
        <v>0.00176931191919966</v>
      </c>
      <c r="CM24" s="10" t="n">
        <v>0.00358124852326834</v>
      </c>
      <c r="CN24" s="10" t="n">
        <v>0.00314854724468478</v>
      </c>
      <c r="CO24" s="10" t="n">
        <v>0.0037144665682172</v>
      </c>
      <c r="CP24" s="10" t="n">
        <v>0.0184917103028127</v>
      </c>
      <c r="CQ24" s="10" t="n">
        <v>0.0036112535253172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266603497280232</v>
      </c>
      <c r="D25" s="10" t="n">
        <v>0.0201342353162384</v>
      </c>
      <c r="E25" s="10" t="n">
        <v>0.0317532590736271</v>
      </c>
      <c r="F25" s="10" t="n">
        <v>0.0141511170706317</v>
      </c>
      <c r="G25" s="10" t="n">
        <v>0.0163463729996091</v>
      </c>
      <c r="H25" s="10" t="n">
        <v>0.0373123752751147</v>
      </c>
      <c r="I25" s="10" t="n">
        <v>0.0145783821719566</v>
      </c>
      <c r="J25" s="10" t="n">
        <v>0.0109318473569454</v>
      </c>
      <c r="K25" s="10" t="n">
        <v>0.00531237436678104</v>
      </c>
      <c r="L25" s="10" t="n">
        <v>0.0331002959824547</v>
      </c>
      <c r="M25" s="10" t="n">
        <v>0.0373063181030559</v>
      </c>
      <c r="N25" s="10" t="n">
        <v>0.0310119393706836</v>
      </c>
      <c r="O25" s="10" t="n">
        <v>0.0128969307476867</v>
      </c>
      <c r="P25" s="10" t="n">
        <v>0.196832690868252</v>
      </c>
      <c r="Q25" s="10" t="n">
        <v>0.0858416562399698</v>
      </c>
      <c r="R25" s="10" t="n">
        <v>0.0248641051236059</v>
      </c>
      <c r="S25" s="10" t="n">
        <v>0.0457625210824937</v>
      </c>
      <c r="T25" s="10" t="n">
        <v>0.0647208834487284</v>
      </c>
      <c r="U25" s="10" t="n">
        <v>0.0544782054972263</v>
      </c>
      <c r="V25" s="10" t="n">
        <v>0.0342536987780465</v>
      </c>
      <c r="W25" s="10" t="n">
        <v>0.0759184452664099</v>
      </c>
      <c r="X25" s="10" t="n">
        <v>0.147269782800453</v>
      </c>
      <c r="Y25" s="10" t="n">
        <v>2.98769034839154</v>
      </c>
      <c r="Z25" s="10" t="n">
        <v>1.39428480481311</v>
      </c>
      <c r="AA25" s="10" t="n">
        <v>0.783540146120056</v>
      </c>
      <c r="AB25" s="10" t="n">
        <v>0.150729795794581</v>
      </c>
      <c r="AC25" s="10" t="n">
        <v>0.392676694942384</v>
      </c>
      <c r="AD25" s="10" t="n">
        <v>0.0127267632913627</v>
      </c>
      <c r="AE25" s="10" t="n">
        <v>0.021530315779478</v>
      </c>
      <c r="AF25" s="10" t="n">
        <v>0.438736603633702</v>
      </c>
      <c r="AG25" s="10" t="n">
        <v>0.498335268839768</v>
      </c>
      <c r="AH25" s="10" t="n">
        <v>0.0713189023546311</v>
      </c>
      <c r="AI25" s="10" t="n">
        <v>0.0564340858942912</v>
      </c>
      <c r="AJ25" s="10" t="n">
        <v>0.0114370155066528</v>
      </c>
      <c r="AK25" s="10" t="n">
        <v>0.0136843631153362</v>
      </c>
      <c r="AL25" s="10" t="n">
        <v>0.0634820940663717</v>
      </c>
      <c r="AM25" s="10" t="n">
        <v>0.0161295067006378</v>
      </c>
      <c r="AN25" s="10" t="n">
        <v>0.0118582625144482</v>
      </c>
      <c r="AO25" s="10" t="n">
        <v>0.0101487136275312</v>
      </c>
      <c r="AP25" s="10" t="n">
        <v>0.0211635637809474</v>
      </c>
      <c r="AQ25" s="10" t="n">
        <v>0.0432941257721919</v>
      </c>
      <c r="AR25" s="10" t="n">
        <v>0.0154655038681358</v>
      </c>
      <c r="AS25" s="10" t="n">
        <v>0.0146772117728392</v>
      </c>
      <c r="AT25" s="10" t="n">
        <v>0.0195230080377071</v>
      </c>
      <c r="AU25" s="10" t="n">
        <v>0.0259202023809621</v>
      </c>
      <c r="AV25" s="10" t="n">
        <v>0.0155269939341654</v>
      </c>
      <c r="AW25" s="10" t="n">
        <v>0.0470161603060269</v>
      </c>
      <c r="AX25" s="10" t="n">
        <v>0.0572045191016465</v>
      </c>
      <c r="AY25" s="10" t="n">
        <v>0.0388393688118841</v>
      </c>
      <c r="AZ25" s="10" t="n">
        <v>0.033258954811867</v>
      </c>
      <c r="BA25" s="10" t="n">
        <v>0.0486855950825026</v>
      </c>
      <c r="BB25" s="10" t="n">
        <v>0.0571849798369405</v>
      </c>
      <c r="BC25" s="10" t="n">
        <v>0.0313179242559786</v>
      </c>
      <c r="BD25" s="10" t="n">
        <v>0.0300044948824452</v>
      </c>
      <c r="BE25" s="10" t="n">
        <v>0.0397731502721811</v>
      </c>
      <c r="BF25" s="10" t="n">
        <v>0.0750104556355248</v>
      </c>
      <c r="BG25" s="10" t="n">
        <v>0.0168589074521107</v>
      </c>
      <c r="BH25" s="10" t="n">
        <v>0.0246499547824287</v>
      </c>
      <c r="BI25" s="10" t="n">
        <v>0.0170719245159348</v>
      </c>
      <c r="BJ25" s="10" t="n">
        <v>0.00629156507825464</v>
      </c>
      <c r="BK25" s="10" t="n">
        <v>0.00759870280855278</v>
      </c>
      <c r="BL25" s="10" t="n">
        <v>0.0214539172544777</v>
      </c>
      <c r="BM25" s="10" t="n">
        <v>0.0124085663656264</v>
      </c>
      <c r="BN25" s="10" t="n">
        <v>0.00501871875751543</v>
      </c>
      <c r="BO25" s="10" t="n">
        <v>0.00435963981971929</v>
      </c>
      <c r="BP25" s="10" t="n">
        <v>0.00210473051559471</v>
      </c>
      <c r="BQ25" s="10" t="n">
        <v>0.00169407574319639</v>
      </c>
      <c r="BR25" s="10" t="n">
        <v>0.0059284278436947</v>
      </c>
      <c r="BS25" s="10" t="n">
        <v>0.00546095093560503</v>
      </c>
      <c r="BT25" s="10" t="n">
        <v>0.0219996489177147</v>
      </c>
      <c r="BU25" s="10" t="n">
        <v>0.00711110045781598</v>
      </c>
      <c r="BV25" s="10" t="n">
        <v>0.00938638921502886</v>
      </c>
      <c r="BW25" s="10" t="n">
        <v>0.00509304612045684</v>
      </c>
      <c r="BX25" s="10" t="n">
        <v>0.00523787115045728</v>
      </c>
      <c r="BY25" s="10" t="n">
        <v>0.0138156669741601</v>
      </c>
      <c r="BZ25" s="10" t="n">
        <v>0.00311856434339194</v>
      </c>
      <c r="CA25" s="10" t="n">
        <v>0.00974448531929467</v>
      </c>
      <c r="CB25" s="10" t="n">
        <v>0.00789937301384782</v>
      </c>
      <c r="CC25" s="10" t="n">
        <v>0.00430373798339559</v>
      </c>
      <c r="CD25" s="10" t="n">
        <v>0.0171281780590233</v>
      </c>
      <c r="CE25" s="10" t="n">
        <v>0.0357314533677569</v>
      </c>
      <c r="CF25" s="10" t="n">
        <v>0.0105313901267971</v>
      </c>
      <c r="CG25" s="10" t="n">
        <v>0.01070661825268</v>
      </c>
      <c r="CH25" s="10" t="n">
        <v>0.0117522620034185</v>
      </c>
      <c r="CI25" s="10" t="n">
        <v>0.00672138982325596</v>
      </c>
      <c r="CJ25" s="10" t="n">
        <v>0.0407800085824783</v>
      </c>
      <c r="CK25" s="10" t="n">
        <v>0.00552867402707582</v>
      </c>
      <c r="CL25" s="10" t="n">
        <v>0.0101118234957664</v>
      </c>
      <c r="CM25" s="10" t="n">
        <v>0.0123605583922439</v>
      </c>
      <c r="CN25" s="10" t="n">
        <v>0.0119831379551839</v>
      </c>
      <c r="CO25" s="10" t="n">
        <v>0.0137711174506306</v>
      </c>
      <c r="CP25" s="10" t="n">
        <v>0.0824549154884888</v>
      </c>
      <c r="CQ25" s="10" t="n">
        <v>0.0183381470259387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553592393249601</v>
      </c>
      <c r="D26" s="10" t="n">
        <v>0.00358041465790776</v>
      </c>
      <c r="E26" s="10" t="n">
        <v>0.00494664045132111</v>
      </c>
      <c r="F26" s="10" t="n">
        <v>0.00323842381411215</v>
      </c>
      <c r="G26" s="10" t="n">
        <v>0.00519703756812787</v>
      </c>
      <c r="H26" s="10" t="n">
        <v>0.00275692832201418</v>
      </c>
      <c r="I26" s="10" t="n">
        <v>0.00249764637042805</v>
      </c>
      <c r="J26" s="10" t="n">
        <v>0.00202365723157262</v>
      </c>
      <c r="K26" s="10" t="n">
        <v>0.00130863074970668</v>
      </c>
      <c r="L26" s="10" t="n">
        <v>0.00768640146545651</v>
      </c>
      <c r="M26" s="10" t="n">
        <v>0.0102337774261164</v>
      </c>
      <c r="N26" s="10" t="n">
        <v>0.00470161825412012</v>
      </c>
      <c r="O26" s="10" t="n">
        <v>0.00200250506950336</v>
      </c>
      <c r="P26" s="10" t="n">
        <v>0.0155983873800569</v>
      </c>
      <c r="Q26" s="10" t="n">
        <v>0.0107953638538917</v>
      </c>
      <c r="R26" s="10" t="n">
        <v>0.0046661831699088</v>
      </c>
      <c r="S26" s="10" t="n">
        <v>0.0160952199272369</v>
      </c>
      <c r="T26" s="10" t="n">
        <v>0.0106414372769058</v>
      </c>
      <c r="U26" s="10" t="n">
        <v>0.0162930725713458</v>
      </c>
      <c r="V26" s="10" t="n">
        <v>0.0111249599477344</v>
      </c>
      <c r="W26" s="10" t="n">
        <v>0.00569631431366303</v>
      </c>
      <c r="X26" s="10" t="n">
        <v>0.00415095542373323</v>
      </c>
      <c r="Y26" s="10" t="n">
        <v>0.00278766035157045</v>
      </c>
      <c r="Z26" s="10" t="n">
        <v>1.16657764814297</v>
      </c>
      <c r="AA26" s="10" t="n">
        <v>0.0882353289455234</v>
      </c>
      <c r="AB26" s="10" t="n">
        <v>0.0106533802555988</v>
      </c>
      <c r="AC26" s="10" t="n">
        <v>0.0509739304560882</v>
      </c>
      <c r="AD26" s="10" t="n">
        <v>0.000933359423093443</v>
      </c>
      <c r="AE26" s="10" t="n">
        <v>0.00237087240455401</v>
      </c>
      <c r="AF26" s="10" t="n">
        <v>0.283131998948887</v>
      </c>
      <c r="AG26" s="10" t="n">
        <v>0.0138830466575946</v>
      </c>
      <c r="AH26" s="10" t="n">
        <v>0.0261797969987793</v>
      </c>
      <c r="AI26" s="10" t="n">
        <v>0.0120602075430169</v>
      </c>
      <c r="AJ26" s="10" t="n">
        <v>0.00199060842632421</v>
      </c>
      <c r="AK26" s="10" t="n">
        <v>0.00296817192962373</v>
      </c>
      <c r="AL26" s="10" t="n">
        <v>0.00792387097390111</v>
      </c>
      <c r="AM26" s="10" t="n">
        <v>0.00197052198107333</v>
      </c>
      <c r="AN26" s="10" t="n">
        <v>0.00170520482880917</v>
      </c>
      <c r="AO26" s="10" t="n">
        <v>0.00171692771381141</v>
      </c>
      <c r="AP26" s="10" t="n">
        <v>0.00228205880839573</v>
      </c>
      <c r="AQ26" s="10" t="n">
        <v>0.0154493028642676</v>
      </c>
      <c r="AR26" s="10" t="n">
        <v>0.00372253726274224</v>
      </c>
      <c r="AS26" s="10" t="n">
        <v>0.0037819625592457</v>
      </c>
      <c r="AT26" s="10" t="n">
        <v>0.00428034734613939</v>
      </c>
      <c r="AU26" s="10" t="n">
        <v>0.00674785246481266</v>
      </c>
      <c r="AV26" s="10" t="n">
        <v>0.00513438036953387</v>
      </c>
      <c r="AW26" s="10" t="n">
        <v>0.0155997774454722</v>
      </c>
      <c r="AX26" s="10" t="n">
        <v>0.0263295765472763</v>
      </c>
      <c r="AY26" s="10" t="n">
        <v>0.0159622370025079</v>
      </c>
      <c r="AZ26" s="10" t="n">
        <v>0.0125537966042279</v>
      </c>
      <c r="BA26" s="10" t="n">
        <v>0.0231191046318899</v>
      </c>
      <c r="BB26" s="10" t="n">
        <v>0.0204006000347299</v>
      </c>
      <c r="BC26" s="10" t="n">
        <v>0.00833985963330376</v>
      </c>
      <c r="BD26" s="10" t="n">
        <v>0.00881437004668992</v>
      </c>
      <c r="BE26" s="10" t="n">
        <v>0.0195720052084351</v>
      </c>
      <c r="BF26" s="10" t="n">
        <v>0.0331636014839582</v>
      </c>
      <c r="BG26" s="10" t="n">
        <v>0.00544850040175301</v>
      </c>
      <c r="BH26" s="10" t="n">
        <v>0.00934266440776917</v>
      </c>
      <c r="BI26" s="10" t="n">
        <v>0.00634418905209222</v>
      </c>
      <c r="BJ26" s="10" t="n">
        <v>0.00154291469157459</v>
      </c>
      <c r="BK26" s="10" t="n">
        <v>0.00195131591058547</v>
      </c>
      <c r="BL26" s="10" t="n">
        <v>0.0110506841190443</v>
      </c>
      <c r="BM26" s="10" t="n">
        <v>0.00200064006507118</v>
      </c>
      <c r="BN26" s="10" t="n">
        <v>0.00182181973327317</v>
      </c>
      <c r="BO26" s="10" t="n">
        <v>0.00159213459115416</v>
      </c>
      <c r="BP26" s="10" t="n">
        <v>0.000747955973166203</v>
      </c>
      <c r="BQ26" s="10" t="n">
        <v>0.000660728209969192</v>
      </c>
      <c r="BR26" s="10" t="n">
        <v>0.0017918522396953</v>
      </c>
      <c r="BS26" s="10" t="n">
        <v>0.00121190536455973</v>
      </c>
      <c r="BT26" s="10" t="n">
        <v>0.00399287023437989</v>
      </c>
      <c r="BU26" s="10" t="n">
        <v>0.00147802180443768</v>
      </c>
      <c r="BV26" s="10" t="n">
        <v>0.00261624211810882</v>
      </c>
      <c r="BW26" s="10" t="n">
        <v>0.00118053622168813</v>
      </c>
      <c r="BX26" s="10" t="n">
        <v>0.00185900398313205</v>
      </c>
      <c r="BY26" s="10" t="n">
        <v>0.00455651859252123</v>
      </c>
      <c r="BZ26" s="10" t="n">
        <v>0.00086410636410392</v>
      </c>
      <c r="CA26" s="10" t="n">
        <v>0.00269505882715551</v>
      </c>
      <c r="CB26" s="10" t="n">
        <v>0.00234998667168935</v>
      </c>
      <c r="CC26" s="10" t="n">
        <v>0.000973292527311057</v>
      </c>
      <c r="CD26" s="10" t="n">
        <v>0.00350833976612521</v>
      </c>
      <c r="CE26" s="10" t="n">
        <v>0.00378521762909316</v>
      </c>
      <c r="CF26" s="10" t="n">
        <v>0.00197085791354869</v>
      </c>
      <c r="CG26" s="10" t="n">
        <v>0.00269106238908656</v>
      </c>
      <c r="CH26" s="10" t="n">
        <v>0.00394676639810625</v>
      </c>
      <c r="CI26" s="10" t="n">
        <v>0.00167469289294366</v>
      </c>
      <c r="CJ26" s="10" t="n">
        <v>0.00805277637341192</v>
      </c>
      <c r="CK26" s="10" t="n">
        <v>0.0015681212111051</v>
      </c>
      <c r="CL26" s="10" t="n">
        <v>0.0031904086378925</v>
      </c>
      <c r="CM26" s="10" t="n">
        <v>0.00321754966512594</v>
      </c>
      <c r="CN26" s="10" t="n">
        <v>0.00322615648682225</v>
      </c>
      <c r="CO26" s="10" t="n">
        <v>0.00248215872492608</v>
      </c>
      <c r="CP26" s="10" t="n">
        <v>0.0204409119317731</v>
      </c>
      <c r="CQ26" s="10" t="n">
        <v>0.00689888307218343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43132850215395</v>
      </c>
      <c r="D27" s="10" t="n">
        <v>0.000437735375351372</v>
      </c>
      <c r="E27" s="10" t="n">
        <v>0.00119719438265004</v>
      </c>
      <c r="F27" s="10" t="n">
        <v>0.000940003067046308</v>
      </c>
      <c r="G27" s="10" t="n">
        <v>0.00184861372954719</v>
      </c>
      <c r="H27" s="10" t="n">
        <v>0.000217723918206298</v>
      </c>
      <c r="I27" s="10" t="n">
        <v>0.00053752264592233</v>
      </c>
      <c r="J27" s="10" t="n">
        <v>0.000574586853312099</v>
      </c>
      <c r="K27" s="10" t="n">
        <v>0.000182315089251659</v>
      </c>
      <c r="L27" s="10" t="n">
        <v>0.000513996474248638</v>
      </c>
      <c r="M27" s="10" t="n">
        <v>0.000355237939578598</v>
      </c>
      <c r="N27" s="10" t="n">
        <v>0.000424544292841948</v>
      </c>
      <c r="O27" s="10" t="n">
        <v>0.00790486816948961</v>
      </c>
      <c r="P27" s="10" t="n">
        <v>0.115279613332416</v>
      </c>
      <c r="Q27" s="10" t="n">
        <v>0.0540858885231497</v>
      </c>
      <c r="R27" s="10" t="n">
        <v>0.000592030562837527</v>
      </c>
      <c r="S27" s="10" t="n">
        <v>0.00164305865601264</v>
      </c>
      <c r="T27" s="10" t="n">
        <v>0.00221268917495739</v>
      </c>
      <c r="U27" s="10" t="n">
        <v>0.00178952387409781</v>
      </c>
      <c r="V27" s="10" t="n">
        <v>0.000509266541550036</v>
      </c>
      <c r="W27" s="10" t="n">
        <v>0.000758567121936929</v>
      </c>
      <c r="X27" s="10" t="n">
        <v>0.00031308606525173</v>
      </c>
      <c r="Y27" s="10" t="n">
        <v>0.000234374731844206</v>
      </c>
      <c r="Z27" s="10" t="n">
        <v>0.0002452655341954</v>
      </c>
      <c r="AA27" s="10" t="n">
        <v>0.981240513853948</v>
      </c>
      <c r="AB27" s="10" t="n">
        <v>0.000336394656100911</v>
      </c>
      <c r="AC27" s="10" t="n">
        <v>0.000351572388751252</v>
      </c>
      <c r="AD27" s="10" t="n">
        <v>0.000103280324888781</v>
      </c>
      <c r="AE27" s="10" t="n">
        <v>0.000620447402593693</v>
      </c>
      <c r="AF27" s="10" t="n">
        <v>0.000705323526029026</v>
      </c>
      <c r="AG27" s="10" t="n">
        <v>0.00334570701531475</v>
      </c>
      <c r="AH27" s="10" t="n">
        <v>0.00756285463560977</v>
      </c>
      <c r="AI27" s="10" t="n">
        <v>0.00136301645336625</v>
      </c>
      <c r="AJ27" s="10" t="n">
        <v>0.000381770058949474</v>
      </c>
      <c r="AK27" s="10" t="n">
        <v>0.00062986512395732</v>
      </c>
      <c r="AL27" s="10" t="n">
        <v>0.00355857358862791</v>
      </c>
      <c r="AM27" s="10" t="n">
        <v>0.000366072876582958</v>
      </c>
      <c r="AN27" s="10" t="n">
        <v>0.000305708899188246</v>
      </c>
      <c r="AO27" s="10" t="n">
        <v>0.000357240271220381</v>
      </c>
      <c r="AP27" s="10" t="n">
        <v>0.000289144333805098</v>
      </c>
      <c r="AQ27" s="10" t="n">
        <v>0.000418261891557647</v>
      </c>
      <c r="AR27" s="10" t="n">
        <v>0.000340829580564478</v>
      </c>
      <c r="AS27" s="10" t="n">
        <v>0.000356975645893273</v>
      </c>
      <c r="AT27" s="10" t="n">
        <v>0.0004378853297034</v>
      </c>
      <c r="AU27" s="10" t="n">
        <v>0.000413541759797086</v>
      </c>
      <c r="AV27" s="10" t="n">
        <v>0.000400167399746294</v>
      </c>
      <c r="AW27" s="10" t="n">
        <v>0.000414272909774947</v>
      </c>
      <c r="AX27" s="10" t="n">
        <v>0.000775916742457163</v>
      </c>
      <c r="AY27" s="10" t="n">
        <v>0.000526834722988585</v>
      </c>
      <c r="AZ27" s="10" t="n">
        <v>0.00046398130733145</v>
      </c>
      <c r="BA27" s="10" t="n">
        <v>0.000661224205313405</v>
      </c>
      <c r="BB27" s="10" t="n">
        <v>0.000801576578342388</v>
      </c>
      <c r="BC27" s="10" t="n">
        <v>0.000789342067385768</v>
      </c>
      <c r="BD27" s="10" t="n">
        <v>0.000481168232280203</v>
      </c>
      <c r="BE27" s="10" t="n">
        <v>0.00111487630404341</v>
      </c>
      <c r="BF27" s="10" t="n">
        <v>0.00666117813677292</v>
      </c>
      <c r="BG27" s="10" t="n">
        <v>0.000599642951413996</v>
      </c>
      <c r="BH27" s="10" t="n">
        <v>0.000917065931748882</v>
      </c>
      <c r="BI27" s="10" t="n">
        <v>0.00037264440553947</v>
      </c>
      <c r="BJ27" s="10" t="n">
        <v>0.000190715473246627</v>
      </c>
      <c r="BK27" s="10" t="n">
        <v>0.000272590549453796</v>
      </c>
      <c r="BL27" s="10" t="n">
        <v>0.0002320323076524</v>
      </c>
      <c r="BM27" s="10" t="n">
        <v>0.000610038806394118</v>
      </c>
      <c r="BN27" s="10" t="n">
        <v>0.000353360079849936</v>
      </c>
      <c r="BO27" s="10" t="n">
        <v>0.000244165868947197</v>
      </c>
      <c r="BP27" s="10" t="n">
        <v>8.62462945734687E-005</v>
      </c>
      <c r="BQ27" s="10" t="n">
        <v>6.37992061780944E-005</v>
      </c>
      <c r="BR27" s="10" t="n">
        <v>0.000341870440184435</v>
      </c>
      <c r="BS27" s="10" t="n">
        <v>0.000204323095622795</v>
      </c>
      <c r="BT27" s="10" t="n">
        <v>0.000394115320505958</v>
      </c>
      <c r="BU27" s="10" t="n">
        <v>0.000705525425352671</v>
      </c>
      <c r="BV27" s="10" t="n">
        <v>0.000416751567005524</v>
      </c>
      <c r="BW27" s="10" t="n">
        <v>0.00028832791566628</v>
      </c>
      <c r="BX27" s="10" t="n">
        <v>0.000202179630473222</v>
      </c>
      <c r="BY27" s="10" t="n">
        <v>0.000489574496837996</v>
      </c>
      <c r="BZ27" s="10" t="n">
        <v>0.000166085715949515</v>
      </c>
      <c r="CA27" s="10" t="n">
        <v>0.000373711727692138</v>
      </c>
      <c r="CB27" s="10" t="n">
        <v>0.00053003178897757</v>
      </c>
      <c r="CC27" s="10" t="n">
        <v>0.000121953072044555</v>
      </c>
      <c r="CD27" s="10" t="n">
        <v>0.000390426247427313</v>
      </c>
      <c r="CE27" s="10" t="n">
        <v>0.000503229163716761</v>
      </c>
      <c r="CF27" s="10" t="n">
        <v>0.00056656380543171</v>
      </c>
      <c r="CG27" s="10" t="n">
        <v>0.00141417734994043</v>
      </c>
      <c r="CH27" s="10" t="n">
        <v>0.000335505711020589</v>
      </c>
      <c r="CI27" s="10" t="n">
        <v>0.00032608994984457</v>
      </c>
      <c r="CJ27" s="10" t="n">
        <v>0.000512785078306767</v>
      </c>
      <c r="CK27" s="10" t="n">
        <v>0.00035111566503854</v>
      </c>
      <c r="CL27" s="10" t="n">
        <v>0.000645895538217231</v>
      </c>
      <c r="CM27" s="10" t="n">
        <v>0.000290464520159225</v>
      </c>
      <c r="CN27" s="10" t="n">
        <v>0.000816169194991679</v>
      </c>
      <c r="CO27" s="10" t="n">
        <v>0.000471771092886462</v>
      </c>
      <c r="CP27" s="10" t="n">
        <v>0.00368384917866838</v>
      </c>
      <c r="CQ27" s="10" t="n">
        <v>0.00100443933419707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9.95552970387532E-005</v>
      </c>
      <c r="D28" s="10" t="n">
        <v>0.000435074418129251</v>
      </c>
      <c r="E28" s="10" t="n">
        <v>0.00183792400522763</v>
      </c>
      <c r="F28" s="10" t="n">
        <v>1.04694136669156E-005</v>
      </c>
      <c r="G28" s="10" t="n">
        <v>0.000258434738901059</v>
      </c>
      <c r="H28" s="10" t="n">
        <v>9.53509950381267E-006</v>
      </c>
      <c r="I28" s="10" t="n">
        <v>7.21131425643759E-006</v>
      </c>
      <c r="J28" s="10" t="n">
        <v>8.27018874350938E-006</v>
      </c>
      <c r="K28" s="10" t="n">
        <v>6.56169663573911E-006</v>
      </c>
      <c r="L28" s="10" t="n">
        <v>9.12870301086384E-005</v>
      </c>
      <c r="M28" s="10" t="n">
        <v>1.54617485459842E-005</v>
      </c>
      <c r="N28" s="10" t="n">
        <v>0.000379298924085434</v>
      </c>
      <c r="O28" s="10" t="n">
        <v>1.43614433375923E-005</v>
      </c>
      <c r="P28" s="10" t="n">
        <v>1.6280038812057E-005</v>
      </c>
      <c r="Q28" s="10" t="n">
        <v>1.02174326455536E-005</v>
      </c>
      <c r="R28" s="10" t="n">
        <v>1.15719535420454E-005</v>
      </c>
      <c r="S28" s="10" t="n">
        <v>8.81339153415054E-006</v>
      </c>
      <c r="T28" s="10" t="n">
        <v>9.88661258167945E-006</v>
      </c>
      <c r="U28" s="10" t="n">
        <v>8.47077242990049E-006</v>
      </c>
      <c r="V28" s="10" t="n">
        <v>7.37976343513815E-006</v>
      </c>
      <c r="W28" s="10" t="n">
        <v>1.06574832195747E-005</v>
      </c>
      <c r="X28" s="10" t="n">
        <v>1.16892735457835E-005</v>
      </c>
      <c r="Y28" s="10" t="n">
        <v>1.24377081296305E-005</v>
      </c>
      <c r="Z28" s="10" t="n">
        <v>1.14957960996188E-005</v>
      </c>
      <c r="AA28" s="10" t="n">
        <v>9.24490568123302E-006</v>
      </c>
      <c r="AB28" s="10" t="n">
        <v>0.0469771641634793</v>
      </c>
      <c r="AC28" s="10" t="n">
        <v>8.06218596354855E-005</v>
      </c>
      <c r="AD28" s="10" t="n">
        <v>3.18966050696408E-006</v>
      </c>
      <c r="AE28" s="10" t="n">
        <v>7.14878828111202E-006</v>
      </c>
      <c r="AF28" s="10" t="n">
        <v>8.82206204109347E-006</v>
      </c>
      <c r="AG28" s="10" t="n">
        <v>1.11490652085711E-005</v>
      </c>
      <c r="AH28" s="10" t="n">
        <v>1.693712021966E-005</v>
      </c>
      <c r="AI28" s="10" t="n">
        <v>6.54448970185752E-006</v>
      </c>
      <c r="AJ28" s="10" t="n">
        <v>6.13809320890869E-006</v>
      </c>
      <c r="AK28" s="10" t="n">
        <v>5.9443029094007E-006</v>
      </c>
      <c r="AL28" s="10" t="n">
        <v>8.33083759877514E-006</v>
      </c>
      <c r="AM28" s="10" t="n">
        <v>9.01875740736069E-006</v>
      </c>
      <c r="AN28" s="10" t="n">
        <v>9.21750866702675E-006</v>
      </c>
      <c r="AO28" s="10" t="n">
        <v>8.82523526786125E-006</v>
      </c>
      <c r="AP28" s="10" t="n">
        <v>7.18221889551054E-006</v>
      </c>
      <c r="AQ28" s="10" t="n">
        <v>7.351606634241E-006</v>
      </c>
      <c r="AR28" s="10" t="n">
        <v>7.993760468035E-006</v>
      </c>
      <c r="AS28" s="10" t="n">
        <v>7.57686104141818E-006</v>
      </c>
      <c r="AT28" s="10" t="n">
        <v>9.32253800370659E-006</v>
      </c>
      <c r="AU28" s="10" t="n">
        <v>8.7322731315659E-006</v>
      </c>
      <c r="AV28" s="10" t="n">
        <v>8.90358268369093E-006</v>
      </c>
      <c r="AW28" s="10" t="n">
        <v>1.05519622562125E-005</v>
      </c>
      <c r="AX28" s="10" t="n">
        <v>6.96755680867086E-006</v>
      </c>
      <c r="AY28" s="10" t="n">
        <v>8.63645062184609E-006</v>
      </c>
      <c r="AZ28" s="10" t="n">
        <v>7.56582178773311E-006</v>
      </c>
      <c r="BA28" s="10" t="n">
        <v>7.82656270270765E-006</v>
      </c>
      <c r="BB28" s="10" t="n">
        <v>7.13546966735433E-006</v>
      </c>
      <c r="BC28" s="10" t="n">
        <v>9.48986984903821E-006</v>
      </c>
      <c r="BD28" s="10" t="n">
        <v>8.3660112532292E-006</v>
      </c>
      <c r="BE28" s="10" t="n">
        <v>6.88152213926291E-006</v>
      </c>
      <c r="BF28" s="10" t="n">
        <v>1.45900050515416E-005</v>
      </c>
      <c r="BG28" s="10" t="n">
        <v>4.97445754516561E-006</v>
      </c>
      <c r="BH28" s="10" t="n">
        <v>5.14567771062113E-006</v>
      </c>
      <c r="BI28" s="10" t="n">
        <v>4.76368377844982E-006</v>
      </c>
      <c r="BJ28" s="10" t="n">
        <v>6.00432605797986E-006</v>
      </c>
      <c r="BK28" s="10" t="n">
        <v>7.63710765667113E-006</v>
      </c>
      <c r="BL28" s="10" t="n">
        <v>7.96100025365784E-006</v>
      </c>
      <c r="BM28" s="10" t="n">
        <v>0.000392223342630573</v>
      </c>
      <c r="BN28" s="10" t="n">
        <v>3.62369982746035E-006</v>
      </c>
      <c r="BO28" s="10" t="n">
        <v>3.22871801220855E-006</v>
      </c>
      <c r="BP28" s="10" t="n">
        <v>4.55112227834374E-006</v>
      </c>
      <c r="BQ28" s="10" t="n">
        <v>2.35582142972917E-006</v>
      </c>
      <c r="BR28" s="10" t="n">
        <v>7.04568075782675E-006</v>
      </c>
      <c r="BS28" s="10" t="n">
        <v>3.3632181338274E-006</v>
      </c>
      <c r="BT28" s="10" t="n">
        <v>4.54441827813013E-006</v>
      </c>
      <c r="BU28" s="10" t="n">
        <v>6.25796073272798E-006</v>
      </c>
      <c r="BV28" s="10" t="n">
        <v>4.74124772440162E-006</v>
      </c>
      <c r="BW28" s="10" t="n">
        <v>4.4656194596194E-006</v>
      </c>
      <c r="BX28" s="10" t="n">
        <v>8.02517988236944E-006</v>
      </c>
      <c r="BY28" s="10" t="n">
        <v>5.52762694945767E-006</v>
      </c>
      <c r="BZ28" s="10" t="n">
        <v>1.46583858537204E-005</v>
      </c>
      <c r="CA28" s="10" t="n">
        <v>1.10632540058369E-005</v>
      </c>
      <c r="CB28" s="10" t="n">
        <v>2.97988340161338E-005</v>
      </c>
      <c r="CC28" s="10" t="n">
        <v>1.00320893863147E-005</v>
      </c>
      <c r="CD28" s="10" t="n">
        <v>2.59248157593643E-005</v>
      </c>
      <c r="CE28" s="10" t="n">
        <v>0.00848257147027644</v>
      </c>
      <c r="CF28" s="10" t="n">
        <v>0.000943002547379808</v>
      </c>
      <c r="CG28" s="10" t="n">
        <v>5.09606810904044E-006</v>
      </c>
      <c r="CH28" s="10" t="n">
        <v>6.25805011939749E-006</v>
      </c>
      <c r="CI28" s="10" t="n">
        <v>3.0681348604253E-006</v>
      </c>
      <c r="CJ28" s="10" t="n">
        <v>6.01473960497833E-006</v>
      </c>
      <c r="CK28" s="10" t="n">
        <v>4.13286864368377E-006</v>
      </c>
      <c r="CL28" s="10" t="n">
        <v>9.08758514288705E-006</v>
      </c>
      <c r="CM28" s="10" t="n">
        <v>2.6514901858166E-005</v>
      </c>
      <c r="CN28" s="10" t="n">
        <v>2.62484401963425E-005</v>
      </c>
      <c r="CO28" s="10" t="n">
        <v>7.35334967429654E-006</v>
      </c>
      <c r="CP28" s="10" t="n">
        <v>1.34850070430002E-005</v>
      </c>
      <c r="CQ28" s="10" t="n">
        <v>0.000274766130354752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712379373571384</v>
      </c>
      <c r="D29" s="10" t="n">
        <v>0.00284864341499334</v>
      </c>
      <c r="E29" s="10" t="n">
        <v>0.00301342002938828</v>
      </c>
      <c r="F29" s="10" t="n">
        <v>0.00281559625044959</v>
      </c>
      <c r="G29" s="10" t="n">
        <v>0.00122888422836476</v>
      </c>
      <c r="H29" s="10" t="n">
        <v>0.00249014422703433</v>
      </c>
      <c r="I29" s="10" t="n">
        <v>0.00209718858002061</v>
      </c>
      <c r="J29" s="10" t="n">
        <v>0.0010652350495786</v>
      </c>
      <c r="K29" s="10" t="n">
        <v>0.000380292581615718</v>
      </c>
      <c r="L29" s="10" t="n">
        <v>0.00243358242935811</v>
      </c>
      <c r="M29" s="10" t="n">
        <v>0.00151342395708348</v>
      </c>
      <c r="N29" s="10" t="n">
        <v>0.0026548891718897</v>
      </c>
      <c r="O29" s="10" t="n">
        <v>0.000958787393168012</v>
      </c>
      <c r="P29" s="10" t="n">
        <v>0.00501015282988539</v>
      </c>
      <c r="Q29" s="10" t="n">
        <v>0.00247886987094658</v>
      </c>
      <c r="R29" s="10" t="n">
        <v>0.00690274034949883</v>
      </c>
      <c r="S29" s="10" t="n">
        <v>0.00608059910220062</v>
      </c>
      <c r="T29" s="10" t="n">
        <v>0.00367246314788889</v>
      </c>
      <c r="U29" s="10" t="n">
        <v>0.00444793932862724</v>
      </c>
      <c r="V29" s="10" t="n">
        <v>0.00477620994106444</v>
      </c>
      <c r="W29" s="10" t="n">
        <v>0.00156384819799057</v>
      </c>
      <c r="X29" s="10" t="n">
        <v>0.00123364574363946</v>
      </c>
      <c r="Y29" s="10" t="n">
        <v>0.00282782069272452</v>
      </c>
      <c r="Z29" s="10" t="n">
        <v>0.00229247879579351</v>
      </c>
      <c r="AA29" s="10" t="n">
        <v>0.00209041129855213</v>
      </c>
      <c r="AB29" s="10" t="n">
        <v>0.00274962859952038</v>
      </c>
      <c r="AC29" s="10" t="n">
        <v>0.174044705150787</v>
      </c>
      <c r="AD29" s="10" t="n">
        <v>0.000464683987191139</v>
      </c>
      <c r="AE29" s="10" t="n">
        <v>0.00328630061711343</v>
      </c>
      <c r="AF29" s="10" t="n">
        <v>0.00238780410990628</v>
      </c>
      <c r="AG29" s="10" t="n">
        <v>0.00267936972597913</v>
      </c>
      <c r="AH29" s="10" t="n">
        <v>0.00174997958291915</v>
      </c>
      <c r="AI29" s="10" t="n">
        <v>0.00148561651786197</v>
      </c>
      <c r="AJ29" s="10" t="n">
        <v>0.0015356828929719</v>
      </c>
      <c r="AK29" s="10" t="n">
        <v>0.0010031690859247</v>
      </c>
      <c r="AL29" s="10" t="n">
        <v>0.00357742285963226</v>
      </c>
      <c r="AM29" s="10" t="n">
        <v>0.00130763370546537</v>
      </c>
      <c r="AN29" s="10" t="n">
        <v>0.00107118733954122</v>
      </c>
      <c r="AO29" s="10" t="n">
        <v>0.00116461723171059</v>
      </c>
      <c r="AP29" s="10" t="n">
        <v>0.0012277409579862</v>
      </c>
      <c r="AQ29" s="10" t="n">
        <v>0.00129573229249408</v>
      </c>
      <c r="AR29" s="10" t="n">
        <v>0.00176278991167616</v>
      </c>
      <c r="AS29" s="10" t="n">
        <v>0.00210315828823</v>
      </c>
      <c r="AT29" s="10" t="n">
        <v>0.00128615384025042</v>
      </c>
      <c r="AU29" s="10" t="n">
        <v>0.0013946378480555</v>
      </c>
      <c r="AV29" s="10" t="n">
        <v>0.00111155808511107</v>
      </c>
      <c r="AW29" s="10" t="n">
        <v>0.00448283916123597</v>
      </c>
      <c r="AX29" s="10" t="n">
        <v>0.00153124440700084</v>
      </c>
      <c r="AY29" s="10" t="n">
        <v>0.0015155774857744</v>
      </c>
      <c r="AZ29" s="10" t="n">
        <v>0.00155488413481462</v>
      </c>
      <c r="BA29" s="10" t="n">
        <v>0.00135011997627865</v>
      </c>
      <c r="BB29" s="10" t="n">
        <v>0.00287427990727716</v>
      </c>
      <c r="BC29" s="10" t="n">
        <v>0.00463768737497498</v>
      </c>
      <c r="BD29" s="10" t="n">
        <v>0.00192732900452431</v>
      </c>
      <c r="BE29" s="10" t="n">
        <v>0.00123274474523863</v>
      </c>
      <c r="BF29" s="10" t="n">
        <v>0.00464628565496887</v>
      </c>
      <c r="BG29" s="10" t="n">
        <v>0.00236440032016232</v>
      </c>
      <c r="BH29" s="10" t="n">
        <v>0.00268266335809465</v>
      </c>
      <c r="BI29" s="10" t="n">
        <v>0.000985918687719645</v>
      </c>
      <c r="BJ29" s="10" t="n">
        <v>0.00056097522226087</v>
      </c>
      <c r="BK29" s="10" t="n">
        <v>0.000847559219758982</v>
      </c>
      <c r="BL29" s="10" t="n">
        <v>0.000556950023781224</v>
      </c>
      <c r="BM29" s="10" t="n">
        <v>0.000934895892514631</v>
      </c>
      <c r="BN29" s="10" t="n">
        <v>0.00037391116939189</v>
      </c>
      <c r="BO29" s="10" t="n">
        <v>0.000427226839261941</v>
      </c>
      <c r="BP29" s="10" t="n">
        <v>0.000204455380525136</v>
      </c>
      <c r="BQ29" s="10" t="n">
        <v>0.000159289866664029</v>
      </c>
      <c r="BR29" s="10" t="n">
        <v>0.000487932596191201</v>
      </c>
      <c r="BS29" s="10" t="n">
        <v>0.000357077225632207</v>
      </c>
      <c r="BT29" s="10" t="n">
        <v>0.0010767722628448</v>
      </c>
      <c r="BU29" s="10" t="n">
        <v>0.000523641585536005</v>
      </c>
      <c r="BV29" s="10" t="n">
        <v>0.000603623007725975</v>
      </c>
      <c r="BW29" s="10" t="n">
        <v>0.000451664639472946</v>
      </c>
      <c r="BX29" s="10" t="n">
        <v>0.000372208931639876</v>
      </c>
      <c r="BY29" s="10" t="n">
        <v>0.000757378622349736</v>
      </c>
      <c r="BZ29" s="10" t="n">
        <v>0.000315225929087346</v>
      </c>
      <c r="CA29" s="10" t="n">
        <v>0.00189678373360678</v>
      </c>
      <c r="CB29" s="10" t="n">
        <v>0.000646668245912714</v>
      </c>
      <c r="CC29" s="10" t="n">
        <v>0.000272562308852454</v>
      </c>
      <c r="CD29" s="10" t="n">
        <v>0.00154630485654447</v>
      </c>
      <c r="CE29" s="10" t="n">
        <v>0.00173675755014769</v>
      </c>
      <c r="CF29" s="10" t="n">
        <v>0.00114092208220256</v>
      </c>
      <c r="CG29" s="10" t="n">
        <v>0.00114314686735751</v>
      </c>
      <c r="CH29" s="10" t="n">
        <v>0.00167934067490302</v>
      </c>
      <c r="CI29" s="10" t="n">
        <v>0.00066425434123724</v>
      </c>
      <c r="CJ29" s="10" t="n">
        <v>0.00210311078392064</v>
      </c>
      <c r="CK29" s="10" t="n">
        <v>0.000928796339192997</v>
      </c>
      <c r="CL29" s="10" t="n">
        <v>0.00121520615422346</v>
      </c>
      <c r="CM29" s="10" t="n">
        <v>0.00128256568141687</v>
      </c>
      <c r="CN29" s="10" t="n">
        <v>0.00130587446254212</v>
      </c>
      <c r="CO29" s="10" t="n">
        <v>0.00370338845328129</v>
      </c>
      <c r="CP29" s="10" t="n">
        <v>0.0155255642365605</v>
      </c>
      <c r="CQ29" s="10" t="n">
        <v>0.00072358564014906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265186624752846</v>
      </c>
      <c r="D30" s="10" t="n">
        <v>0.0287723871464107</v>
      </c>
      <c r="E30" s="10" t="n">
        <v>0.0346288285220274</v>
      </c>
      <c r="F30" s="10" t="n">
        <v>0.0460234969108754</v>
      </c>
      <c r="G30" s="10" t="n">
        <v>0.0911765217467096</v>
      </c>
      <c r="H30" s="10" t="n">
        <v>0.0543771526358812</v>
      </c>
      <c r="I30" s="10" t="n">
        <v>0.111552533207192</v>
      </c>
      <c r="J30" s="10" t="n">
        <v>0.0276314963088284</v>
      </c>
      <c r="K30" s="10" t="n">
        <v>0.0154437593384926</v>
      </c>
      <c r="L30" s="10" t="n">
        <v>0.0298792994012127</v>
      </c>
      <c r="M30" s="10" t="n">
        <v>0.0195173825429245</v>
      </c>
      <c r="N30" s="10" t="n">
        <v>0.0303815056745033</v>
      </c>
      <c r="O30" s="10" t="n">
        <v>0.00766515940429827</v>
      </c>
      <c r="P30" s="10" t="n">
        <v>0.0424034384400695</v>
      </c>
      <c r="Q30" s="10" t="n">
        <v>0.0241448143496826</v>
      </c>
      <c r="R30" s="10" t="n">
        <v>0.0352927502909565</v>
      </c>
      <c r="S30" s="10" t="n">
        <v>0.023676304679232</v>
      </c>
      <c r="T30" s="10" t="n">
        <v>0.0514626079751669</v>
      </c>
      <c r="U30" s="10" t="n">
        <v>0.0282182965641445</v>
      </c>
      <c r="V30" s="10" t="n">
        <v>0.018539053140801</v>
      </c>
      <c r="W30" s="10" t="n">
        <v>0.101292834077184</v>
      </c>
      <c r="X30" s="10" t="n">
        <v>0.0531050001361896</v>
      </c>
      <c r="Y30" s="10" t="n">
        <v>0.226312870212786</v>
      </c>
      <c r="Z30" s="10" t="n">
        <v>0.126056030435472</v>
      </c>
      <c r="AA30" s="10" t="n">
        <v>0.0884884069778833</v>
      </c>
      <c r="AB30" s="10" t="n">
        <v>0.0239378410736605</v>
      </c>
      <c r="AC30" s="10" t="n">
        <v>0.0476204903015444</v>
      </c>
      <c r="AD30" s="10" t="n">
        <v>1.45167502854645</v>
      </c>
      <c r="AE30" s="10" t="n">
        <v>0.149473336539737</v>
      </c>
      <c r="AF30" s="10" t="n">
        <v>0.0482517023974237</v>
      </c>
      <c r="AG30" s="10" t="n">
        <v>0.0557870523363041</v>
      </c>
      <c r="AH30" s="10" t="n">
        <v>0.0226930406281571</v>
      </c>
      <c r="AI30" s="10" t="n">
        <v>0.048935785732069</v>
      </c>
      <c r="AJ30" s="10" t="n">
        <v>0.0481400383411503</v>
      </c>
      <c r="AK30" s="10" t="n">
        <v>0.0394006340581088</v>
      </c>
      <c r="AL30" s="10" t="n">
        <v>0.0471655156682179</v>
      </c>
      <c r="AM30" s="10" t="n">
        <v>0.0384129993179625</v>
      </c>
      <c r="AN30" s="10" t="n">
        <v>0.0310311874564582</v>
      </c>
      <c r="AO30" s="10" t="n">
        <v>0.0287419333128815</v>
      </c>
      <c r="AP30" s="10" t="n">
        <v>0.0426708964132397</v>
      </c>
      <c r="AQ30" s="10" t="n">
        <v>0.0309795851274227</v>
      </c>
      <c r="AR30" s="10" t="n">
        <v>0.0214575455206765</v>
      </c>
      <c r="AS30" s="10" t="n">
        <v>0.020672372377511</v>
      </c>
      <c r="AT30" s="10" t="n">
        <v>0.0175972401409185</v>
      </c>
      <c r="AU30" s="10" t="n">
        <v>0.016348491976254</v>
      </c>
      <c r="AV30" s="10" t="n">
        <v>0.0165162700406043</v>
      </c>
      <c r="AW30" s="10" t="n">
        <v>0.0174004181427395</v>
      </c>
      <c r="AX30" s="10" t="n">
        <v>0.0183040228607405</v>
      </c>
      <c r="AY30" s="10" t="n">
        <v>0.0156442470758927</v>
      </c>
      <c r="AZ30" s="10" t="n">
        <v>0.0172308072087786</v>
      </c>
      <c r="BA30" s="10" t="n">
        <v>0.0190727001774111</v>
      </c>
      <c r="BB30" s="10" t="n">
        <v>0.019939224533291</v>
      </c>
      <c r="BC30" s="10" t="n">
        <v>0.0179932809667673</v>
      </c>
      <c r="BD30" s="10" t="n">
        <v>0.0181892570251261</v>
      </c>
      <c r="BE30" s="10" t="n">
        <v>0.0170783970511629</v>
      </c>
      <c r="BF30" s="10" t="n">
        <v>0.0323493026863836</v>
      </c>
      <c r="BG30" s="10" t="n">
        <v>0.0251841924088343</v>
      </c>
      <c r="BH30" s="10" t="n">
        <v>0.0239966338911681</v>
      </c>
      <c r="BI30" s="10" t="n">
        <v>0.0345999255781687</v>
      </c>
      <c r="BJ30" s="10" t="n">
        <v>0.0544270630852761</v>
      </c>
      <c r="BK30" s="10" t="n">
        <v>0.0546781662219215</v>
      </c>
      <c r="BL30" s="10" t="n">
        <v>0.0250458812482228</v>
      </c>
      <c r="BM30" s="10" t="n">
        <v>0.0273716517940405</v>
      </c>
      <c r="BN30" s="10" t="n">
        <v>0.0156629987419083</v>
      </c>
      <c r="BO30" s="10" t="n">
        <v>0.00586440730892411</v>
      </c>
      <c r="BP30" s="10" t="n">
        <v>0.0064254345977164</v>
      </c>
      <c r="BQ30" s="10" t="n">
        <v>0.00244927775957469</v>
      </c>
      <c r="BR30" s="10" t="n">
        <v>0.0127438437091737</v>
      </c>
      <c r="BS30" s="10" t="n">
        <v>0.0856299763252459</v>
      </c>
      <c r="BT30" s="10" t="n">
        <v>0.377150989662532</v>
      </c>
      <c r="BU30" s="10" t="n">
        <v>0.080383175580092</v>
      </c>
      <c r="BV30" s="10" t="n">
        <v>0.140279803563189</v>
      </c>
      <c r="BW30" s="10" t="n">
        <v>0.0301811589270732</v>
      </c>
      <c r="BX30" s="10" t="n">
        <v>0.00867784806212104</v>
      </c>
      <c r="BY30" s="10" t="n">
        <v>0.0106919038831722</v>
      </c>
      <c r="BZ30" s="10" t="n">
        <v>0.008624370566484</v>
      </c>
      <c r="CA30" s="10" t="n">
        <v>0.013515143439287</v>
      </c>
      <c r="CB30" s="10" t="n">
        <v>0.0164394305069312</v>
      </c>
      <c r="CC30" s="10" t="n">
        <v>0.00997437772763295</v>
      </c>
      <c r="CD30" s="10" t="n">
        <v>0.0181217228294759</v>
      </c>
      <c r="CE30" s="10" t="n">
        <v>0.0174607618499176</v>
      </c>
      <c r="CF30" s="10" t="n">
        <v>0.0128058088010073</v>
      </c>
      <c r="CG30" s="10" t="n">
        <v>0.0134634142192785</v>
      </c>
      <c r="CH30" s="10" t="n">
        <v>0.0126885615419201</v>
      </c>
      <c r="CI30" s="10" t="n">
        <v>0.00774769493276103</v>
      </c>
      <c r="CJ30" s="10" t="n">
        <v>0.0169670149748295</v>
      </c>
      <c r="CK30" s="10" t="n">
        <v>0.00971794517012003</v>
      </c>
      <c r="CL30" s="10" t="n">
        <v>0.0178311425012187</v>
      </c>
      <c r="CM30" s="10" t="n">
        <v>0.0167737177259015</v>
      </c>
      <c r="CN30" s="10" t="n">
        <v>0.0189917719346068</v>
      </c>
      <c r="CO30" s="10" t="n">
        <v>0.0181936277141974</v>
      </c>
      <c r="CP30" s="10" t="n">
        <v>0.0329280665134072</v>
      </c>
      <c r="CQ30" s="10" t="n">
        <v>0.0244437130861722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63221263566442</v>
      </c>
      <c r="D31" s="10" t="n">
        <v>0.00267065401185191</v>
      </c>
      <c r="E31" s="10" t="n">
        <v>0.00402142787836897</v>
      </c>
      <c r="F31" s="10" t="n">
        <v>0.00156529741137905</v>
      </c>
      <c r="G31" s="10" t="n">
        <v>0.0027399580329272</v>
      </c>
      <c r="H31" s="10" t="n">
        <v>0.00894200949017759</v>
      </c>
      <c r="I31" s="10" t="n">
        <v>0.00456771028876176</v>
      </c>
      <c r="J31" s="10" t="n">
        <v>0.0104930661896424</v>
      </c>
      <c r="K31" s="10" t="n">
        <v>0.00511511921482697</v>
      </c>
      <c r="L31" s="10" t="n">
        <v>0.00340242305451559</v>
      </c>
      <c r="M31" s="10" t="n">
        <v>0.00539492240063791</v>
      </c>
      <c r="N31" s="10" t="n">
        <v>0.00392920897470173</v>
      </c>
      <c r="O31" s="10" t="n">
        <v>0.000849489930432671</v>
      </c>
      <c r="P31" s="10" t="n">
        <v>0.00662321293726736</v>
      </c>
      <c r="Q31" s="10" t="n">
        <v>0.00390838785744577</v>
      </c>
      <c r="R31" s="10" t="n">
        <v>0.00341850115233693</v>
      </c>
      <c r="S31" s="10" t="n">
        <v>0.0126379908753182</v>
      </c>
      <c r="T31" s="10" t="n">
        <v>0.00777707574878036</v>
      </c>
      <c r="U31" s="10" t="n">
        <v>0.0045461122641455</v>
      </c>
      <c r="V31" s="10" t="n">
        <v>0.00282099723967977</v>
      </c>
      <c r="W31" s="10" t="n">
        <v>0.0356472677115522</v>
      </c>
      <c r="X31" s="10" t="n">
        <v>0.0205403429359464</v>
      </c>
      <c r="Y31" s="10" t="n">
        <v>0.0357319894591926</v>
      </c>
      <c r="Z31" s="10" t="n">
        <v>0.0195988865967386</v>
      </c>
      <c r="AA31" s="10" t="n">
        <v>0.0142202015599309</v>
      </c>
      <c r="AB31" s="10" t="n">
        <v>0.00485097071232602</v>
      </c>
      <c r="AC31" s="10" t="n">
        <v>0.00914334503259854</v>
      </c>
      <c r="AD31" s="10" t="n">
        <v>0.00286062339959172</v>
      </c>
      <c r="AE31" s="10" t="n">
        <v>4.22319071983808</v>
      </c>
      <c r="AF31" s="10" t="n">
        <v>0.0097748541804159</v>
      </c>
      <c r="AG31" s="10" t="n">
        <v>0.0109907918900166</v>
      </c>
      <c r="AH31" s="10" t="n">
        <v>0.00396121755794596</v>
      </c>
      <c r="AI31" s="10" t="n">
        <v>0.00672226862570522</v>
      </c>
      <c r="AJ31" s="10" t="n">
        <v>0.00893843571632023</v>
      </c>
      <c r="AK31" s="10" t="n">
        <v>0.00544950014269877</v>
      </c>
      <c r="AL31" s="10" t="n">
        <v>0.0334805119290521</v>
      </c>
      <c r="AM31" s="10" t="n">
        <v>0.333372890571814</v>
      </c>
      <c r="AN31" s="10" t="n">
        <v>0.189688535729058</v>
      </c>
      <c r="AO31" s="10" t="n">
        <v>0.149307221862905</v>
      </c>
      <c r="AP31" s="10" t="n">
        <v>0.0242057530164593</v>
      </c>
      <c r="AQ31" s="10" t="n">
        <v>0.0142509670913987</v>
      </c>
      <c r="AR31" s="10" t="n">
        <v>0.0401478532043843</v>
      </c>
      <c r="AS31" s="10" t="n">
        <v>0.0401218268078144</v>
      </c>
      <c r="AT31" s="10" t="n">
        <v>0.0242040049748987</v>
      </c>
      <c r="AU31" s="10" t="n">
        <v>0.0213796748026432</v>
      </c>
      <c r="AV31" s="10" t="n">
        <v>0.028849134082114</v>
      </c>
      <c r="AW31" s="10" t="n">
        <v>0.00930253335072338</v>
      </c>
      <c r="AX31" s="10" t="n">
        <v>0.0100976591886193</v>
      </c>
      <c r="AY31" s="10" t="n">
        <v>0.00545210278235577</v>
      </c>
      <c r="AZ31" s="10" t="n">
        <v>0.0149031419749999</v>
      </c>
      <c r="BA31" s="10" t="n">
        <v>0.0121178902429674</v>
      </c>
      <c r="BB31" s="10" t="n">
        <v>0.0154782864938277</v>
      </c>
      <c r="BC31" s="10" t="n">
        <v>0.0303500414114716</v>
      </c>
      <c r="BD31" s="10" t="n">
        <v>0.0176032835057119</v>
      </c>
      <c r="BE31" s="10" t="n">
        <v>0.00685232291781892</v>
      </c>
      <c r="BF31" s="10" t="n">
        <v>0.00657589927902528</v>
      </c>
      <c r="BG31" s="10" t="n">
        <v>0.0107031419398667</v>
      </c>
      <c r="BH31" s="10" t="n">
        <v>0.0120454824769877</v>
      </c>
      <c r="BI31" s="10" t="n">
        <v>0.0551029314364201</v>
      </c>
      <c r="BJ31" s="10" t="n">
        <v>0.0767813659644655</v>
      </c>
      <c r="BK31" s="10" t="n">
        <v>-0.0299249565492852</v>
      </c>
      <c r="BL31" s="10" t="n">
        <v>0.00710878003745294</v>
      </c>
      <c r="BM31" s="10" t="n">
        <v>0.00339080828947915</v>
      </c>
      <c r="BN31" s="10" t="n">
        <v>0.0014343419067274</v>
      </c>
      <c r="BO31" s="10" t="n">
        <v>0.000843398976727943</v>
      </c>
      <c r="BP31" s="10" t="n">
        <v>0.00158450644586239</v>
      </c>
      <c r="BQ31" s="10" t="n">
        <v>0.000610373383080482</v>
      </c>
      <c r="BR31" s="10" t="n">
        <v>0.00627092429474072</v>
      </c>
      <c r="BS31" s="10" t="n">
        <v>0.00142255233753489</v>
      </c>
      <c r="BT31" s="10" t="n">
        <v>0.00396141178478603</v>
      </c>
      <c r="BU31" s="10" t="n">
        <v>0.00232311227329668</v>
      </c>
      <c r="BV31" s="10" t="n">
        <v>0.00219212569235062</v>
      </c>
      <c r="BW31" s="10" t="n">
        <v>0.00135456905897211</v>
      </c>
      <c r="BX31" s="10" t="n">
        <v>0.00426083188144447</v>
      </c>
      <c r="BY31" s="10" t="n">
        <v>0.00320013191604148</v>
      </c>
      <c r="BZ31" s="10" t="n">
        <v>0.00127538277627385</v>
      </c>
      <c r="CA31" s="10" t="n">
        <v>0.00207977323444128</v>
      </c>
      <c r="CB31" s="10" t="n">
        <v>0.00285182492373635</v>
      </c>
      <c r="CC31" s="10" t="n">
        <v>0.00167514045851463</v>
      </c>
      <c r="CD31" s="10" t="n">
        <v>0.00343714692898406</v>
      </c>
      <c r="CE31" s="10" t="n">
        <v>0.00262259452254394</v>
      </c>
      <c r="CF31" s="10" t="n">
        <v>0.00215078645170922</v>
      </c>
      <c r="CG31" s="10" t="n">
        <v>0.00220388030071191</v>
      </c>
      <c r="CH31" s="10" t="n">
        <v>0.00173479140563823</v>
      </c>
      <c r="CI31" s="10" t="n">
        <v>0.00126362039883895</v>
      </c>
      <c r="CJ31" s="10" t="n">
        <v>0.00721599325317392</v>
      </c>
      <c r="CK31" s="10" t="n">
        <v>0.00110575670776341</v>
      </c>
      <c r="CL31" s="10" t="n">
        <v>0.00309775106410155</v>
      </c>
      <c r="CM31" s="10" t="n">
        <v>0.00421860696641233</v>
      </c>
      <c r="CN31" s="10" t="n">
        <v>0.00276153275032265</v>
      </c>
      <c r="CO31" s="10" t="n">
        <v>0.00203732301627466</v>
      </c>
      <c r="CP31" s="10" t="n">
        <v>0.0051348138164105</v>
      </c>
      <c r="CQ31" s="10" t="n">
        <v>0.00361518690420651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38489430492695</v>
      </c>
      <c r="D32" s="10" t="n">
        <v>0.00100350051920612</v>
      </c>
      <c r="E32" s="10" t="n">
        <v>0.0013905694006987</v>
      </c>
      <c r="F32" s="10" t="n">
        <v>0.000892314794967094</v>
      </c>
      <c r="G32" s="10" t="n">
        <v>0.00170110995758245</v>
      </c>
      <c r="H32" s="10" t="n">
        <v>0.000727012246319071</v>
      </c>
      <c r="I32" s="10" t="n">
        <v>0.000635841490872647</v>
      </c>
      <c r="J32" s="10" t="n">
        <v>0.000563781449500976</v>
      </c>
      <c r="K32" s="10" t="n">
        <v>0.000398835303704884</v>
      </c>
      <c r="L32" s="10" t="n">
        <v>0.00256569028601441</v>
      </c>
      <c r="M32" s="10" t="n">
        <v>0.00354557591121849</v>
      </c>
      <c r="N32" s="10" t="n">
        <v>0.00142021835737371</v>
      </c>
      <c r="O32" s="10" t="n">
        <v>0.000361100190238228</v>
      </c>
      <c r="P32" s="10" t="n">
        <v>0.000929732821004334</v>
      </c>
      <c r="Q32" s="10" t="n">
        <v>0.00173578445087461</v>
      </c>
      <c r="R32" s="10" t="n">
        <v>0.00102317532412565</v>
      </c>
      <c r="S32" s="10" t="n">
        <v>0.00378392138680107</v>
      </c>
      <c r="T32" s="10" t="n">
        <v>0.00107828529029471</v>
      </c>
      <c r="U32" s="10" t="n">
        <v>0.003246035125808</v>
      </c>
      <c r="V32" s="10" t="n">
        <v>0.00323167644975899</v>
      </c>
      <c r="W32" s="10" t="n">
        <v>0.00191554994690962</v>
      </c>
      <c r="X32" s="10" t="n">
        <v>0.00133492098417781</v>
      </c>
      <c r="Y32" s="10" t="n">
        <v>0.000729418179240378</v>
      </c>
      <c r="Z32" s="10" t="n">
        <v>0.000915861314321273</v>
      </c>
      <c r="AA32" s="10" t="n">
        <v>0.000992620403366602</v>
      </c>
      <c r="AB32" s="10" t="n">
        <v>0.00365276171855815</v>
      </c>
      <c r="AC32" s="10" t="n">
        <v>0.00403421533209585</v>
      </c>
      <c r="AD32" s="10" t="n">
        <v>0.000279031809787159</v>
      </c>
      <c r="AE32" s="10" t="n">
        <v>0.00050491942453102</v>
      </c>
      <c r="AF32" s="10" t="n">
        <v>0.107502040085976</v>
      </c>
      <c r="AG32" s="10" t="n">
        <v>0.00455479426035127</v>
      </c>
      <c r="AH32" s="10" t="n">
        <v>0.00591447541388264</v>
      </c>
      <c r="AI32" s="10" t="n">
        <v>0.0020466326936737</v>
      </c>
      <c r="AJ32" s="10" t="n">
        <v>0.00049466579140245</v>
      </c>
      <c r="AK32" s="10" t="n">
        <v>0.000767741314678564</v>
      </c>
      <c r="AL32" s="10" t="n">
        <v>0.000835181793904706</v>
      </c>
      <c r="AM32" s="10" t="n">
        <v>0.000493607693726934</v>
      </c>
      <c r="AN32" s="10" t="n">
        <v>0.000440375466324526</v>
      </c>
      <c r="AO32" s="10" t="n">
        <v>0.000438571230304321</v>
      </c>
      <c r="AP32" s="10" t="n">
        <v>0.000648967713894116</v>
      </c>
      <c r="AQ32" s="10" t="n">
        <v>0.00211113562709148</v>
      </c>
      <c r="AR32" s="10" t="n">
        <v>0.000831592124892454</v>
      </c>
      <c r="AS32" s="10" t="n">
        <v>0.000961646687889453</v>
      </c>
      <c r="AT32" s="10" t="n">
        <v>0.00116808684341789</v>
      </c>
      <c r="AU32" s="10" t="n">
        <v>0.00217999744430986</v>
      </c>
      <c r="AV32" s="10" t="n">
        <v>0.00137261250880646</v>
      </c>
      <c r="AW32" s="10" t="n">
        <v>0.00395282386065852</v>
      </c>
      <c r="AX32" s="10" t="n">
        <v>0.00637896149040613</v>
      </c>
      <c r="AY32" s="10" t="n">
        <v>0.00411140176269026</v>
      </c>
      <c r="AZ32" s="10" t="n">
        <v>0.00292705029991447</v>
      </c>
      <c r="BA32" s="10" t="n">
        <v>0.00614076985778122</v>
      </c>
      <c r="BB32" s="10" t="n">
        <v>0.00574294051608287</v>
      </c>
      <c r="BC32" s="10" t="n">
        <v>0.00152339570098302</v>
      </c>
      <c r="BD32" s="10" t="n">
        <v>0.00279307872427863</v>
      </c>
      <c r="BE32" s="10" t="n">
        <v>0.00491460729784368</v>
      </c>
      <c r="BF32" s="10" t="n">
        <v>0.00921963751642102</v>
      </c>
      <c r="BG32" s="10" t="n">
        <v>0.00162406027628375</v>
      </c>
      <c r="BH32" s="10" t="n">
        <v>0.00298866440446049</v>
      </c>
      <c r="BI32" s="10" t="n">
        <v>0.00213141725701071</v>
      </c>
      <c r="BJ32" s="10" t="n">
        <v>0.000457958007019778</v>
      </c>
      <c r="BK32" s="10" t="n">
        <v>0.00056958987583604</v>
      </c>
      <c r="BL32" s="10" t="n">
        <v>0.00408582964439345</v>
      </c>
      <c r="BM32" s="10" t="n">
        <v>0.000598679015081756</v>
      </c>
      <c r="BN32" s="10" t="n">
        <v>0.00058244687368159</v>
      </c>
      <c r="BO32" s="10" t="n">
        <v>0.000504209182876452</v>
      </c>
      <c r="BP32" s="10" t="n">
        <v>0.000236232698963933</v>
      </c>
      <c r="BQ32" s="10" t="n">
        <v>0.000214132303411833</v>
      </c>
      <c r="BR32" s="10" t="n">
        <v>0.000557208936476162</v>
      </c>
      <c r="BS32" s="10" t="n">
        <v>0.000367509458791295</v>
      </c>
      <c r="BT32" s="10" t="n">
        <v>0.00119288974692636</v>
      </c>
      <c r="BU32" s="10" t="n">
        <v>0.000398041303106697</v>
      </c>
      <c r="BV32" s="10" t="n">
        <v>0.000839163762459011</v>
      </c>
      <c r="BW32" s="10" t="n">
        <v>0.000318616457478222</v>
      </c>
      <c r="BX32" s="10" t="n">
        <v>0.000600591795855427</v>
      </c>
      <c r="BY32" s="10" t="n">
        <v>0.00152225897246247</v>
      </c>
      <c r="BZ32" s="10" t="n">
        <v>0.000249435843464236</v>
      </c>
      <c r="CA32" s="10" t="n">
        <v>0.000732717255999258</v>
      </c>
      <c r="CB32" s="10" t="n">
        <v>0.000677175674865635</v>
      </c>
      <c r="CC32" s="10" t="n">
        <v>0.000287646160733466</v>
      </c>
      <c r="CD32" s="10" t="n">
        <v>0.00106267877692239</v>
      </c>
      <c r="CE32" s="10" t="n">
        <v>0.00109684900718664</v>
      </c>
      <c r="CF32" s="10" t="n">
        <v>0.000539776820006186</v>
      </c>
      <c r="CG32" s="10" t="n">
        <v>0.000748210096519519</v>
      </c>
      <c r="CH32" s="10" t="n">
        <v>0.00118912914129447</v>
      </c>
      <c r="CI32" s="10" t="n">
        <v>0.000471448325041061</v>
      </c>
      <c r="CJ32" s="10" t="n">
        <v>0.00233490020901953</v>
      </c>
      <c r="CK32" s="10" t="n">
        <v>0.000425980038902296</v>
      </c>
      <c r="CL32" s="10" t="n">
        <v>0.000989868323790542</v>
      </c>
      <c r="CM32" s="10" t="n">
        <v>0.0010190301110996</v>
      </c>
      <c r="CN32" s="10" t="n">
        <v>0.000997731408293571</v>
      </c>
      <c r="CO32" s="10" t="n">
        <v>0.000534623080924309</v>
      </c>
      <c r="CP32" s="10" t="n">
        <v>0.00472495311836301</v>
      </c>
      <c r="CQ32" s="10" t="n">
        <v>0.00207608507323613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471851788186785</v>
      </c>
      <c r="D33" s="10" t="n">
        <v>0.000654241905366117</v>
      </c>
      <c r="E33" s="10" t="n">
        <v>0.00247264976352497</v>
      </c>
      <c r="F33" s="10" t="n">
        <v>0.000703809893527345</v>
      </c>
      <c r="G33" s="10" t="n">
        <v>0.00045699349625323</v>
      </c>
      <c r="H33" s="10" t="n">
        <v>0.000670079238938998</v>
      </c>
      <c r="I33" s="10" t="n">
        <v>0.00186393507446322</v>
      </c>
      <c r="J33" s="10" t="n">
        <v>0.00171872717866979</v>
      </c>
      <c r="K33" s="10" t="n">
        <v>0.000697447902947432</v>
      </c>
      <c r="L33" s="10" t="n">
        <v>0.000402193865586585</v>
      </c>
      <c r="M33" s="10" t="n">
        <v>0.000301678330590534</v>
      </c>
      <c r="N33" s="10" t="n">
        <v>0.000437757998154033</v>
      </c>
      <c r="O33" s="10" t="n">
        <v>0.000127160776236809</v>
      </c>
      <c r="P33" s="10" t="n">
        <v>0.000511595538516302</v>
      </c>
      <c r="Q33" s="10" t="n">
        <v>0.00115133694716614</v>
      </c>
      <c r="R33" s="10" t="n">
        <v>0.000573935569881465</v>
      </c>
      <c r="S33" s="10" t="n">
        <v>0.000707152875706716</v>
      </c>
      <c r="T33" s="10" t="n">
        <v>0.000435685990030078</v>
      </c>
      <c r="U33" s="10" t="n">
        <v>0.000528036317754149</v>
      </c>
      <c r="V33" s="10" t="n">
        <v>0.000328865426876767</v>
      </c>
      <c r="W33" s="10" t="n">
        <v>0.000696458180853859</v>
      </c>
      <c r="X33" s="10" t="n">
        <v>0.000640266530983664</v>
      </c>
      <c r="Y33" s="10" t="n">
        <v>0.000775287053500982</v>
      </c>
      <c r="Z33" s="10" t="n">
        <v>0.000686792369760149</v>
      </c>
      <c r="AA33" s="10" t="n">
        <v>0.000465340271247412</v>
      </c>
      <c r="AB33" s="10" t="n">
        <v>0.000526259802197699</v>
      </c>
      <c r="AC33" s="10" t="n">
        <v>0.000486587254896497</v>
      </c>
      <c r="AD33" s="10" t="n">
        <v>0.000326916243976654</v>
      </c>
      <c r="AE33" s="10" t="n">
        <v>0.000998319859242304</v>
      </c>
      <c r="AF33" s="10" t="n">
        <v>0.000549210318299211</v>
      </c>
      <c r="AG33" s="10" t="n">
        <v>0.186776223723513</v>
      </c>
      <c r="AH33" s="10" t="n">
        <v>0.00684512092778373</v>
      </c>
      <c r="AI33" s="10" t="n">
        <v>0.000505431136339963</v>
      </c>
      <c r="AJ33" s="10" t="n">
        <v>0.00105216358925382</v>
      </c>
      <c r="AK33" s="10" t="n">
        <v>0.000399958090497506</v>
      </c>
      <c r="AL33" s="10" t="n">
        <v>0.00085310306307033</v>
      </c>
      <c r="AM33" s="10" t="n">
        <v>0.00089142631298497</v>
      </c>
      <c r="AN33" s="10" t="n">
        <v>0.000877251570123236</v>
      </c>
      <c r="AO33" s="10" t="n">
        <v>0.000825675656563536</v>
      </c>
      <c r="AP33" s="10" t="n">
        <v>0.000587923404793874</v>
      </c>
      <c r="AQ33" s="10" t="n">
        <v>0.000475896120195055</v>
      </c>
      <c r="AR33" s="10" t="n">
        <v>0.00112233239358218</v>
      </c>
      <c r="AS33" s="10" t="n">
        <v>0.000680134886612731</v>
      </c>
      <c r="AT33" s="10" t="n">
        <v>0.00223006104605703</v>
      </c>
      <c r="AU33" s="10" t="n">
        <v>0.00415110094922859</v>
      </c>
      <c r="AV33" s="10" t="n">
        <v>0.00124434946305354</v>
      </c>
      <c r="AW33" s="10" t="n">
        <v>0.00374654314310195</v>
      </c>
      <c r="AX33" s="10" t="n">
        <v>0.00177147260196956</v>
      </c>
      <c r="AY33" s="10" t="n">
        <v>0.0012558131506122</v>
      </c>
      <c r="AZ33" s="10" t="n">
        <v>0.00175899961148454</v>
      </c>
      <c r="BA33" s="10" t="n">
        <v>0.00156004766991923</v>
      </c>
      <c r="BB33" s="10" t="n">
        <v>0.00684490731869878</v>
      </c>
      <c r="BC33" s="10" t="n">
        <v>0.00291729487459273</v>
      </c>
      <c r="BD33" s="10" t="n">
        <v>0.00399130355293348</v>
      </c>
      <c r="BE33" s="10" t="n">
        <v>0.00160462254571989</v>
      </c>
      <c r="BF33" s="10" t="n">
        <v>0.00199026704745045</v>
      </c>
      <c r="BG33" s="10" t="n">
        <v>0.000478454088987258</v>
      </c>
      <c r="BH33" s="10" t="n">
        <v>0.000595349880647089</v>
      </c>
      <c r="BI33" s="10" t="n">
        <v>0.00131362288930084</v>
      </c>
      <c r="BJ33" s="10" t="n">
        <v>0.000605660079147047</v>
      </c>
      <c r="BK33" s="10" t="n">
        <v>0.000310422062467571</v>
      </c>
      <c r="BL33" s="10" t="n">
        <v>0.000470457988907526</v>
      </c>
      <c r="BM33" s="10" t="n">
        <v>0.00178883368034837</v>
      </c>
      <c r="BN33" s="10" t="n">
        <v>0.000205566702895743</v>
      </c>
      <c r="BO33" s="10" t="n">
        <v>0.000138307432311893</v>
      </c>
      <c r="BP33" s="10" t="n">
        <v>8.44261427029362E-005</v>
      </c>
      <c r="BQ33" s="10" t="n">
        <v>4.77928966653438E-005</v>
      </c>
      <c r="BR33" s="10" t="n">
        <v>0.000450642186127565</v>
      </c>
      <c r="BS33" s="10" t="n">
        <v>0.000641964723208967</v>
      </c>
      <c r="BT33" s="10" t="n">
        <v>0.0037740275120314</v>
      </c>
      <c r="BU33" s="10" t="n">
        <v>0.000734841953342567</v>
      </c>
      <c r="BV33" s="10" t="n">
        <v>0.0004750915259751</v>
      </c>
      <c r="BW33" s="10" t="n">
        <v>0.000426967179212952</v>
      </c>
      <c r="BX33" s="10" t="n">
        <v>0.000278377139574573</v>
      </c>
      <c r="BY33" s="10" t="n">
        <v>0.000217760221494623</v>
      </c>
      <c r="BZ33" s="10" t="n">
        <v>0.000185672576784637</v>
      </c>
      <c r="CA33" s="10" t="n">
        <v>0.000372594766716195</v>
      </c>
      <c r="CB33" s="10" t="n">
        <v>0.000645005092518002</v>
      </c>
      <c r="CC33" s="10" t="n">
        <v>0.000149663781305364</v>
      </c>
      <c r="CD33" s="10" t="n">
        <v>0.000274827668613089</v>
      </c>
      <c r="CE33" s="10" t="n">
        <v>0.000453604232105454</v>
      </c>
      <c r="CF33" s="10" t="n">
        <v>0.000376188739570376</v>
      </c>
      <c r="CG33" s="10" t="n">
        <v>0.00074441342042376</v>
      </c>
      <c r="CH33" s="10" t="n">
        <v>0.000258497254069129</v>
      </c>
      <c r="CI33" s="10" t="n">
        <v>0.000828735606705357</v>
      </c>
      <c r="CJ33" s="10" t="n">
        <v>0.00847641790798599</v>
      </c>
      <c r="CK33" s="10" t="n">
        <v>0.000175980242562879</v>
      </c>
      <c r="CL33" s="10" t="n">
        <v>0.000578634969750231</v>
      </c>
      <c r="CM33" s="10" t="n">
        <v>0.00024049000820836</v>
      </c>
      <c r="CN33" s="10" t="n">
        <v>0.000433986017729066</v>
      </c>
      <c r="CO33" s="10" t="n">
        <v>0.000361779026715203</v>
      </c>
      <c r="CP33" s="10" t="n">
        <v>0.00274724424222032</v>
      </c>
      <c r="CQ33" s="10" t="n">
        <v>0.000535008874301859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7.77099528599465E-006</v>
      </c>
      <c r="D34" s="10" t="n">
        <v>9.09998330717454E-006</v>
      </c>
      <c r="E34" s="10" t="n">
        <v>1.21157985180133E-005</v>
      </c>
      <c r="F34" s="10" t="n">
        <v>3.42564377441224E-005</v>
      </c>
      <c r="G34" s="10" t="n">
        <v>2.51672812232711E-005</v>
      </c>
      <c r="H34" s="10" t="n">
        <v>7.2624833411837E-006</v>
      </c>
      <c r="I34" s="10" t="n">
        <v>0.000175237782864805</v>
      </c>
      <c r="J34" s="10" t="n">
        <v>1.95099383569868E-005</v>
      </c>
      <c r="K34" s="10" t="n">
        <v>1.20507683975973E-005</v>
      </c>
      <c r="L34" s="10" t="n">
        <v>1.24866159495848E-005</v>
      </c>
      <c r="M34" s="10" t="n">
        <v>8.03264262214005E-006</v>
      </c>
      <c r="N34" s="10" t="n">
        <v>1.04563159040683E-005</v>
      </c>
      <c r="O34" s="10" t="n">
        <v>3.00155994217977E-006</v>
      </c>
      <c r="P34" s="10" t="n">
        <v>4.97455436290712E-005</v>
      </c>
      <c r="Q34" s="10" t="n">
        <v>0.000162411511195566</v>
      </c>
      <c r="R34" s="10" t="n">
        <v>3.39196969284785E-005</v>
      </c>
      <c r="S34" s="10" t="n">
        <v>7.19516293904549E-005</v>
      </c>
      <c r="T34" s="10" t="n">
        <v>1.49500568505081E-005</v>
      </c>
      <c r="U34" s="10" t="n">
        <v>1.50619336425151E-005</v>
      </c>
      <c r="V34" s="10" t="n">
        <v>1.05400846931207E-005</v>
      </c>
      <c r="W34" s="10" t="n">
        <v>1.97488910833392E-005</v>
      </c>
      <c r="X34" s="10" t="n">
        <v>1.24374095937952E-005</v>
      </c>
      <c r="Y34" s="10" t="n">
        <v>1.37623028688656E-005</v>
      </c>
      <c r="Z34" s="10" t="n">
        <v>1.12174528630886E-005</v>
      </c>
      <c r="AA34" s="10" t="n">
        <v>1.37552932187461E-005</v>
      </c>
      <c r="AB34" s="10" t="n">
        <v>1.01463644443268E-005</v>
      </c>
      <c r="AC34" s="10" t="n">
        <v>2.15216385388198E-005</v>
      </c>
      <c r="AD34" s="10" t="n">
        <v>5.28669200065617E-006</v>
      </c>
      <c r="AE34" s="10" t="n">
        <v>4.42683695916021E-005</v>
      </c>
      <c r="AF34" s="10" t="n">
        <v>1.33918324496762E-005</v>
      </c>
      <c r="AG34" s="10" t="n">
        <v>1.50538135527727E-005</v>
      </c>
      <c r="AH34" s="10" t="n">
        <v>0.0829290190875682</v>
      </c>
      <c r="AI34" s="10" t="n">
        <v>1.83144807004605E-005</v>
      </c>
      <c r="AJ34" s="10" t="n">
        <v>3.4916524697459E-005</v>
      </c>
      <c r="AK34" s="10" t="n">
        <v>4.24007489508402E-005</v>
      </c>
      <c r="AL34" s="10" t="n">
        <v>3.01108890219376E-005</v>
      </c>
      <c r="AM34" s="10" t="n">
        <v>1.50722052090269E-005</v>
      </c>
      <c r="AN34" s="10" t="n">
        <v>1.1708336578886E-005</v>
      </c>
      <c r="AO34" s="10" t="n">
        <v>2.27530466781375E-005</v>
      </c>
      <c r="AP34" s="10" t="n">
        <v>9.74556514293699E-006</v>
      </c>
      <c r="AQ34" s="10" t="n">
        <v>1.18112604514334E-005</v>
      </c>
      <c r="AR34" s="10" t="n">
        <v>2.77804926683328E-005</v>
      </c>
      <c r="AS34" s="10" t="n">
        <v>1.16461519600037E-005</v>
      </c>
      <c r="AT34" s="10" t="n">
        <v>1.67585465813507E-005</v>
      </c>
      <c r="AU34" s="10" t="n">
        <v>2.38019263044413E-005</v>
      </c>
      <c r="AV34" s="10" t="n">
        <v>1.74341796894079E-005</v>
      </c>
      <c r="AW34" s="10" t="n">
        <v>1.34913556008784E-005</v>
      </c>
      <c r="AX34" s="10" t="n">
        <v>1.52919334494079E-005</v>
      </c>
      <c r="AY34" s="10" t="n">
        <v>2.01015250660859E-005</v>
      </c>
      <c r="AZ34" s="10" t="n">
        <v>1.46201868800309E-005</v>
      </c>
      <c r="BA34" s="10" t="n">
        <v>1.10069551520729E-005</v>
      </c>
      <c r="BB34" s="10" t="n">
        <v>2.37170470757661E-005</v>
      </c>
      <c r="BC34" s="10" t="n">
        <v>1.61236527269587E-005</v>
      </c>
      <c r="BD34" s="10" t="n">
        <v>2.53025466498354E-005</v>
      </c>
      <c r="BE34" s="10" t="n">
        <v>0.00043168409742645</v>
      </c>
      <c r="BF34" s="10" t="n">
        <v>8.55198135327426E-005</v>
      </c>
      <c r="BG34" s="10" t="n">
        <v>1.32775959734705E-005</v>
      </c>
      <c r="BH34" s="10" t="n">
        <v>1.5941957043662E-005</v>
      </c>
      <c r="BI34" s="10" t="n">
        <v>1.71133320408667E-005</v>
      </c>
      <c r="BJ34" s="10" t="n">
        <v>1.22915255883369E-005</v>
      </c>
      <c r="BK34" s="10" t="n">
        <v>0.000401192119406429</v>
      </c>
      <c r="BL34" s="10" t="n">
        <v>1.00669680112896E-005</v>
      </c>
      <c r="BM34" s="10" t="n">
        <v>1.78662795076682E-005</v>
      </c>
      <c r="BN34" s="10" t="n">
        <v>9.98826560301669E-006</v>
      </c>
      <c r="BO34" s="10" t="n">
        <v>9.57962382179014E-006</v>
      </c>
      <c r="BP34" s="10" t="n">
        <v>3.54115031593659E-006</v>
      </c>
      <c r="BQ34" s="10" t="n">
        <v>1.81232768778927E-006</v>
      </c>
      <c r="BR34" s="10" t="n">
        <v>1.53001229416268E-005</v>
      </c>
      <c r="BS34" s="10" t="n">
        <v>5.8319178554992E-006</v>
      </c>
      <c r="BT34" s="10" t="n">
        <v>1.14766711125589E-005</v>
      </c>
      <c r="BU34" s="10" t="n">
        <v>7.17739590507912E-006</v>
      </c>
      <c r="BV34" s="10" t="n">
        <v>1.02338809671065E-005</v>
      </c>
      <c r="BW34" s="10" t="n">
        <v>5.0953632536308E-006</v>
      </c>
      <c r="BX34" s="10" t="n">
        <v>6.49556515587668E-006</v>
      </c>
      <c r="BY34" s="10" t="n">
        <v>1.23793891234987E-005</v>
      </c>
      <c r="BZ34" s="10" t="n">
        <v>8.18970042630372E-005</v>
      </c>
      <c r="CA34" s="10" t="n">
        <v>2.85220581289995E-005</v>
      </c>
      <c r="CB34" s="10" t="n">
        <v>3.71705089245131E-005</v>
      </c>
      <c r="CC34" s="10" t="n">
        <v>6.99264651281943E-006</v>
      </c>
      <c r="CD34" s="10" t="n">
        <v>1.45129600539448E-005</v>
      </c>
      <c r="CE34" s="10" t="n">
        <v>1.2058610877434E-005</v>
      </c>
      <c r="CF34" s="10" t="n">
        <v>1.29664646716297E-005</v>
      </c>
      <c r="CG34" s="10" t="n">
        <v>4.50095880398867E-005</v>
      </c>
      <c r="CH34" s="10" t="n">
        <v>1.15624525734278E-005</v>
      </c>
      <c r="CI34" s="10" t="n">
        <v>2.83037179381472E-005</v>
      </c>
      <c r="CJ34" s="10" t="n">
        <v>1.26612325802856E-005</v>
      </c>
      <c r="CK34" s="10" t="n">
        <v>1.10247915885158E-005</v>
      </c>
      <c r="CL34" s="10" t="n">
        <v>2.65863536588586E-005</v>
      </c>
      <c r="CM34" s="10" t="n">
        <v>1.18671294449605E-005</v>
      </c>
      <c r="CN34" s="10" t="n">
        <v>4.43341631392588E-005</v>
      </c>
      <c r="CO34" s="10" t="n">
        <v>6.4262529026649E-005</v>
      </c>
      <c r="CP34" s="10" t="n">
        <v>2.16165811265776E-005</v>
      </c>
      <c r="CQ34" s="10" t="n">
        <v>5.99518718130345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653023358726877</v>
      </c>
      <c r="D35" s="10" t="n">
        <v>0.000899410303215673</v>
      </c>
      <c r="E35" s="10" t="n">
        <v>0.00114378397508479</v>
      </c>
      <c r="F35" s="10" t="n">
        <v>0.00136760972484636</v>
      </c>
      <c r="G35" s="10" t="n">
        <v>0.000784976799613782</v>
      </c>
      <c r="H35" s="10" t="n">
        <v>0.000848647140026899</v>
      </c>
      <c r="I35" s="10" t="n">
        <v>0.00104960006060196</v>
      </c>
      <c r="J35" s="10" t="n">
        <v>0.000734570875927132</v>
      </c>
      <c r="K35" s="10" t="n">
        <v>0.000593746304105836</v>
      </c>
      <c r="L35" s="10" t="n">
        <v>0.0025679629551345</v>
      </c>
      <c r="M35" s="10" t="n">
        <v>0.0234093535132463</v>
      </c>
      <c r="N35" s="10" t="n">
        <v>0.00129490768574391</v>
      </c>
      <c r="O35" s="10" t="n">
        <v>0.000293891247325748</v>
      </c>
      <c r="P35" s="10" t="n">
        <v>0.00125945926599858</v>
      </c>
      <c r="Q35" s="10" t="n">
        <v>0.0014327869318828</v>
      </c>
      <c r="R35" s="10" t="n">
        <v>0.00111420720460309</v>
      </c>
      <c r="S35" s="10" t="n">
        <v>0.0206469230546684</v>
      </c>
      <c r="T35" s="10" t="n">
        <v>0.000756950600588113</v>
      </c>
      <c r="U35" s="10" t="n">
        <v>0.000773611642899935</v>
      </c>
      <c r="V35" s="10" t="n">
        <v>0.000700626472489948</v>
      </c>
      <c r="W35" s="10" t="n">
        <v>0.0010071303644718</v>
      </c>
      <c r="X35" s="10" t="n">
        <v>0.00299405657087257</v>
      </c>
      <c r="Y35" s="10" t="n">
        <v>0.00114735637010603</v>
      </c>
      <c r="Z35" s="10" t="n">
        <v>0.000965686781805189</v>
      </c>
      <c r="AA35" s="10" t="n">
        <v>0.000866493913452154</v>
      </c>
      <c r="AB35" s="10" t="n">
        <v>0.0121190650780363</v>
      </c>
      <c r="AC35" s="10" t="n">
        <v>0.00649182083973986</v>
      </c>
      <c r="AD35" s="10" t="n">
        <v>0.000326234723738786</v>
      </c>
      <c r="AE35" s="10" t="n">
        <v>0.000746157407119688</v>
      </c>
      <c r="AF35" s="10" t="n">
        <v>0.00766536210526752</v>
      </c>
      <c r="AG35" s="10" t="n">
        <v>0.00197105945191813</v>
      </c>
      <c r="AH35" s="10" t="n">
        <v>0.00109170871680975</v>
      </c>
      <c r="AI35" s="10" t="n">
        <v>1.01752451381551</v>
      </c>
      <c r="AJ35" s="10" t="n">
        <v>0.000964964701960471</v>
      </c>
      <c r="AK35" s="10" t="n">
        <v>0.000731809870626142</v>
      </c>
      <c r="AL35" s="10" t="n">
        <v>0.00256973015054394</v>
      </c>
      <c r="AM35" s="10" t="n">
        <v>0.000808351284271368</v>
      </c>
      <c r="AN35" s="10" t="n">
        <v>0.00068368324897565</v>
      </c>
      <c r="AO35" s="10" t="n">
        <v>0.000658513065756855</v>
      </c>
      <c r="AP35" s="10" t="n">
        <v>0.00078240581532456</v>
      </c>
      <c r="AQ35" s="10" t="n">
        <v>0.00346468161071847</v>
      </c>
      <c r="AR35" s="10" t="n">
        <v>0.00147354643890705</v>
      </c>
      <c r="AS35" s="10" t="n">
        <v>0.00192444729773143</v>
      </c>
      <c r="AT35" s="10" t="n">
        <v>0.00160095552729752</v>
      </c>
      <c r="AU35" s="10" t="n">
        <v>0.00140601297132468</v>
      </c>
      <c r="AV35" s="10" t="n">
        <v>0.000754915475552077</v>
      </c>
      <c r="AW35" s="10" t="n">
        <v>0.0079636475884904</v>
      </c>
      <c r="AX35" s="10" t="n">
        <v>0.00503954725310024</v>
      </c>
      <c r="AY35" s="10" t="n">
        <v>0.0133370047529636</v>
      </c>
      <c r="AZ35" s="10" t="n">
        <v>0.00228925913717431</v>
      </c>
      <c r="BA35" s="10" t="n">
        <v>0.0088541240538378</v>
      </c>
      <c r="BB35" s="10" t="n">
        <v>0.0112012635911967</v>
      </c>
      <c r="BC35" s="10" t="n">
        <v>0.00221799175671071</v>
      </c>
      <c r="BD35" s="10" t="n">
        <v>0.00973943194766511</v>
      </c>
      <c r="BE35" s="10" t="n">
        <v>0.0201522033505303</v>
      </c>
      <c r="BF35" s="10" t="n">
        <v>0.00502423155955174</v>
      </c>
      <c r="BG35" s="10" t="n">
        <v>0.00627267910791836</v>
      </c>
      <c r="BH35" s="10" t="n">
        <v>0.00580313718783953</v>
      </c>
      <c r="BI35" s="10" t="n">
        <v>0.00101803757054728</v>
      </c>
      <c r="BJ35" s="10" t="n">
        <v>0.000875750787040434</v>
      </c>
      <c r="BK35" s="10" t="n">
        <v>0.00084345291567022</v>
      </c>
      <c r="BL35" s="10" t="n">
        <v>0.000927729134599464</v>
      </c>
      <c r="BM35" s="10" t="n">
        <v>0.000728776185173265</v>
      </c>
      <c r="BN35" s="10" t="n">
        <v>0.000427797154108569</v>
      </c>
      <c r="BO35" s="10" t="n">
        <v>0.000306083945545844</v>
      </c>
      <c r="BP35" s="10" t="n">
        <v>0.000247712341045878</v>
      </c>
      <c r="BQ35" s="10" t="n">
        <v>0.000298399495829945</v>
      </c>
      <c r="BR35" s="10" t="n">
        <v>0.00108522900030846</v>
      </c>
      <c r="BS35" s="10" t="n">
        <v>0.000561102594494204</v>
      </c>
      <c r="BT35" s="10" t="n">
        <v>0.00256363047606618</v>
      </c>
      <c r="BU35" s="10" t="n">
        <v>0.000413279548809491</v>
      </c>
      <c r="BV35" s="10" t="n">
        <v>0.000718629063144852</v>
      </c>
      <c r="BW35" s="10" t="n">
        <v>0.000442111436925056</v>
      </c>
      <c r="BX35" s="10" t="n">
        <v>0.000467122952599025</v>
      </c>
      <c r="BY35" s="10" t="n">
        <v>0.000537126693334371</v>
      </c>
      <c r="BZ35" s="10" t="n">
        <v>0.000315977389523547</v>
      </c>
      <c r="CA35" s="10" t="n">
        <v>0.000955796188142663</v>
      </c>
      <c r="CB35" s="10" t="n">
        <v>0.000980023867143088</v>
      </c>
      <c r="CC35" s="10" t="n">
        <v>0.000680663815098656</v>
      </c>
      <c r="CD35" s="10" t="n">
        <v>0.00199129668967143</v>
      </c>
      <c r="CE35" s="10" t="n">
        <v>0.00321813884900003</v>
      </c>
      <c r="CF35" s="10" t="n">
        <v>0.00123270430754164</v>
      </c>
      <c r="CG35" s="10" t="n">
        <v>0.00152226782632437</v>
      </c>
      <c r="CH35" s="10" t="n">
        <v>0.000585473739358514</v>
      </c>
      <c r="CI35" s="10" t="n">
        <v>0.000808481448664429</v>
      </c>
      <c r="CJ35" s="10" t="n">
        <v>0.00705125219943556</v>
      </c>
      <c r="CK35" s="10" t="n">
        <v>0.000391782471748172</v>
      </c>
      <c r="CL35" s="10" t="n">
        <v>0.00160437590550934</v>
      </c>
      <c r="CM35" s="10" t="n">
        <v>0.00233374305602921</v>
      </c>
      <c r="CN35" s="10" t="n">
        <v>0.00289476109117317</v>
      </c>
      <c r="CO35" s="10" t="n">
        <v>0.000628020393998438</v>
      </c>
      <c r="CP35" s="10" t="n">
        <v>0.00213258681297156</v>
      </c>
      <c r="CQ35" s="10" t="n">
        <v>0.0035810219751734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481814376527348</v>
      </c>
      <c r="D36" s="10" t="n">
        <v>0.000829233309275363</v>
      </c>
      <c r="E36" s="10" t="n">
        <v>0.000540432696917554</v>
      </c>
      <c r="F36" s="10" t="n">
        <v>0.000556034576980369</v>
      </c>
      <c r="G36" s="10" t="n">
        <v>0.000401062317266225</v>
      </c>
      <c r="H36" s="10" t="n">
        <v>0.00189884452175444</v>
      </c>
      <c r="I36" s="10" t="n">
        <v>0.000886769001133839</v>
      </c>
      <c r="J36" s="10" t="n">
        <v>0.0023528267527264</v>
      </c>
      <c r="K36" s="10" t="n">
        <v>0.00106036075313575</v>
      </c>
      <c r="L36" s="10" t="n">
        <v>0.000678485019292952</v>
      </c>
      <c r="M36" s="10" t="n">
        <v>0.000642607053443029</v>
      </c>
      <c r="N36" s="10" t="n">
        <v>0.000963066817292989</v>
      </c>
      <c r="O36" s="10" t="n">
        <v>0.000164522074438791</v>
      </c>
      <c r="P36" s="10" t="n">
        <v>0.000896437045767984</v>
      </c>
      <c r="Q36" s="10" t="n">
        <v>0.000824370073172514</v>
      </c>
      <c r="R36" s="10" t="n">
        <v>0.000681385776374792</v>
      </c>
      <c r="S36" s="10" t="n">
        <v>0.000917000114038899</v>
      </c>
      <c r="T36" s="10" t="n">
        <v>0.00143318536876168</v>
      </c>
      <c r="U36" s="10" t="n">
        <v>0.00109049391393555</v>
      </c>
      <c r="V36" s="10" t="n">
        <v>0.000588372519377334</v>
      </c>
      <c r="W36" s="10" t="n">
        <v>0.0012609254216996</v>
      </c>
      <c r="X36" s="10" t="n">
        <v>0.00170624318750175</v>
      </c>
      <c r="Y36" s="10" t="n">
        <v>0.00143840432566781</v>
      </c>
      <c r="Z36" s="10" t="n">
        <v>0.00153802333516681</v>
      </c>
      <c r="AA36" s="10" t="n">
        <v>0.0019413419877698</v>
      </c>
      <c r="AB36" s="10" t="n">
        <v>0.000719770972427562</v>
      </c>
      <c r="AC36" s="10" t="n">
        <v>0.00119344157655512</v>
      </c>
      <c r="AD36" s="10" t="n">
        <v>0.000571725816858501</v>
      </c>
      <c r="AE36" s="10" t="n">
        <v>0.0021749147973455</v>
      </c>
      <c r="AF36" s="10" t="n">
        <v>0.00118759710094177</v>
      </c>
      <c r="AG36" s="10" t="n">
        <v>0.000870280396749798</v>
      </c>
      <c r="AH36" s="10" t="n">
        <v>0.000652895461410434</v>
      </c>
      <c r="AI36" s="10" t="n">
        <v>0.00117313112160828</v>
      </c>
      <c r="AJ36" s="10" t="n">
        <v>1.94295733827746</v>
      </c>
      <c r="AK36" s="10" t="n">
        <v>0.000667636394021826</v>
      </c>
      <c r="AL36" s="10" t="n">
        <v>0.00519524218591277</v>
      </c>
      <c r="AM36" s="10" t="n">
        <v>0.00180690701945677</v>
      </c>
      <c r="AN36" s="10" t="n">
        <v>0.00182635996386816</v>
      </c>
      <c r="AO36" s="10" t="n">
        <v>0.00162962058278308</v>
      </c>
      <c r="AP36" s="10" t="n">
        <v>0.00187762156561657</v>
      </c>
      <c r="AQ36" s="10" t="n">
        <v>0.00136261001769882</v>
      </c>
      <c r="AR36" s="10" t="n">
        <v>0.00154470641827776</v>
      </c>
      <c r="AS36" s="10" t="n">
        <v>0.00119590412685031</v>
      </c>
      <c r="AT36" s="10" t="n">
        <v>0.000888908481327495</v>
      </c>
      <c r="AU36" s="10" t="n">
        <v>0.000904268058814161</v>
      </c>
      <c r="AV36" s="10" t="n">
        <v>0.000780448005486041</v>
      </c>
      <c r="AW36" s="10" t="n">
        <v>0.000630919820674309</v>
      </c>
      <c r="AX36" s="10" t="n">
        <v>0.000803463313304224</v>
      </c>
      <c r="AY36" s="10" t="n">
        <v>0.000813126202564408</v>
      </c>
      <c r="AZ36" s="10" t="n">
        <v>0.000887660880829026</v>
      </c>
      <c r="BA36" s="10" t="n">
        <v>0.00102120740636284</v>
      </c>
      <c r="BB36" s="10" t="n">
        <v>0.000812545363764845</v>
      </c>
      <c r="BC36" s="10" t="n">
        <v>0.000879114989260309</v>
      </c>
      <c r="BD36" s="10" t="n">
        <v>0.00101813995885628</v>
      </c>
      <c r="BE36" s="10" t="n">
        <v>0.000844182175303166</v>
      </c>
      <c r="BF36" s="10" t="n">
        <v>0.00128857369225039</v>
      </c>
      <c r="BG36" s="10" t="n">
        <v>0.0504097621243123</v>
      </c>
      <c r="BH36" s="10" t="n">
        <v>0.0603032684463343</v>
      </c>
      <c r="BI36" s="10" t="n">
        <v>0.146286141973698</v>
      </c>
      <c r="BJ36" s="10" t="n">
        <v>0.00345745154668801</v>
      </c>
      <c r="BK36" s="10" t="n">
        <v>0.00572411481595263</v>
      </c>
      <c r="BL36" s="10" t="n">
        <v>0.00297329319346657</v>
      </c>
      <c r="BM36" s="10" t="n">
        <v>0.00067713946668923</v>
      </c>
      <c r="BN36" s="10" t="n">
        <v>0.000612633709236</v>
      </c>
      <c r="BO36" s="10" t="n">
        <v>0.000439830729450067</v>
      </c>
      <c r="BP36" s="10" t="n">
        <v>0.00119402585227066</v>
      </c>
      <c r="BQ36" s="10" t="n">
        <v>0.00255259749370033</v>
      </c>
      <c r="BR36" s="10" t="n">
        <v>0.00243893868244858</v>
      </c>
      <c r="BS36" s="10" t="n">
        <v>0.000412041545344353</v>
      </c>
      <c r="BT36" s="10" t="n">
        <v>0.000762589790086463</v>
      </c>
      <c r="BU36" s="10" t="n">
        <v>0.000834957492829635</v>
      </c>
      <c r="BV36" s="10" t="n">
        <v>0.000737331894595412</v>
      </c>
      <c r="BW36" s="10" t="n">
        <v>0.000618818439530754</v>
      </c>
      <c r="BX36" s="10" t="n">
        <v>0.00182065468335175</v>
      </c>
      <c r="BY36" s="10" t="n">
        <v>0.00160840450047716</v>
      </c>
      <c r="BZ36" s="10" t="n">
        <v>0.000832127192525256</v>
      </c>
      <c r="CA36" s="10" t="n">
        <v>0.00137804520733691</v>
      </c>
      <c r="CB36" s="10" t="n">
        <v>0.0013912412462181</v>
      </c>
      <c r="CC36" s="10" t="n">
        <v>0.00105550267240686</v>
      </c>
      <c r="CD36" s="10" t="n">
        <v>0.000936050939281367</v>
      </c>
      <c r="CE36" s="10" t="n">
        <v>0.000590240483209065</v>
      </c>
      <c r="CF36" s="10" t="n">
        <v>0.00114013844671831</v>
      </c>
      <c r="CG36" s="10" t="n">
        <v>0.000395047714312172</v>
      </c>
      <c r="CH36" s="10" t="n">
        <v>0.000570555546969441</v>
      </c>
      <c r="CI36" s="10" t="n">
        <v>0.000395070054266001</v>
      </c>
      <c r="CJ36" s="10" t="n">
        <v>0.000649635546609337</v>
      </c>
      <c r="CK36" s="10" t="n">
        <v>0.000442932546116372</v>
      </c>
      <c r="CL36" s="10" t="n">
        <v>0.00121516975934114</v>
      </c>
      <c r="CM36" s="10" t="n">
        <v>0.00064949119613844</v>
      </c>
      <c r="CN36" s="10" t="n">
        <v>0.000756838111204401</v>
      </c>
      <c r="CO36" s="10" t="n">
        <v>0.000774873327776627</v>
      </c>
      <c r="CP36" s="10" t="n">
        <v>0.00101395035828428</v>
      </c>
      <c r="CQ36" s="10" t="n">
        <v>0.00245235983932606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5.62475232652271E-005</v>
      </c>
      <c r="D37" s="10" t="n">
        <v>8.87724841155406E-005</v>
      </c>
      <c r="E37" s="10" t="n">
        <v>7.24463915205668E-005</v>
      </c>
      <c r="F37" s="10" t="n">
        <v>6.41441613831236E-005</v>
      </c>
      <c r="G37" s="10" t="n">
        <v>6.22721559189014E-005</v>
      </c>
      <c r="H37" s="10" t="n">
        <v>8.78136621069527E-005</v>
      </c>
      <c r="I37" s="10" t="n">
        <v>9.90865221520066E-005</v>
      </c>
      <c r="J37" s="10" t="n">
        <v>9.52031211853244E-005</v>
      </c>
      <c r="K37" s="10" t="n">
        <v>6.57466656935341E-005</v>
      </c>
      <c r="L37" s="10" t="n">
        <v>8.77270588287577E-005</v>
      </c>
      <c r="M37" s="10" t="n">
        <v>0.000134767760095966</v>
      </c>
      <c r="N37" s="10" t="n">
        <v>0.000106986665640687</v>
      </c>
      <c r="O37" s="10" t="n">
        <v>3.58332060773638E-005</v>
      </c>
      <c r="P37" s="10" t="n">
        <v>9.0282542863116E-005</v>
      </c>
      <c r="Q37" s="10" t="n">
        <v>9.791394125835E-005</v>
      </c>
      <c r="R37" s="10" t="n">
        <v>9.96707506160207E-005</v>
      </c>
      <c r="S37" s="10" t="n">
        <v>0.00266967664260689</v>
      </c>
      <c r="T37" s="10" t="n">
        <v>0.000113290834431202</v>
      </c>
      <c r="U37" s="10" t="n">
        <v>9.24916137846941E-005</v>
      </c>
      <c r="V37" s="10" t="n">
        <v>6.6787279687084E-005</v>
      </c>
      <c r="W37" s="10" t="n">
        <v>0.000120323570482723</v>
      </c>
      <c r="X37" s="10" t="n">
        <v>0.000420374374341521</v>
      </c>
      <c r="Y37" s="10" t="n">
        <v>0.00011900596346447</v>
      </c>
      <c r="Z37" s="10" t="n">
        <v>0.000115839445189513</v>
      </c>
      <c r="AA37" s="10" t="n">
        <v>0.000122266645621273</v>
      </c>
      <c r="AB37" s="10" t="n">
        <v>8.54341339394034E-005</v>
      </c>
      <c r="AC37" s="10" t="n">
        <v>0.000230432765431664</v>
      </c>
      <c r="AD37" s="10" t="n">
        <v>3.97147512595133E-005</v>
      </c>
      <c r="AE37" s="10" t="n">
        <v>0.000111789023614883</v>
      </c>
      <c r="AF37" s="10" t="n">
        <v>0.000165725682740273</v>
      </c>
      <c r="AG37" s="10" t="n">
        <v>0.000104875882566584</v>
      </c>
      <c r="AH37" s="10" t="n">
        <v>9.70637170113082E-005</v>
      </c>
      <c r="AI37" s="10" t="n">
        <v>0.000111217854375359</v>
      </c>
      <c r="AJ37" s="10" t="n">
        <v>0.000390765675785284</v>
      </c>
      <c r="AK37" s="10" t="n">
        <v>0.720202484056388</v>
      </c>
      <c r="AL37" s="10" t="n">
        <v>0.00012525858268463</v>
      </c>
      <c r="AM37" s="10" t="n">
        <v>0.000119686417793145</v>
      </c>
      <c r="AN37" s="10" t="n">
        <v>0.000110577265047758</v>
      </c>
      <c r="AO37" s="10" t="n">
        <v>0.000118528270779188</v>
      </c>
      <c r="AP37" s="10" t="n">
        <v>0.00011547516155901</v>
      </c>
      <c r="AQ37" s="10" t="n">
        <v>0.000105868383627804</v>
      </c>
      <c r="AR37" s="10" t="n">
        <v>0.0001334336572152</v>
      </c>
      <c r="AS37" s="10" t="n">
        <v>0.00046541976357222</v>
      </c>
      <c r="AT37" s="10" t="n">
        <v>0.000324362268565438</v>
      </c>
      <c r="AU37" s="10" t="n">
        <v>0.000368178028711288</v>
      </c>
      <c r="AV37" s="10" t="n">
        <v>0.000106183179670767</v>
      </c>
      <c r="AW37" s="10" t="n">
        <v>0.000680724448423942</v>
      </c>
      <c r="AX37" s="10" t="n">
        <v>0.000822628043712137</v>
      </c>
      <c r="AY37" s="10" t="n">
        <v>0.00334720982896211</v>
      </c>
      <c r="AZ37" s="10" t="n">
        <v>0.00448690897000879</v>
      </c>
      <c r="BA37" s="10" t="n">
        <v>0.000850842841885996</v>
      </c>
      <c r="BB37" s="10" t="n">
        <v>0.00021736529301068</v>
      </c>
      <c r="BC37" s="10" t="n">
        <v>0.000302431706681557</v>
      </c>
      <c r="BD37" s="10" t="n">
        <v>0.000283371424874997</v>
      </c>
      <c r="BE37" s="10" t="n">
        <v>0.00106873943913513</v>
      </c>
      <c r="BF37" s="10" t="n">
        <v>0.000493348633462514</v>
      </c>
      <c r="BG37" s="10" t="n">
        <v>0.00572436671627515</v>
      </c>
      <c r="BH37" s="10" t="n">
        <v>0.00185062270243931</v>
      </c>
      <c r="BI37" s="10" t="n">
        <v>0.00137949399578227</v>
      </c>
      <c r="BJ37" s="10" t="n">
        <v>0.000143145596269929</v>
      </c>
      <c r="BK37" s="10" t="n">
        <v>0.000206220275900104</v>
      </c>
      <c r="BL37" s="10" t="n">
        <v>0.000129523450471934</v>
      </c>
      <c r="BM37" s="10" t="n">
        <v>0.000269206977596875</v>
      </c>
      <c r="BN37" s="10" t="n">
        <v>0.000250114391392893</v>
      </c>
      <c r="BO37" s="10" t="n">
        <v>4.56475569451966E-005</v>
      </c>
      <c r="BP37" s="10" t="n">
        <v>5.27664838783495E-005</v>
      </c>
      <c r="BQ37" s="10" t="n">
        <v>8.32436208631527E-005</v>
      </c>
      <c r="BR37" s="10" t="n">
        <v>0.000112531337427984</v>
      </c>
      <c r="BS37" s="10" t="n">
        <v>0.000127985211292565</v>
      </c>
      <c r="BT37" s="10" t="n">
        <v>0.00017296461707321</v>
      </c>
      <c r="BU37" s="10" t="n">
        <v>0.000155931264372977</v>
      </c>
      <c r="BV37" s="10" t="n">
        <v>6.52198978172748E-005</v>
      </c>
      <c r="BW37" s="10" t="n">
        <v>6.06389280645597E-005</v>
      </c>
      <c r="BX37" s="10" t="n">
        <v>8.77002530521735E-005</v>
      </c>
      <c r="BY37" s="10" t="n">
        <v>9.04818678684855E-005</v>
      </c>
      <c r="BZ37" s="10" t="n">
        <v>4.95115752734256E-005</v>
      </c>
      <c r="CA37" s="10" t="n">
        <v>0.000126639423842518</v>
      </c>
      <c r="CB37" s="10" t="n">
        <v>0.000255795154045925</v>
      </c>
      <c r="CC37" s="10" t="n">
        <v>0.000131776510360214</v>
      </c>
      <c r="CD37" s="10" t="n">
        <v>8.08448475226712E-005</v>
      </c>
      <c r="CE37" s="10" t="n">
        <v>0.000589521573898102</v>
      </c>
      <c r="CF37" s="10" t="n">
        <v>0.00119307700282943</v>
      </c>
      <c r="CG37" s="10" t="n">
        <v>0.000205501331225565</v>
      </c>
      <c r="CH37" s="10" t="n">
        <v>6.76690522711825E-005</v>
      </c>
      <c r="CI37" s="10" t="n">
        <v>6.11282365863617E-005</v>
      </c>
      <c r="CJ37" s="10" t="n">
        <v>0.000339542586043339</v>
      </c>
      <c r="CK37" s="10" t="n">
        <v>5.59789843700621E-005</v>
      </c>
      <c r="CL37" s="10" t="n">
        <v>8.6844530184294E-005</v>
      </c>
      <c r="CM37" s="10" t="n">
        <v>0.00231790237450991</v>
      </c>
      <c r="CN37" s="10" t="n">
        <v>0.00264789523081324</v>
      </c>
      <c r="CO37" s="10" t="n">
        <v>0.000195560512078463</v>
      </c>
      <c r="CP37" s="10" t="n">
        <v>0.000252025849461627</v>
      </c>
      <c r="CQ37" s="10" t="n">
        <v>0.000632820463685202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37241317178424</v>
      </c>
      <c r="D38" s="10" t="n">
        <v>0.00287702696552245</v>
      </c>
      <c r="E38" s="10" t="n">
        <v>0.00381814409375619</v>
      </c>
      <c r="F38" s="10" t="n">
        <v>0.000541011502411111</v>
      </c>
      <c r="G38" s="10" t="n">
        <v>0.000624850789262176</v>
      </c>
      <c r="H38" s="10" t="n">
        <v>0.000720264368024839</v>
      </c>
      <c r="I38" s="10" t="n">
        <v>0.000776895536383912</v>
      </c>
      <c r="J38" s="10" t="n">
        <v>0.0012032407979964</v>
      </c>
      <c r="K38" s="10" t="n">
        <v>0.00117612152305837</v>
      </c>
      <c r="L38" s="10" t="n">
        <v>0.00145475601963215</v>
      </c>
      <c r="M38" s="10" t="n">
        <v>0.0016402895087638</v>
      </c>
      <c r="N38" s="10" t="n">
        <v>0.00434111595651667</v>
      </c>
      <c r="O38" s="10" t="n">
        <v>0.000343678533745932</v>
      </c>
      <c r="P38" s="10" t="n">
        <v>0.00118465402279561</v>
      </c>
      <c r="Q38" s="10" t="n">
        <v>0.000765589534412505</v>
      </c>
      <c r="R38" s="10" t="n">
        <v>0.000779260006414188</v>
      </c>
      <c r="S38" s="10" t="n">
        <v>0.00343296770355627</v>
      </c>
      <c r="T38" s="10" t="n">
        <v>0.00363907595236358</v>
      </c>
      <c r="U38" s="10" t="n">
        <v>0.00150946077825674</v>
      </c>
      <c r="V38" s="10" t="n">
        <v>0.000803386748970147</v>
      </c>
      <c r="W38" s="10" t="n">
        <v>0.00318914932446699</v>
      </c>
      <c r="X38" s="10" t="n">
        <v>0.0170961387003094</v>
      </c>
      <c r="Y38" s="10" t="n">
        <v>0.00227671722885502</v>
      </c>
      <c r="Z38" s="10" t="n">
        <v>0.00194213768245774</v>
      </c>
      <c r="AA38" s="10" t="n">
        <v>0.00164993915021921</v>
      </c>
      <c r="AB38" s="10" t="n">
        <v>0.00200480317537325</v>
      </c>
      <c r="AC38" s="10" t="n">
        <v>0.00249193853923735</v>
      </c>
      <c r="AD38" s="10" t="n">
        <v>0.000562274139900634</v>
      </c>
      <c r="AE38" s="10" t="n">
        <v>0.00706119770522293</v>
      </c>
      <c r="AF38" s="10" t="n">
        <v>0.00172075010164675</v>
      </c>
      <c r="AG38" s="10" t="n">
        <v>0.0018670516847701</v>
      </c>
      <c r="AH38" s="10" t="n">
        <v>0.000833824902414213</v>
      </c>
      <c r="AI38" s="10" t="n">
        <v>0.0197662833345742</v>
      </c>
      <c r="AJ38" s="10" t="n">
        <v>0.0190579099285543</v>
      </c>
      <c r="AK38" s="10" t="n">
        <v>0.0187930505810408</v>
      </c>
      <c r="AL38" s="10" t="n">
        <v>0.935777718604359</v>
      </c>
      <c r="AM38" s="10" t="n">
        <v>0.0333857362656634</v>
      </c>
      <c r="AN38" s="10" t="n">
        <v>0.0158528567282884</v>
      </c>
      <c r="AO38" s="10" t="n">
        <v>0.0150591583248962</v>
      </c>
      <c r="AP38" s="10" t="n">
        <v>0.00937712924730329</v>
      </c>
      <c r="AQ38" s="10" t="n">
        <v>0.00588809334444278</v>
      </c>
      <c r="AR38" s="10" t="n">
        <v>0.00688498839106187</v>
      </c>
      <c r="AS38" s="10" t="n">
        <v>0.0074946135063084</v>
      </c>
      <c r="AT38" s="10" t="n">
        <v>0.0139451833076559</v>
      </c>
      <c r="AU38" s="10" t="n">
        <v>0.00514476307867467</v>
      </c>
      <c r="AV38" s="10" t="n">
        <v>0.00812093417258716</v>
      </c>
      <c r="AW38" s="10" t="n">
        <v>0.00251399109268193</v>
      </c>
      <c r="AX38" s="10" t="n">
        <v>0.00363366617160234</v>
      </c>
      <c r="AY38" s="10" t="n">
        <v>0.00370460906890211</v>
      </c>
      <c r="AZ38" s="10" t="n">
        <v>0.0058727612340902</v>
      </c>
      <c r="BA38" s="10" t="n">
        <v>0.00558685212176107</v>
      </c>
      <c r="BB38" s="10" t="n">
        <v>0.00549441084368007</v>
      </c>
      <c r="BC38" s="10" t="n">
        <v>0.0055327191285828</v>
      </c>
      <c r="BD38" s="10" t="n">
        <v>0.00410157262368748</v>
      </c>
      <c r="BE38" s="10" t="n">
        <v>0.00375809112911074</v>
      </c>
      <c r="BF38" s="10" t="n">
        <v>0.00290923935112837</v>
      </c>
      <c r="BG38" s="10" t="n">
        <v>0.0119172632154688</v>
      </c>
      <c r="BH38" s="10" t="n">
        <v>0.0147416965563222</v>
      </c>
      <c r="BI38" s="10" t="n">
        <v>0.0126993503821052</v>
      </c>
      <c r="BJ38" s="10" t="n">
        <v>0.00128250508163784</v>
      </c>
      <c r="BK38" s="10" t="n">
        <v>0.00168692797639968</v>
      </c>
      <c r="BL38" s="10" t="n">
        <v>0.0046946869121229</v>
      </c>
      <c r="BM38" s="10" t="n">
        <v>0.000518300099244554</v>
      </c>
      <c r="BN38" s="10" t="n">
        <v>0.000354861386236595</v>
      </c>
      <c r="BO38" s="10" t="n">
        <v>0.00023478448503759</v>
      </c>
      <c r="BP38" s="10" t="n">
        <v>0.000379612672587754</v>
      </c>
      <c r="BQ38" s="10" t="n">
        <v>0.00063003538240148</v>
      </c>
      <c r="BR38" s="10" t="n">
        <v>0.000986761603632191</v>
      </c>
      <c r="BS38" s="10" t="n">
        <v>0.000334602417015132</v>
      </c>
      <c r="BT38" s="10" t="n">
        <v>0.00118507624958673</v>
      </c>
      <c r="BU38" s="10" t="n">
        <v>0.000578854458204458</v>
      </c>
      <c r="BV38" s="10" t="n">
        <v>0.000506345803220948</v>
      </c>
      <c r="BW38" s="10" t="n">
        <v>0.000378208768507277</v>
      </c>
      <c r="BX38" s="10" t="n">
        <v>0.000630575480838455</v>
      </c>
      <c r="BY38" s="10" t="n">
        <v>0.000731381247579389</v>
      </c>
      <c r="BZ38" s="10" t="n">
        <v>0.000319067110019332</v>
      </c>
      <c r="CA38" s="10" t="n">
        <v>0.000745299777820856</v>
      </c>
      <c r="CB38" s="10" t="n">
        <v>0.00078222175142607</v>
      </c>
      <c r="CC38" s="10" t="n">
        <v>0.00119659952242773</v>
      </c>
      <c r="CD38" s="10" t="n">
        <v>0.000550462345419031</v>
      </c>
      <c r="CE38" s="10" t="n">
        <v>0.000733343722518953</v>
      </c>
      <c r="CF38" s="10" t="n">
        <v>0.000597009330583502</v>
      </c>
      <c r="CG38" s="10" t="n">
        <v>0.000384916896651208</v>
      </c>
      <c r="CH38" s="10" t="n">
        <v>0.000438867804525812</v>
      </c>
      <c r="CI38" s="10" t="n">
        <v>0.000391127149037276</v>
      </c>
      <c r="CJ38" s="10" t="n">
        <v>0.00257171301358473</v>
      </c>
      <c r="CK38" s="10" t="n">
        <v>0.000271000108406826</v>
      </c>
      <c r="CL38" s="10" t="n">
        <v>0.00119177909989577</v>
      </c>
      <c r="CM38" s="10" t="n">
        <v>0.000814371682652472</v>
      </c>
      <c r="CN38" s="10" t="n">
        <v>0.000732784272020718</v>
      </c>
      <c r="CO38" s="10" t="n">
        <v>0.000760755037654172</v>
      </c>
      <c r="CP38" s="10" t="n">
        <v>0.00456238918423839</v>
      </c>
      <c r="CQ38" s="10" t="n">
        <v>0.00285628507440864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506689773738974</v>
      </c>
      <c r="D39" s="10" t="n">
        <v>0.00925837722516229</v>
      </c>
      <c r="E39" s="10" t="n">
        <v>0.00652415063787857</v>
      </c>
      <c r="F39" s="10" t="n">
        <v>0.00787059419806434</v>
      </c>
      <c r="G39" s="10" t="n">
        <v>0.0187411617103556</v>
      </c>
      <c r="H39" s="10" t="n">
        <v>0.0164846628087493</v>
      </c>
      <c r="I39" s="10" t="n">
        <v>0.0227094569992484</v>
      </c>
      <c r="J39" s="10" t="n">
        <v>0.0642924109254174</v>
      </c>
      <c r="K39" s="10" t="n">
        <v>0.0198553704191424</v>
      </c>
      <c r="L39" s="10" t="n">
        <v>0.0113920318647373</v>
      </c>
      <c r="M39" s="10" t="n">
        <v>0.0487218640211108</v>
      </c>
      <c r="N39" s="10" t="n">
        <v>0.0134777914296293</v>
      </c>
      <c r="O39" s="10" t="n">
        <v>0.00250960896073475</v>
      </c>
      <c r="P39" s="10" t="n">
        <v>0.00663212247631073</v>
      </c>
      <c r="Q39" s="10" t="n">
        <v>0.00848026572073839</v>
      </c>
      <c r="R39" s="10" t="n">
        <v>0.0155549895664627</v>
      </c>
      <c r="S39" s="10" t="n">
        <v>0.136249990697935</v>
      </c>
      <c r="T39" s="10" t="n">
        <v>0.00943899889597858</v>
      </c>
      <c r="U39" s="10" t="n">
        <v>0.00724003279092698</v>
      </c>
      <c r="V39" s="10" t="n">
        <v>0.00494875003017919</v>
      </c>
      <c r="W39" s="10" t="n">
        <v>0.00900554602397633</v>
      </c>
      <c r="X39" s="10" t="n">
        <v>0.0192356697950281</v>
      </c>
      <c r="Y39" s="10" t="n">
        <v>0.0133952103406971</v>
      </c>
      <c r="Z39" s="10" t="n">
        <v>0.0123020872061578</v>
      </c>
      <c r="AA39" s="10" t="n">
        <v>0.0102763554825689</v>
      </c>
      <c r="AB39" s="10" t="n">
        <v>0.0126165606893666</v>
      </c>
      <c r="AC39" s="10" t="n">
        <v>0.0186695881717845</v>
      </c>
      <c r="AD39" s="10" t="n">
        <v>0.00936698505539311</v>
      </c>
      <c r="AE39" s="10" t="n">
        <v>0.0322349507798432</v>
      </c>
      <c r="AF39" s="10" t="n">
        <v>0.0180275789122715</v>
      </c>
      <c r="AG39" s="10" t="n">
        <v>0.0325989827009006</v>
      </c>
      <c r="AH39" s="10" t="n">
        <v>0.0142788964836967</v>
      </c>
      <c r="AI39" s="10" t="n">
        <v>0.0141766485714524</v>
      </c>
      <c r="AJ39" s="10" t="n">
        <v>0.0766693005515855</v>
      </c>
      <c r="AK39" s="10" t="n">
        <v>0.0184247313293047</v>
      </c>
      <c r="AL39" s="10" t="n">
        <v>0.0445273513416831</v>
      </c>
      <c r="AM39" s="10" t="n">
        <v>7.42412795541282</v>
      </c>
      <c r="AN39" s="10" t="n">
        <v>3.22067714509185</v>
      </c>
      <c r="AO39" s="10" t="n">
        <v>1.34446709336536</v>
      </c>
      <c r="AP39" s="10" t="n">
        <v>0.013424514885881</v>
      </c>
      <c r="AQ39" s="10" t="n">
        <v>0.0164532056759392</v>
      </c>
      <c r="AR39" s="10" t="n">
        <v>0.522795042978606</v>
      </c>
      <c r="AS39" s="10" t="n">
        <v>0.55505450390392</v>
      </c>
      <c r="AT39" s="10" t="n">
        <v>0.281509049835963</v>
      </c>
      <c r="AU39" s="10" t="n">
        <v>0.250771076982801</v>
      </c>
      <c r="AV39" s="10" t="n">
        <v>0.356713123128353</v>
      </c>
      <c r="AW39" s="10" t="n">
        <v>0.0916111940241506</v>
      </c>
      <c r="AX39" s="10" t="n">
        <v>0.097465743142944</v>
      </c>
      <c r="AY39" s="10" t="n">
        <v>0.0325058343636216</v>
      </c>
      <c r="AZ39" s="10" t="n">
        <v>0.166301092408556</v>
      </c>
      <c r="BA39" s="10" t="n">
        <v>0.112603326399709</v>
      </c>
      <c r="BB39" s="10" t="n">
        <v>0.147567220142662</v>
      </c>
      <c r="BC39" s="10" t="n">
        <v>0.380077015688411</v>
      </c>
      <c r="BD39" s="10" t="n">
        <v>0.170270659681047</v>
      </c>
      <c r="BE39" s="10" t="n">
        <v>0.0545524411413397</v>
      </c>
      <c r="BF39" s="10" t="n">
        <v>0.0435097155413988</v>
      </c>
      <c r="BG39" s="10" t="n">
        <v>0.123034081122011</v>
      </c>
      <c r="BH39" s="10" t="n">
        <v>0.141270412111578</v>
      </c>
      <c r="BI39" s="10" t="n">
        <v>0.105091284808744</v>
      </c>
      <c r="BJ39" s="10" t="n">
        <v>0.0150068624809195</v>
      </c>
      <c r="BK39" s="10" t="n">
        <v>0.0183122586258359</v>
      </c>
      <c r="BL39" s="10" t="n">
        <v>0.0139348738430737</v>
      </c>
      <c r="BM39" s="10" t="n">
        <v>0.00557559333141676</v>
      </c>
      <c r="BN39" s="10" t="n">
        <v>0.00511268914689246</v>
      </c>
      <c r="BO39" s="10" t="n">
        <v>0.00286644438997822</v>
      </c>
      <c r="BP39" s="10" t="n">
        <v>0.00391158438943178</v>
      </c>
      <c r="BQ39" s="10" t="n">
        <v>0.00635512358677611</v>
      </c>
      <c r="BR39" s="10" t="n">
        <v>0.0192231945712854</v>
      </c>
      <c r="BS39" s="10" t="n">
        <v>0.00682047389360291</v>
      </c>
      <c r="BT39" s="10" t="n">
        <v>0.0266874878549052</v>
      </c>
      <c r="BU39" s="10" t="n">
        <v>0.0211007891282351</v>
      </c>
      <c r="BV39" s="10" t="n">
        <v>0.0121124148828223</v>
      </c>
      <c r="BW39" s="10" t="n">
        <v>0.00522790150734001</v>
      </c>
      <c r="BX39" s="10" t="n">
        <v>0.00798649147275659</v>
      </c>
      <c r="BY39" s="10" t="n">
        <v>0.0193183487288525</v>
      </c>
      <c r="BZ39" s="10" t="n">
        <v>0.00376128485067723</v>
      </c>
      <c r="CA39" s="10" t="n">
        <v>0.00711924327162974</v>
      </c>
      <c r="CB39" s="10" t="n">
        <v>0.0155691770758172</v>
      </c>
      <c r="CC39" s="10" t="n">
        <v>0.00448022954884836</v>
      </c>
      <c r="CD39" s="10" t="n">
        <v>0.00531155889008537</v>
      </c>
      <c r="CE39" s="10" t="n">
        <v>0.005873775640091</v>
      </c>
      <c r="CF39" s="10" t="n">
        <v>0.00625727869467628</v>
      </c>
      <c r="CG39" s="10" t="n">
        <v>0.00627978301985924</v>
      </c>
      <c r="CH39" s="10" t="n">
        <v>0.00438216939798591</v>
      </c>
      <c r="CI39" s="10" t="n">
        <v>0.00770381757948018</v>
      </c>
      <c r="CJ39" s="10" t="n">
        <v>0.0621882565208105</v>
      </c>
      <c r="CK39" s="10" t="n">
        <v>0.003417042059047</v>
      </c>
      <c r="CL39" s="10" t="n">
        <v>0.00664851149573746</v>
      </c>
      <c r="CM39" s="10" t="n">
        <v>0.0107849532317039</v>
      </c>
      <c r="CN39" s="10" t="n">
        <v>0.00809113658485736</v>
      </c>
      <c r="CO39" s="10" t="n">
        <v>0.00643648161455712</v>
      </c>
      <c r="CP39" s="10" t="n">
        <v>0.0158122727102392</v>
      </c>
      <c r="CQ39" s="10" t="n">
        <v>0.0344546600020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808638741329078</v>
      </c>
      <c r="D40" s="10" t="n">
        <v>0.00148280739926278</v>
      </c>
      <c r="E40" s="10" t="n">
        <v>0.00103719083212909</v>
      </c>
      <c r="F40" s="10" t="n">
        <v>0.00125531196165041</v>
      </c>
      <c r="G40" s="10" t="n">
        <v>0.00306502393294408</v>
      </c>
      <c r="H40" s="10" t="n">
        <v>0.00242663395068072</v>
      </c>
      <c r="I40" s="10" t="n">
        <v>0.00362503816027862</v>
      </c>
      <c r="J40" s="10" t="n">
        <v>0.0104978294822927</v>
      </c>
      <c r="K40" s="10" t="n">
        <v>0.00320485702968801</v>
      </c>
      <c r="L40" s="10" t="n">
        <v>0.00183328530580421</v>
      </c>
      <c r="M40" s="10" t="n">
        <v>0.00786983332038357</v>
      </c>
      <c r="N40" s="10" t="n">
        <v>0.00216688866030765</v>
      </c>
      <c r="O40" s="10" t="n">
        <v>0.000394371279955752</v>
      </c>
      <c r="P40" s="10" t="n">
        <v>0.00105514994894835</v>
      </c>
      <c r="Q40" s="10" t="n">
        <v>0.00135533913849943</v>
      </c>
      <c r="R40" s="10" t="n">
        <v>0.00249768889333597</v>
      </c>
      <c r="S40" s="10" t="n">
        <v>0.0208099671194981</v>
      </c>
      <c r="T40" s="10" t="n">
        <v>0.00151330679636547</v>
      </c>
      <c r="U40" s="10" t="n">
        <v>0.00116145324699486</v>
      </c>
      <c r="V40" s="10" t="n">
        <v>0.000790795258254879</v>
      </c>
      <c r="W40" s="10" t="n">
        <v>0.0014255766701982</v>
      </c>
      <c r="X40" s="10" t="n">
        <v>0.00291729982994231</v>
      </c>
      <c r="Y40" s="10" t="n">
        <v>0.00214160873121482</v>
      </c>
      <c r="Z40" s="10" t="n">
        <v>0.00197005211461875</v>
      </c>
      <c r="AA40" s="10" t="n">
        <v>0.00164833909900408</v>
      </c>
      <c r="AB40" s="10" t="n">
        <v>0.00202337123320382</v>
      </c>
      <c r="AC40" s="10" t="n">
        <v>0.00299407664929286</v>
      </c>
      <c r="AD40" s="10" t="n">
        <v>0.00151060734652386</v>
      </c>
      <c r="AE40" s="10" t="n">
        <v>0.00524004284174073</v>
      </c>
      <c r="AF40" s="10" t="n">
        <v>0.00290655785376311</v>
      </c>
      <c r="AG40" s="10" t="n">
        <v>0.00528984509952772</v>
      </c>
      <c r="AH40" s="10" t="n">
        <v>0.00228868289282193</v>
      </c>
      <c r="AI40" s="10" t="n">
        <v>0.00225606221460293</v>
      </c>
      <c r="AJ40" s="10" t="n">
        <v>0.012455748028421</v>
      </c>
      <c r="AK40" s="10" t="n">
        <v>0.00281806613982664</v>
      </c>
      <c r="AL40" s="10" t="n">
        <v>0.00712271970616843</v>
      </c>
      <c r="AM40" s="10" t="n">
        <v>0.00214223076101584</v>
      </c>
      <c r="AN40" s="10" t="n">
        <v>0.532573143420209</v>
      </c>
      <c r="AO40" s="10" t="n">
        <v>0.159948184803019</v>
      </c>
      <c r="AP40" s="10" t="n">
        <v>0.00207717282362173</v>
      </c>
      <c r="AQ40" s="10" t="n">
        <v>0.00260799949875445</v>
      </c>
      <c r="AR40" s="10" t="n">
        <v>0.0814643721331255</v>
      </c>
      <c r="AS40" s="10" t="n">
        <v>0.0897660775544625</v>
      </c>
      <c r="AT40" s="10" t="n">
        <v>0.0430205380076316</v>
      </c>
      <c r="AU40" s="10" t="n">
        <v>0.0391056180105945</v>
      </c>
      <c r="AV40" s="10" t="n">
        <v>0.0547378250158645</v>
      </c>
      <c r="AW40" s="10" t="n">
        <v>0.0142667718446155</v>
      </c>
      <c r="AX40" s="10" t="n">
        <v>0.0157044182853759</v>
      </c>
      <c r="AY40" s="10" t="n">
        <v>0.00516344545406356</v>
      </c>
      <c r="AZ40" s="10" t="n">
        <v>0.0258523560045935</v>
      </c>
      <c r="BA40" s="10" t="n">
        <v>0.0185799105354225</v>
      </c>
      <c r="BB40" s="10" t="n">
        <v>0.0227590735767786</v>
      </c>
      <c r="BC40" s="10" t="n">
        <v>0.0626830595127694</v>
      </c>
      <c r="BD40" s="10" t="n">
        <v>0.0267738373316208</v>
      </c>
      <c r="BE40" s="10" t="n">
        <v>0.00885794360878968</v>
      </c>
      <c r="BF40" s="10" t="n">
        <v>0.00691107007900005</v>
      </c>
      <c r="BG40" s="10" t="n">
        <v>0.0197455784330564</v>
      </c>
      <c r="BH40" s="10" t="n">
        <v>0.0231288224450402</v>
      </c>
      <c r="BI40" s="10" t="n">
        <v>0.0168063680021101</v>
      </c>
      <c r="BJ40" s="10" t="n">
        <v>0.00241950054482156</v>
      </c>
      <c r="BK40" s="10" t="n">
        <v>0.00297700671609942</v>
      </c>
      <c r="BL40" s="10" t="n">
        <v>0.00219298201298643</v>
      </c>
      <c r="BM40" s="10" t="n">
        <v>0.000882943390957615</v>
      </c>
      <c r="BN40" s="10" t="n">
        <v>0.000819308944838923</v>
      </c>
      <c r="BO40" s="10" t="n">
        <v>0.000454496441280343</v>
      </c>
      <c r="BP40" s="10" t="n">
        <v>0.00063150778074692</v>
      </c>
      <c r="BQ40" s="10" t="n">
        <v>0.00103575936611263</v>
      </c>
      <c r="BR40" s="10" t="n">
        <v>0.00306114023405821</v>
      </c>
      <c r="BS40" s="10" t="n">
        <v>0.00108201685150789</v>
      </c>
      <c r="BT40" s="10" t="n">
        <v>0.00418797513020386</v>
      </c>
      <c r="BU40" s="10" t="n">
        <v>0.00345586599125313</v>
      </c>
      <c r="BV40" s="10" t="n">
        <v>0.00194234786425013</v>
      </c>
      <c r="BW40" s="10" t="n">
        <v>0.00082971199452397</v>
      </c>
      <c r="BX40" s="10" t="n">
        <v>0.00128626591899231</v>
      </c>
      <c r="BY40" s="10" t="n">
        <v>0.00315141430261684</v>
      </c>
      <c r="BZ40" s="10" t="n">
        <v>0.000602124847389652</v>
      </c>
      <c r="CA40" s="10" t="n">
        <v>0.00113859365180729</v>
      </c>
      <c r="CB40" s="10" t="n">
        <v>0.00249330278576466</v>
      </c>
      <c r="CC40" s="10" t="n">
        <v>0.000718049670499416</v>
      </c>
      <c r="CD40" s="10" t="n">
        <v>0.000846758003494295</v>
      </c>
      <c r="CE40" s="10" t="n">
        <v>0.000938515373886133</v>
      </c>
      <c r="CF40" s="10" t="n">
        <v>0.00100036746538266</v>
      </c>
      <c r="CG40" s="10" t="n">
        <v>0.000987376612230544</v>
      </c>
      <c r="CH40" s="10" t="n">
        <v>0.000695931726228448</v>
      </c>
      <c r="CI40" s="10" t="n">
        <v>0.00120682553613482</v>
      </c>
      <c r="CJ40" s="10" t="n">
        <v>0.00966004306246698</v>
      </c>
      <c r="CK40" s="10" t="n">
        <v>0.000542174731630861</v>
      </c>
      <c r="CL40" s="10" t="n">
        <v>0.00106102334572338</v>
      </c>
      <c r="CM40" s="10" t="n">
        <v>0.00173163925652433</v>
      </c>
      <c r="CN40" s="10" t="n">
        <v>0.0012939615440947</v>
      </c>
      <c r="CO40" s="10" t="n">
        <v>0.00102918020475566</v>
      </c>
      <c r="CP40" s="10" t="n">
        <v>0.00251141342266365</v>
      </c>
      <c r="CQ40" s="10" t="n">
        <v>0.00536508678122831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747064551940283</v>
      </c>
      <c r="D41" s="10" t="n">
        <v>0.00131886575765664</v>
      </c>
      <c r="E41" s="10" t="n">
        <v>0.0010205376109023</v>
      </c>
      <c r="F41" s="10" t="n">
        <v>0.00118308086694248</v>
      </c>
      <c r="G41" s="10" t="n">
        <v>0.00309641252094616</v>
      </c>
      <c r="H41" s="10" t="n">
        <v>0.00546166652267404</v>
      </c>
      <c r="I41" s="10" t="n">
        <v>0.00324835899071785</v>
      </c>
      <c r="J41" s="10" t="n">
        <v>0.00351684050948132</v>
      </c>
      <c r="K41" s="10" t="n">
        <v>0.00205409920492788</v>
      </c>
      <c r="L41" s="10" t="n">
        <v>0.00154115160294796</v>
      </c>
      <c r="M41" s="10" t="n">
        <v>0.00560294713960007</v>
      </c>
      <c r="N41" s="10" t="n">
        <v>0.00178821261613518</v>
      </c>
      <c r="O41" s="10" t="n">
        <v>0.000419416656512334</v>
      </c>
      <c r="P41" s="10" t="n">
        <v>0.000984410857715994</v>
      </c>
      <c r="Q41" s="10" t="n">
        <v>0.00119952857896257</v>
      </c>
      <c r="R41" s="10" t="n">
        <v>0.00200778513160916</v>
      </c>
      <c r="S41" s="10" t="n">
        <v>0.0292136821443839</v>
      </c>
      <c r="T41" s="10" t="n">
        <v>0.00129621192034522</v>
      </c>
      <c r="U41" s="10" t="n">
        <v>0.00099217098099362</v>
      </c>
      <c r="V41" s="10" t="n">
        <v>0.000706528391134438</v>
      </c>
      <c r="W41" s="10" t="n">
        <v>0.0013032863111781</v>
      </c>
      <c r="X41" s="10" t="n">
        <v>0.00283634725794341</v>
      </c>
      <c r="Y41" s="10" t="n">
        <v>0.00186110745501007</v>
      </c>
      <c r="Z41" s="10" t="n">
        <v>0.00171338391309956</v>
      </c>
      <c r="AA41" s="10" t="n">
        <v>0.00145817304380641</v>
      </c>
      <c r="AB41" s="10" t="n">
        <v>0.00162914242226121</v>
      </c>
      <c r="AC41" s="10" t="n">
        <v>0.00237585078799638</v>
      </c>
      <c r="AD41" s="10" t="n">
        <v>0.00106849941541919</v>
      </c>
      <c r="AE41" s="10" t="n">
        <v>0.00266622641172241</v>
      </c>
      <c r="AF41" s="10" t="n">
        <v>0.00180619952616075</v>
      </c>
      <c r="AG41" s="10" t="n">
        <v>0.00272826793132789</v>
      </c>
      <c r="AH41" s="10" t="n">
        <v>0.00187074717585208</v>
      </c>
      <c r="AI41" s="10" t="n">
        <v>0.00210366927402742</v>
      </c>
      <c r="AJ41" s="10" t="n">
        <v>0.00456683994887312</v>
      </c>
      <c r="AK41" s="10" t="n">
        <v>0.00437193406810234</v>
      </c>
      <c r="AL41" s="10" t="n">
        <v>0.00499801272348499</v>
      </c>
      <c r="AM41" s="10" t="n">
        <v>0.00219963234967674</v>
      </c>
      <c r="AN41" s="10" t="n">
        <v>0.00163347388331509</v>
      </c>
      <c r="AO41" s="10" t="n">
        <v>0.990562716410971</v>
      </c>
      <c r="AP41" s="10" t="n">
        <v>0.00309575145513611</v>
      </c>
      <c r="AQ41" s="10" t="n">
        <v>0.00240018195646761</v>
      </c>
      <c r="AR41" s="10" t="n">
        <v>0.0933042097613893</v>
      </c>
      <c r="AS41" s="10" t="n">
        <v>0.0619228237592884</v>
      </c>
      <c r="AT41" s="10" t="n">
        <v>0.0701916717110328</v>
      </c>
      <c r="AU41" s="10" t="n">
        <v>0.0601206794278729</v>
      </c>
      <c r="AV41" s="10" t="n">
        <v>0.0734820034473616</v>
      </c>
      <c r="AW41" s="10" t="n">
        <v>0.0196460865422468</v>
      </c>
      <c r="AX41" s="10" t="n">
        <v>0.0188038689669409</v>
      </c>
      <c r="AY41" s="10" t="n">
        <v>0.00495850664134435</v>
      </c>
      <c r="AZ41" s="10" t="n">
        <v>0.0314119726291328</v>
      </c>
      <c r="BA41" s="10" t="n">
        <v>0.0100868775959088</v>
      </c>
      <c r="BB41" s="10" t="n">
        <v>0.0411059600674891</v>
      </c>
      <c r="BC41" s="10" t="n">
        <v>0.0686757590087132</v>
      </c>
      <c r="BD41" s="10" t="n">
        <v>0.0422680545616261</v>
      </c>
      <c r="BE41" s="10" t="n">
        <v>0.0085903824684275</v>
      </c>
      <c r="BF41" s="10" t="n">
        <v>0.00664596098804392</v>
      </c>
      <c r="BG41" s="10" t="n">
        <v>0.0120176830939362</v>
      </c>
      <c r="BH41" s="10" t="n">
        <v>0.0171354177956167</v>
      </c>
      <c r="BI41" s="10" t="n">
        <v>0.0115611530188495</v>
      </c>
      <c r="BJ41" s="10" t="n">
        <v>0.00209876554704843</v>
      </c>
      <c r="BK41" s="10" t="n">
        <v>0.00227835838099546</v>
      </c>
      <c r="BL41" s="10" t="n">
        <v>0.00261935980578633</v>
      </c>
      <c r="BM41" s="10" t="n">
        <v>0.000953987030473071</v>
      </c>
      <c r="BN41" s="10" t="n">
        <v>0.000735857019796539</v>
      </c>
      <c r="BO41" s="10" t="n">
        <v>0.000483467026848043</v>
      </c>
      <c r="BP41" s="10" t="n">
        <v>0.000537134717304482</v>
      </c>
      <c r="BQ41" s="10" t="n">
        <v>0.000799642963808229</v>
      </c>
      <c r="BR41" s="10" t="n">
        <v>0.0038671165889206</v>
      </c>
      <c r="BS41" s="10" t="n">
        <v>0.00115100437517444</v>
      </c>
      <c r="BT41" s="10" t="n">
        <v>0.00535682345853157</v>
      </c>
      <c r="BU41" s="10" t="n">
        <v>0.00348019575696625</v>
      </c>
      <c r="BV41" s="10" t="n">
        <v>0.00163056322042011</v>
      </c>
      <c r="BW41" s="10" t="n">
        <v>0.000887069410519463</v>
      </c>
      <c r="BX41" s="10" t="n">
        <v>0.0010949519144749</v>
      </c>
      <c r="BY41" s="10" t="n">
        <v>0.00138319634096257</v>
      </c>
      <c r="BZ41" s="10" t="n">
        <v>0.000572245205141012</v>
      </c>
      <c r="CA41" s="10" t="n">
        <v>0.0010980599104475</v>
      </c>
      <c r="CB41" s="10" t="n">
        <v>0.0026600104197772</v>
      </c>
      <c r="CC41" s="10" t="n">
        <v>0.000671214650227954</v>
      </c>
      <c r="CD41" s="10" t="n">
        <v>0.000845030558327499</v>
      </c>
      <c r="CE41" s="10" t="n">
        <v>0.000864861545963481</v>
      </c>
      <c r="CF41" s="10" t="n">
        <v>0.00095922622368403</v>
      </c>
      <c r="CG41" s="10" t="n">
        <v>0.00108190819804385</v>
      </c>
      <c r="CH41" s="10" t="n">
        <v>0.00070719143027526</v>
      </c>
      <c r="CI41" s="10" t="n">
        <v>0.00158404194736988</v>
      </c>
      <c r="CJ41" s="10" t="n">
        <v>0.0143549947318723</v>
      </c>
      <c r="CK41" s="10" t="n">
        <v>0.000558749595962199</v>
      </c>
      <c r="CL41" s="10" t="n">
        <v>0.00104988103954522</v>
      </c>
      <c r="CM41" s="10" t="n">
        <v>0.00144550426022285</v>
      </c>
      <c r="CN41" s="10" t="n">
        <v>0.00115846356550869</v>
      </c>
      <c r="CO41" s="10" t="n">
        <v>0.000935485081114898</v>
      </c>
      <c r="CP41" s="10" t="n">
        <v>0.00250756075065757</v>
      </c>
      <c r="CQ41" s="10" t="n">
        <v>0.00524073240896445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490599511196624</v>
      </c>
      <c r="D42" s="10" t="n">
        <v>0.000569512640999804</v>
      </c>
      <c r="E42" s="10" t="n">
        <v>0.00049429217811071</v>
      </c>
      <c r="F42" s="10" t="n">
        <v>0.000485888653197898</v>
      </c>
      <c r="G42" s="10" t="n">
        <v>0.0007112164348515</v>
      </c>
      <c r="H42" s="10" t="n">
        <v>0.00130105713568964</v>
      </c>
      <c r="I42" s="10" t="n">
        <v>0.00102019374848876</v>
      </c>
      <c r="J42" s="10" t="n">
        <v>0.00166356483660664</v>
      </c>
      <c r="K42" s="10" t="n">
        <v>0.000594923993006811</v>
      </c>
      <c r="L42" s="10" t="n">
        <v>0.000912315560113218</v>
      </c>
      <c r="M42" s="10" t="n">
        <v>0.00174929621940309</v>
      </c>
      <c r="N42" s="10" t="n">
        <v>0.000754912312156671</v>
      </c>
      <c r="O42" s="10" t="n">
        <v>0.000387682513800978</v>
      </c>
      <c r="P42" s="10" t="n">
        <v>0.000998705982798878</v>
      </c>
      <c r="Q42" s="10" t="n">
        <v>0.000989361921113954</v>
      </c>
      <c r="R42" s="10" t="n">
        <v>0.000914287570944481</v>
      </c>
      <c r="S42" s="10" t="n">
        <v>0.00301207795315536</v>
      </c>
      <c r="T42" s="10" t="n">
        <v>0.000928883516397641</v>
      </c>
      <c r="U42" s="10" t="n">
        <v>0.000704156023015214</v>
      </c>
      <c r="V42" s="10" t="n">
        <v>0.000614638992483095</v>
      </c>
      <c r="W42" s="10" t="n">
        <v>0.00222807081798302</v>
      </c>
      <c r="X42" s="10" t="n">
        <v>0.0162550911463233</v>
      </c>
      <c r="Y42" s="10" t="n">
        <v>0.00167556038435743</v>
      </c>
      <c r="Z42" s="10" t="n">
        <v>0.00125170577654455</v>
      </c>
      <c r="AA42" s="10" t="n">
        <v>0.00108255220498203</v>
      </c>
      <c r="AB42" s="10" t="n">
        <v>0.00120371847670502</v>
      </c>
      <c r="AC42" s="10" t="n">
        <v>0.00450850209972154</v>
      </c>
      <c r="AD42" s="10" t="n">
        <v>0.000319287456276049</v>
      </c>
      <c r="AE42" s="10" t="n">
        <v>0.00105292606298592</v>
      </c>
      <c r="AF42" s="10" t="n">
        <v>0.00143107702080792</v>
      </c>
      <c r="AG42" s="10" t="n">
        <v>0.00178639658897987</v>
      </c>
      <c r="AH42" s="10" t="n">
        <v>0.00120181288074631</v>
      </c>
      <c r="AI42" s="10" t="n">
        <v>0.00312885062561699</v>
      </c>
      <c r="AJ42" s="10" t="n">
        <v>0.00103139231776889</v>
      </c>
      <c r="AK42" s="10" t="n">
        <v>0.00550359613522067</v>
      </c>
      <c r="AL42" s="10" t="n">
        <v>0.00710920122343175</v>
      </c>
      <c r="AM42" s="10" t="n">
        <v>0.00642461715247501</v>
      </c>
      <c r="AN42" s="10" t="n">
        <v>0.0105565418159705</v>
      </c>
      <c r="AO42" s="10" t="n">
        <v>0.00452065091256285</v>
      </c>
      <c r="AP42" s="10" t="n">
        <v>0.613785816812574</v>
      </c>
      <c r="AQ42" s="10" t="n">
        <v>0.236830837580215</v>
      </c>
      <c r="AR42" s="10" t="n">
        <v>0.0231247901216472</v>
      </c>
      <c r="AS42" s="10" t="n">
        <v>0.0123384528466347</v>
      </c>
      <c r="AT42" s="10" t="n">
        <v>0.0116679691640051</v>
      </c>
      <c r="AU42" s="10" t="n">
        <v>0.00705346381884863</v>
      </c>
      <c r="AV42" s="10" t="n">
        <v>0.010586888303892</v>
      </c>
      <c r="AW42" s="10" t="n">
        <v>0.00462353776782402</v>
      </c>
      <c r="AX42" s="10" t="n">
        <v>0.0100812667702906</v>
      </c>
      <c r="AY42" s="10" t="n">
        <v>0.00944756670938407</v>
      </c>
      <c r="AZ42" s="10" t="n">
        <v>0.0162898312335062</v>
      </c>
      <c r="BA42" s="10" t="n">
        <v>0.046141732707937</v>
      </c>
      <c r="BB42" s="10" t="n">
        <v>0.0132034299291249</v>
      </c>
      <c r="BC42" s="10" t="n">
        <v>0.00757563798222541</v>
      </c>
      <c r="BD42" s="10" t="n">
        <v>0.00924842426844456</v>
      </c>
      <c r="BE42" s="10" t="n">
        <v>0.0100829015979227</v>
      </c>
      <c r="BF42" s="10" t="n">
        <v>0.0153169555272951</v>
      </c>
      <c r="BG42" s="10" t="n">
        <v>0.00402277437486868</v>
      </c>
      <c r="BH42" s="10" t="n">
        <v>0.00584578599397203</v>
      </c>
      <c r="BI42" s="10" t="n">
        <v>0.00587822710479722</v>
      </c>
      <c r="BJ42" s="10" t="n">
        <v>0.000866121461832689</v>
      </c>
      <c r="BK42" s="10" t="n">
        <v>0.000777687504606859</v>
      </c>
      <c r="BL42" s="10" t="n">
        <v>0.000816208130689052</v>
      </c>
      <c r="BM42" s="10" t="n">
        <v>0.000446294660598481</v>
      </c>
      <c r="BN42" s="10" t="n">
        <v>0.000281231734301745</v>
      </c>
      <c r="BO42" s="10" t="n">
        <v>0.000181089345928015</v>
      </c>
      <c r="BP42" s="10" t="n">
        <v>0.000202411074436507</v>
      </c>
      <c r="BQ42" s="10" t="n">
        <v>0.000271861617551433</v>
      </c>
      <c r="BR42" s="10" t="n">
        <v>0.000999436546396989</v>
      </c>
      <c r="BS42" s="10" t="n">
        <v>0.000374685123241866</v>
      </c>
      <c r="BT42" s="10" t="n">
        <v>0.001751160944671</v>
      </c>
      <c r="BU42" s="10" t="n">
        <v>0.00058007771457248</v>
      </c>
      <c r="BV42" s="10" t="n">
        <v>0.000517233918625921</v>
      </c>
      <c r="BW42" s="10" t="n">
        <v>0.000321074527231427</v>
      </c>
      <c r="BX42" s="10" t="n">
        <v>0.000380062173500687</v>
      </c>
      <c r="BY42" s="10" t="n">
        <v>0.000505224577016981</v>
      </c>
      <c r="BZ42" s="10" t="n">
        <v>0.000213487031644225</v>
      </c>
      <c r="CA42" s="10" t="n">
        <v>0.000670580750520231</v>
      </c>
      <c r="CB42" s="10" t="n">
        <v>0.00103137188242349</v>
      </c>
      <c r="CC42" s="10" t="n">
        <v>0.000300922211363547</v>
      </c>
      <c r="CD42" s="10" t="n">
        <v>0.000543697690921115</v>
      </c>
      <c r="CE42" s="10" t="n">
        <v>0.00076599337820074</v>
      </c>
      <c r="CF42" s="10" t="n">
        <v>0.00044211716511474</v>
      </c>
      <c r="CG42" s="10" t="n">
        <v>0.000406663373493707</v>
      </c>
      <c r="CH42" s="10" t="n">
        <v>0.000416228647792604</v>
      </c>
      <c r="CI42" s="10" t="n">
        <v>0.000628024143721204</v>
      </c>
      <c r="CJ42" s="10" t="n">
        <v>0.0045604845095871</v>
      </c>
      <c r="CK42" s="10" t="n">
        <v>0.000319304315436006</v>
      </c>
      <c r="CL42" s="10" t="n">
        <v>0.00052023280556362</v>
      </c>
      <c r="CM42" s="10" t="n">
        <v>0.000628560571537999</v>
      </c>
      <c r="CN42" s="10" t="n">
        <v>0.000632116321637893</v>
      </c>
      <c r="CO42" s="10" t="n">
        <v>0.000557113495177327</v>
      </c>
      <c r="CP42" s="10" t="n">
        <v>0.00270786718383304</v>
      </c>
      <c r="CQ42" s="10" t="n">
        <v>0.00220067723747205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138638451882154</v>
      </c>
      <c r="D43" s="10" t="n">
        <v>0.000232252099525747</v>
      </c>
      <c r="E43" s="10" t="n">
        <v>0.000189624338720586</v>
      </c>
      <c r="F43" s="10" t="n">
        <v>0.000197395404629286</v>
      </c>
      <c r="G43" s="10" t="n">
        <v>0.00029887344934216</v>
      </c>
      <c r="H43" s="10" t="n">
        <v>0.000652869279555841</v>
      </c>
      <c r="I43" s="10" t="n">
        <v>0.000472542434313002</v>
      </c>
      <c r="J43" s="10" t="n">
        <v>0.000932980315814745</v>
      </c>
      <c r="K43" s="10" t="n">
        <v>0.000288072682972608</v>
      </c>
      <c r="L43" s="10" t="n">
        <v>0.000466041313394654</v>
      </c>
      <c r="M43" s="10" t="n">
        <v>0.000886003037945857</v>
      </c>
      <c r="N43" s="10" t="n">
        <v>0.000329232793466338</v>
      </c>
      <c r="O43" s="10" t="n">
        <v>0.000237449434002388</v>
      </c>
      <c r="P43" s="10" t="n">
        <v>0.000192784061599806</v>
      </c>
      <c r="Q43" s="10" t="n">
        <v>0.000282490624627922</v>
      </c>
      <c r="R43" s="10" t="n">
        <v>0.000412281496222458</v>
      </c>
      <c r="S43" s="10" t="n">
        <v>0.00156921563146471</v>
      </c>
      <c r="T43" s="10" t="n">
        <v>0.000241658241873637</v>
      </c>
      <c r="U43" s="10" t="n">
        <v>0.000268229124574986</v>
      </c>
      <c r="V43" s="10" t="n">
        <v>0.000405931771270701</v>
      </c>
      <c r="W43" s="10" t="n">
        <v>0.000246752270867192</v>
      </c>
      <c r="X43" s="10" t="n">
        <v>0.000561449270411711</v>
      </c>
      <c r="Y43" s="10" t="n">
        <v>0.000304801046716479</v>
      </c>
      <c r="Z43" s="10" t="n">
        <v>0.000280850204801676</v>
      </c>
      <c r="AA43" s="10" t="n">
        <v>0.00026337376686994</v>
      </c>
      <c r="AB43" s="10" t="n">
        <v>0.000432427846553264</v>
      </c>
      <c r="AC43" s="10" t="n">
        <v>0.000669667107331442</v>
      </c>
      <c r="AD43" s="10" t="n">
        <v>0.000152705452646245</v>
      </c>
      <c r="AE43" s="10" t="n">
        <v>0.000522159345387642</v>
      </c>
      <c r="AF43" s="10" t="n">
        <v>0.000616942126119126</v>
      </c>
      <c r="AG43" s="10" t="n">
        <v>0.000579290839792285</v>
      </c>
      <c r="AH43" s="10" t="n">
        <v>0.000541213863629969</v>
      </c>
      <c r="AI43" s="10" t="n">
        <v>0.000437051657485876</v>
      </c>
      <c r="AJ43" s="10" t="n">
        <v>0.000368795231230272</v>
      </c>
      <c r="AK43" s="10" t="n">
        <v>0.000419031975203428</v>
      </c>
      <c r="AL43" s="10" t="n">
        <v>0.000845094066643767</v>
      </c>
      <c r="AM43" s="10" t="n">
        <v>0.000348764654285684</v>
      </c>
      <c r="AN43" s="10" t="n">
        <v>0.000477066502020566</v>
      </c>
      <c r="AO43" s="10" t="n">
        <v>0.000363141927724837</v>
      </c>
      <c r="AP43" s="10" t="n">
        <v>0.000823870133256632</v>
      </c>
      <c r="AQ43" s="10" t="n">
        <v>0.184149148117024</v>
      </c>
      <c r="AR43" s="10" t="n">
        <v>0.0166772987749042</v>
      </c>
      <c r="AS43" s="10" t="n">
        <v>0.00604809075243567</v>
      </c>
      <c r="AT43" s="10" t="n">
        <v>0.0070809140365241</v>
      </c>
      <c r="AU43" s="10" t="n">
        <v>0.00426779886434885</v>
      </c>
      <c r="AV43" s="10" t="n">
        <v>0.0062131123560206</v>
      </c>
      <c r="AW43" s="10" t="n">
        <v>0.00269025289246356</v>
      </c>
      <c r="AX43" s="10" t="n">
        <v>0.00621827763017491</v>
      </c>
      <c r="AY43" s="10" t="n">
        <v>0.00442523285831401</v>
      </c>
      <c r="AZ43" s="10" t="n">
        <v>0.00999085138215728</v>
      </c>
      <c r="BA43" s="10" t="n">
        <v>0.00999183100311758</v>
      </c>
      <c r="BB43" s="10" t="n">
        <v>0.00658159232741456</v>
      </c>
      <c r="BC43" s="10" t="n">
        <v>0.00398892749388698</v>
      </c>
      <c r="BD43" s="10" t="n">
        <v>0.00473326131081242</v>
      </c>
      <c r="BE43" s="10" t="n">
        <v>0.00460895631659555</v>
      </c>
      <c r="BF43" s="10" t="n">
        <v>0.00381964899194729</v>
      </c>
      <c r="BG43" s="10" t="n">
        <v>0.00233288716614645</v>
      </c>
      <c r="BH43" s="10" t="n">
        <v>0.0033771452985351</v>
      </c>
      <c r="BI43" s="10" t="n">
        <v>0.0039936474857866</v>
      </c>
      <c r="BJ43" s="10" t="n">
        <v>0.000488759614028499</v>
      </c>
      <c r="BK43" s="10" t="n">
        <v>0.000420162992130319</v>
      </c>
      <c r="BL43" s="10" t="n">
        <v>0.000360844271290681</v>
      </c>
      <c r="BM43" s="10" t="n">
        <v>0.000159774575608665</v>
      </c>
      <c r="BN43" s="10" t="n">
        <v>0.000129840565094159</v>
      </c>
      <c r="BO43" s="10" t="n">
        <v>8.71768254828202E-005</v>
      </c>
      <c r="BP43" s="10" t="n">
        <v>0.00010462227176963</v>
      </c>
      <c r="BQ43" s="10" t="n">
        <v>0.000152711864710713</v>
      </c>
      <c r="BR43" s="10" t="n">
        <v>0.000515419553180784</v>
      </c>
      <c r="BS43" s="10" t="n">
        <v>0.000182248683454044</v>
      </c>
      <c r="BT43" s="10" t="n">
        <v>0.000852733329005081</v>
      </c>
      <c r="BU43" s="10" t="n">
        <v>0.000299074716921276</v>
      </c>
      <c r="BV43" s="10" t="n">
        <v>0.00024489633442968</v>
      </c>
      <c r="BW43" s="10" t="n">
        <v>0.000152665555356226</v>
      </c>
      <c r="BX43" s="10" t="n">
        <v>0.000191565769350997</v>
      </c>
      <c r="BY43" s="10" t="n">
        <v>0.00022988497905986</v>
      </c>
      <c r="BZ43" s="10" t="n">
        <v>0.000104850256284027</v>
      </c>
      <c r="CA43" s="10" t="n">
        <v>0.000276495344350891</v>
      </c>
      <c r="CB43" s="10" t="n">
        <v>0.000461111148270821</v>
      </c>
      <c r="CC43" s="10" t="n">
        <v>0.000133051584489117</v>
      </c>
      <c r="CD43" s="10" t="n">
        <v>0.00020718805197424</v>
      </c>
      <c r="CE43" s="10" t="n">
        <v>0.000406457204331225</v>
      </c>
      <c r="CF43" s="10" t="n">
        <v>0.000208468683738704</v>
      </c>
      <c r="CG43" s="10" t="n">
        <v>0.000186673007936558</v>
      </c>
      <c r="CH43" s="10" t="n">
        <v>0.000190881815807807</v>
      </c>
      <c r="CI43" s="10" t="n">
        <v>0.000277270135474037</v>
      </c>
      <c r="CJ43" s="10" t="n">
        <v>0.00226955021824057</v>
      </c>
      <c r="CK43" s="10" t="n">
        <v>0.000123381478820652</v>
      </c>
      <c r="CL43" s="10" t="n">
        <v>0.000213528871280903</v>
      </c>
      <c r="CM43" s="10" t="n">
        <v>0.000312381531820175</v>
      </c>
      <c r="CN43" s="10" t="n">
        <v>0.000327542502027568</v>
      </c>
      <c r="CO43" s="10" t="n">
        <v>0.000239317838343031</v>
      </c>
      <c r="CP43" s="10" t="n">
        <v>0.000828682743865229</v>
      </c>
      <c r="CQ43" s="10" t="n">
        <v>0.001008623084111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6.00984959951801E-005</v>
      </c>
      <c r="D44" s="10" t="n">
        <v>0.000104938413739033</v>
      </c>
      <c r="E44" s="10" t="n">
        <v>6.83007874223164E-005</v>
      </c>
      <c r="F44" s="10" t="n">
        <v>7.41590202760746E-005</v>
      </c>
      <c r="G44" s="10" t="n">
        <v>9.90193290512288E-005</v>
      </c>
      <c r="H44" s="10" t="n">
        <v>0.000119635471167009</v>
      </c>
      <c r="I44" s="10" t="n">
        <v>0.000107659524053936</v>
      </c>
      <c r="J44" s="10" t="n">
        <v>0.000347148614472272</v>
      </c>
      <c r="K44" s="10" t="n">
        <v>8.94629120943893E-005</v>
      </c>
      <c r="L44" s="10" t="n">
        <v>9.00063687254951E-005</v>
      </c>
      <c r="M44" s="10" t="n">
        <v>8.93496281769193E-005</v>
      </c>
      <c r="N44" s="10" t="n">
        <v>0.000122679593733076</v>
      </c>
      <c r="O44" s="10" t="n">
        <v>2.02605224667496E-005</v>
      </c>
      <c r="P44" s="10" t="n">
        <v>0.000112963201514404</v>
      </c>
      <c r="Q44" s="10" t="n">
        <v>0.000116283644987273</v>
      </c>
      <c r="R44" s="10" t="n">
        <v>9.44573550774392E-005</v>
      </c>
      <c r="S44" s="10" t="n">
        <v>0.000229655587122819</v>
      </c>
      <c r="T44" s="10" t="n">
        <v>0.000180168120121574</v>
      </c>
      <c r="U44" s="10" t="n">
        <v>0.000137474626441026</v>
      </c>
      <c r="V44" s="10" t="n">
        <v>7.44021979826976E-005</v>
      </c>
      <c r="W44" s="10" t="n">
        <v>0.000157538126743203</v>
      </c>
      <c r="X44" s="10" t="n">
        <v>0.000207779544141123</v>
      </c>
      <c r="Y44" s="10" t="n">
        <v>0.000178918935301905</v>
      </c>
      <c r="Z44" s="10" t="n">
        <v>0.000193097029918769</v>
      </c>
      <c r="AA44" s="10" t="n">
        <v>0.000244396274167658</v>
      </c>
      <c r="AB44" s="10" t="n">
        <v>9.12012078820531E-005</v>
      </c>
      <c r="AC44" s="10" t="n">
        <v>0.00014373662460874</v>
      </c>
      <c r="AD44" s="10" t="n">
        <v>5.71955190668253E-005</v>
      </c>
      <c r="AE44" s="10" t="n">
        <v>0.000261783824635545</v>
      </c>
      <c r="AF44" s="10" t="n">
        <v>0.000149902178360229</v>
      </c>
      <c r="AG44" s="10" t="n">
        <v>0.000111938288234051</v>
      </c>
      <c r="AH44" s="10" t="n">
        <v>9.2256738437398E-005</v>
      </c>
      <c r="AI44" s="10" t="n">
        <v>0.000142131513967291</v>
      </c>
      <c r="AJ44" s="10" t="n">
        <v>0.000230146994386439</v>
      </c>
      <c r="AK44" s="10" t="n">
        <v>8.21545685538283E-005</v>
      </c>
      <c r="AL44" s="10" t="n">
        <v>0.000254367555200638</v>
      </c>
      <c r="AM44" s="10" t="n">
        <v>0.000204025100795244</v>
      </c>
      <c r="AN44" s="10" t="n">
        <v>0.000218718331063846</v>
      </c>
      <c r="AO44" s="10" t="n">
        <v>0.000183104316793295</v>
      </c>
      <c r="AP44" s="10" t="n">
        <v>0.000194837622002057</v>
      </c>
      <c r="AQ44" s="10" t="n">
        <v>0.00015828289195738</v>
      </c>
      <c r="AR44" s="10" t="n">
        <v>0.077444100796328</v>
      </c>
      <c r="AS44" s="10" t="n">
        <v>0.000243303237450448</v>
      </c>
      <c r="AT44" s="10" t="n">
        <v>0.000160498817234917</v>
      </c>
      <c r="AU44" s="10" t="n">
        <v>0.000119149421926513</v>
      </c>
      <c r="AV44" s="10" t="n">
        <v>0.000186517377523014</v>
      </c>
      <c r="AW44" s="10" t="n">
        <v>8.49751850124549E-005</v>
      </c>
      <c r="AX44" s="10" t="n">
        <v>0.000106029919592494</v>
      </c>
      <c r="AY44" s="10" t="n">
        <v>0.000105341030905177</v>
      </c>
      <c r="AZ44" s="10" t="n">
        <v>0.000113230337238708</v>
      </c>
      <c r="BA44" s="10" t="n">
        <v>0.000124518926528213</v>
      </c>
      <c r="BB44" s="10" t="n">
        <v>0.000103409846285064</v>
      </c>
      <c r="BC44" s="10" t="n">
        <v>0.00101592711014296</v>
      </c>
      <c r="BD44" s="10" t="n">
        <v>0.000635632233764483</v>
      </c>
      <c r="BE44" s="10" t="n">
        <v>0.000110742683645618</v>
      </c>
      <c r="BF44" s="10" t="n">
        <v>0.000587116099812355</v>
      </c>
      <c r="BG44" s="10" t="n">
        <v>0.00660838670833421</v>
      </c>
      <c r="BH44" s="10" t="n">
        <v>0.00758229160855081</v>
      </c>
      <c r="BI44" s="10" t="n">
        <v>0.00387634602625905</v>
      </c>
      <c r="BJ44" s="10" t="n">
        <v>0.000434611453077817</v>
      </c>
      <c r="BK44" s="10" t="n">
        <v>0.000711068606753219</v>
      </c>
      <c r="BL44" s="10" t="n">
        <v>0.000373453446281543</v>
      </c>
      <c r="BM44" s="10" t="n">
        <v>8.71627893106245E-005</v>
      </c>
      <c r="BN44" s="10" t="n">
        <v>7.8695581911621E-005</v>
      </c>
      <c r="BO44" s="10" t="n">
        <v>5.67256969820749E-005</v>
      </c>
      <c r="BP44" s="10" t="n">
        <v>0.00014980343764838</v>
      </c>
      <c r="BQ44" s="10" t="n">
        <v>0.000308726230653091</v>
      </c>
      <c r="BR44" s="10" t="n">
        <v>0.00034482017070914</v>
      </c>
      <c r="BS44" s="10" t="n">
        <v>5.33542757463444E-005</v>
      </c>
      <c r="BT44" s="10" t="n">
        <v>0.000103117451308892</v>
      </c>
      <c r="BU44" s="10" t="n">
        <v>0.000188497549783114</v>
      </c>
      <c r="BV44" s="10" t="n">
        <v>9.83518724564059E-005</v>
      </c>
      <c r="BW44" s="10" t="n">
        <v>7.89114337003137E-005</v>
      </c>
      <c r="BX44" s="10" t="n">
        <v>0.000229236130455431</v>
      </c>
      <c r="BY44" s="10" t="n">
        <v>0.00020453334756011</v>
      </c>
      <c r="BZ44" s="10" t="n">
        <v>0.000105461969141395</v>
      </c>
      <c r="CA44" s="10" t="n">
        <v>0.000177218911107981</v>
      </c>
      <c r="CB44" s="10" t="n">
        <v>0.000194265078959709</v>
      </c>
      <c r="CC44" s="10" t="n">
        <v>0.000134050849665059</v>
      </c>
      <c r="CD44" s="10" t="n">
        <v>0.000116641101672804</v>
      </c>
      <c r="CE44" s="10" t="n">
        <v>7.53571507896942E-005</v>
      </c>
      <c r="CF44" s="10" t="n">
        <v>0.000146291636206812</v>
      </c>
      <c r="CG44" s="10" t="n">
        <v>5.40701841788419E-005</v>
      </c>
      <c r="CH44" s="10" t="n">
        <v>7.44514917954345E-005</v>
      </c>
      <c r="CI44" s="10" t="n">
        <v>5.60258626189481E-005</v>
      </c>
      <c r="CJ44" s="10" t="n">
        <v>0.000108779350886764</v>
      </c>
      <c r="CK44" s="10" t="n">
        <v>5.95133998700853E-005</v>
      </c>
      <c r="CL44" s="10" t="n">
        <v>0.000156953336790858</v>
      </c>
      <c r="CM44" s="10" t="n">
        <v>8.5249975055507E-005</v>
      </c>
      <c r="CN44" s="10" t="n">
        <v>9.83442181376579E-005</v>
      </c>
      <c r="CO44" s="10" t="n">
        <v>0.000101001032175078</v>
      </c>
      <c r="CP44" s="10" t="n">
        <v>0.000167517827526805</v>
      </c>
      <c r="CQ44" s="10" t="n">
        <v>0.00025626352995451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476410487881276</v>
      </c>
      <c r="D45" s="10" t="n">
        <v>0.00100432636627528</v>
      </c>
      <c r="E45" s="10" t="n">
        <v>0.000518991453421181</v>
      </c>
      <c r="F45" s="10" t="n">
        <v>0.000825570914392144</v>
      </c>
      <c r="G45" s="10" t="n">
        <v>0.000713648029275103</v>
      </c>
      <c r="H45" s="10" t="n">
        <v>0.000968647147705842</v>
      </c>
      <c r="I45" s="10" t="n">
        <v>0.00223239993573478</v>
      </c>
      <c r="J45" s="10" t="n">
        <v>0.0036574741287027</v>
      </c>
      <c r="K45" s="10" t="n">
        <v>0.00185756792643566</v>
      </c>
      <c r="L45" s="10" t="n">
        <v>0.00144385326944663</v>
      </c>
      <c r="M45" s="10" t="n">
        <v>0.0091119282503797</v>
      </c>
      <c r="N45" s="10" t="n">
        <v>0.0017855729104331</v>
      </c>
      <c r="O45" s="10" t="n">
        <v>0.000166173778664433</v>
      </c>
      <c r="P45" s="10" t="n">
        <v>0.000522937215635925</v>
      </c>
      <c r="Q45" s="10" t="n">
        <v>0.000826871794102287</v>
      </c>
      <c r="R45" s="10" t="n">
        <v>0.00201570643705623</v>
      </c>
      <c r="S45" s="10" t="n">
        <v>0.0058223659026838</v>
      </c>
      <c r="T45" s="10" t="n">
        <v>0.00088804804964251</v>
      </c>
      <c r="U45" s="10" t="n">
        <v>0.000668181924046562</v>
      </c>
      <c r="V45" s="10" t="n">
        <v>0.000413874828445055</v>
      </c>
      <c r="W45" s="10" t="n">
        <v>0.000705900248459996</v>
      </c>
      <c r="X45" s="10" t="n">
        <v>0.00211067989655761</v>
      </c>
      <c r="Y45" s="10" t="n">
        <v>0.00141391352805139</v>
      </c>
      <c r="Z45" s="10" t="n">
        <v>0.00129175199063004</v>
      </c>
      <c r="AA45" s="10" t="n">
        <v>0.000869326470609557</v>
      </c>
      <c r="AB45" s="10" t="n">
        <v>0.00179435153831134</v>
      </c>
      <c r="AC45" s="10" t="n">
        <v>0.00279242505736107</v>
      </c>
      <c r="AD45" s="10" t="n">
        <v>0.000928843514143789</v>
      </c>
      <c r="AE45" s="10" t="n">
        <v>0.00250014295232045</v>
      </c>
      <c r="AF45" s="10" t="n">
        <v>0.000969118421412989</v>
      </c>
      <c r="AG45" s="10" t="n">
        <v>0.00352268368801794</v>
      </c>
      <c r="AH45" s="10" t="n">
        <v>0.00195030309251312</v>
      </c>
      <c r="AI45" s="10" t="n">
        <v>0.00146911107597348</v>
      </c>
      <c r="AJ45" s="10" t="n">
        <v>0.00178475151835093</v>
      </c>
      <c r="AK45" s="10" t="n">
        <v>0.00182753577843117</v>
      </c>
      <c r="AL45" s="10" t="n">
        <v>0.00236880235838081</v>
      </c>
      <c r="AM45" s="10" t="n">
        <v>0.000846768990552851</v>
      </c>
      <c r="AN45" s="10" t="n">
        <v>0.00067837437304624</v>
      </c>
      <c r="AO45" s="10" t="n">
        <v>0.00108378578282459</v>
      </c>
      <c r="AP45" s="10" t="n">
        <v>0.00085775510965193</v>
      </c>
      <c r="AQ45" s="10" t="n">
        <v>0.000862687569105385</v>
      </c>
      <c r="AR45" s="10" t="n">
        <v>0.00691716860681055</v>
      </c>
      <c r="AS45" s="10" t="n">
        <v>0.110061405310814</v>
      </c>
      <c r="AT45" s="10" t="n">
        <v>0.0056521631958563</v>
      </c>
      <c r="AU45" s="10" t="n">
        <v>0.00555539294117517</v>
      </c>
      <c r="AV45" s="10" t="n">
        <v>0.00600866789432191</v>
      </c>
      <c r="AW45" s="10" t="n">
        <v>0.0062678068288468</v>
      </c>
      <c r="AX45" s="10" t="n">
        <v>0.00434279234506362</v>
      </c>
      <c r="AY45" s="10" t="n">
        <v>0.00243002687070586</v>
      </c>
      <c r="AZ45" s="10" t="n">
        <v>0.00389502071886745</v>
      </c>
      <c r="BA45" s="10" t="n">
        <v>0.00365401401455654</v>
      </c>
      <c r="BB45" s="10" t="n">
        <v>0.00268712259242635</v>
      </c>
      <c r="BC45" s="10" t="n">
        <v>0.00543784146681503</v>
      </c>
      <c r="BD45" s="10" t="n">
        <v>0.00221813851570803</v>
      </c>
      <c r="BE45" s="10" t="n">
        <v>0.00255028893893717</v>
      </c>
      <c r="BF45" s="10" t="n">
        <v>0.00268330311924424</v>
      </c>
      <c r="BG45" s="10" t="n">
        <v>0.00395853486162156</v>
      </c>
      <c r="BH45" s="10" t="n">
        <v>0.0102227275653068</v>
      </c>
      <c r="BI45" s="10" t="n">
        <v>0.00195302395378532</v>
      </c>
      <c r="BJ45" s="10" t="n">
        <v>0.00101683411420658</v>
      </c>
      <c r="BK45" s="10" t="n">
        <v>0.00145976774103875</v>
      </c>
      <c r="BL45" s="10" t="n">
        <v>0.000812277710282259</v>
      </c>
      <c r="BM45" s="10" t="n">
        <v>0.000348141900328972</v>
      </c>
      <c r="BN45" s="10" t="n">
        <v>0.000512363846058139</v>
      </c>
      <c r="BO45" s="10" t="n">
        <v>0.000169194448046628</v>
      </c>
      <c r="BP45" s="10" t="n">
        <v>0.000255609002051753</v>
      </c>
      <c r="BQ45" s="10" t="n">
        <v>0.000461617216481321</v>
      </c>
      <c r="BR45" s="10" t="n">
        <v>0.000686463031575449</v>
      </c>
      <c r="BS45" s="10" t="n">
        <v>0.000441082414426969</v>
      </c>
      <c r="BT45" s="10" t="n">
        <v>0.00122131761958362</v>
      </c>
      <c r="BU45" s="10" t="n">
        <v>0.000725580802748887</v>
      </c>
      <c r="BV45" s="10" t="n">
        <v>0.000668155228803892</v>
      </c>
      <c r="BW45" s="10" t="n">
        <v>0.000305545533687526</v>
      </c>
      <c r="BX45" s="10" t="n">
        <v>0.000658121924520135</v>
      </c>
      <c r="BY45" s="10" t="n">
        <v>0.00124425499347833</v>
      </c>
      <c r="BZ45" s="10" t="n">
        <v>0.00025114576282524</v>
      </c>
      <c r="CA45" s="10" t="n">
        <v>0.000448364055235442</v>
      </c>
      <c r="CB45" s="10" t="n">
        <v>0.00115792668564183</v>
      </c>
      <c r="CC45" s="10" t="n">
        <v>0.000277270137998786</v>
      </c>
      <c r="CD45" s="10" t="n">
        <v>0.000349074180342239</v>
      </c>
      <c r="CE45" s="10" t="n">
        <v>0.000597475466872914</v>
      </c>
      <c r="CF45" s="10" t="n">
        <v>0.000501375673478855</v>
      </c>
      <c r="CG45" s="10" t="n">
        <v>0.000485218891222491</v>
      </c>
      <c r="CH45" s="10" t="n">
        <v>0.000283579455929986</v>
      </c>
      <c r="CI45" s="10" t="n">
        <v>0.000373364797692332</v>
      </c>
      <c r="CJ45" s="10" t="n">
        <v>0.00216362888365475</v>
      </c>
      <c r="CK45" s="10" t="n">
        <v>0.000223468956616384</v>
      </c>
      <c r="CL45" s="10" t="n">
        <v>0.000414223920079979</v>
      </c>
      <c r="CM45" s="10" t="n">
        <v>0.00152574606003939</v>
      </c>
      <c r="CN45" s="10" t="n">
        <v>0.000853404811836715</v>
      </c>
      <c r="CO45" s="10" t="n">
        <v>0.000662293569557477</v>
      </c>
      <c r="CP45" s="10" t="n">
        <v>0.00130569512122495</v>
      </c>
      <c r="CQ45" s="10" t="n">
        <v>0.00114542099119073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85698207910116E-005</v>
      </c>
      <c r="D46" s="10" t="n">
        <v>7.90562528149804E-005</v>
      </c>
      <c r="E46" s="10" t="n">
        <v>8.13680073144419E-005</v>
      </c>
      <c r="F46" s="10" t="n">
        <v>0.000118417075466761</v>
      </c>
      <c r="G46" s="10" t="n">
        <v>0.000127152161399612</v>
      </c>
      <c r="H46" s="10" t="n">
        <v>0.000203425246528471</v>
      </c>
      <c r="I46" s="10" t="n">
        <v>0.000365963023634314</v>
      </c>
      <c r="J46" s="10" t="n">
        <v>0.000139421974858683</v>
      </c>
      <c r="K46" s="10" t="n">
        <v>0.00015662637773745</v>
      </c>
      <c r="L46" s="10" t="n">
        <v>7.39208117510617E-005</v>
      </c>
      <c r="M46" s="10" t="n">
        <v>7.10679341667282E-005</v>
      </c>
      <c r="N46" s="10" t="n">
        <v>7.82772447024593E-005</v>
      </c>
      <c r="O46" s="10" t="n">
        <v>2.40384998873706E-005</v>
      </c>
      <c r="P46" s="10" t="n">
        <v>7.08888668656956E-005</v>
      </c>
      <c r="Q46" s="10" t="n">
        <v>6.0721242524585E-005</v>
      </c>
      <c r="R46" s="10" t="n">
        <v>0.000113015429729045</v>
      </c>
      <c r="S46" s="10" t="n">
        <v>0.000109896783157777</v>
      </c>
      <c r="T46" s="10" t="n">
        <v>7.06196123838511E-005</v>
      </c>
      <c r="U46" s="10" t="n">
        <v>5.77075964874997E-005</v>
      </c>
      <c r="V46" s="10" t="n">
        <v>4.99297145944754E-005</v>
      </c>
      <c r="W46" s="10" t="n">
        <v>9.37667840852061E-005</v>
      </c>
      <c r="X46" s="10" t="n">
        <v>0.00013853796621198</v>
      </c>
      <c r="Y46" s="10" t="n">
        <v>0.000111848660307719</v>
      </c>
      <c r="Z46" s="10" t="n">
        <v>9.65656364984253E-005</v>
      </c>
      <c r="AA46" s="10" t="n">
        <v>8.74924575592459E-005</v>
      </c>
      <c r="AB46" s="10" t="n">
        <v>6.46960137832709E-005</v>
      </c>
      <c r="AC46" s="10" t="n">
        <v>7.81561237543156E-005</v>
      </c>
      <c r="AD46" s="10" t="n">
        <v>7.54099894516195E-005</v>
      </c>
      <c r="AE46" s="10" t="n">
        <v>0.000123924593112388</v>
      </c>
      <c r="AF46" s="10" t="n">
        <v>0.000401421399046804</v>
      </c>
      <c r="AG46" s="10" t="n">
        <v>9.53701117440863E-005</v>
      </c>
      <c r="AH46" s="10" t="n">
        <v>6.36320664618075E-005</v>
      </c>
      <c r="AI46" s="10" t="n">
        <v>0.00032099142555018</v>
      </c>
      <c r="AJ46" s="10" t="n">
        <v>0.000167217489710199</v>
      </c>
      <c r="AK46" s="10" t="n">
        <v>0.00017393708821099</v>
      </c>
      <c r="AL46" s="10" t="n">
        <v>0.000202056318402329</v>
      </c>
      <c r="AM46" s="10" t="n">
        <v>0.000129581115665442</v>
      </c>
      <c r="AN46" s="10" t="n">
        <v>9.35977375820416E-005</v>
      </c>
      <c r="AO46" s="10" t="n">
        <v>0.000178288728606885</v>
      </c>
      <c r="AP46" s="10" t="n">
        <v>0.000161038578607417</v>
      </c>
      <c r="AQ46" s="10" t="n">
        <v>0.000129321881981466</v>
      </c>
      <c r="AR46" s="10" t="n">
        <v>0.000143665129225486</v>
      </c>
      <c r="AS46" s="10" t="n">
        <v>0.000150800372994367</v>
      </c>
      <c r="AT46" s="10" t="n">
        <v>0.054702228500827</v>
      </c>
      <c r="AU46" s="10" t="n">
        <v>0.00235426446676501</v>
      </c>
      <c r="AV46" s="10" t="n">
        <v>0.000555923367636238</v>
      </c>
      <c r="AW46" s="10" t="n">
        <v>0.000862481358761585</v>
      </c>
      <c r="AX46" s="10" t="n">
        <v>0.00082197119416303</v>
      </c>
      <c r="AY46" s="10" t="n">
        <v>0.0001879648981656</v>
      </c>
      <c r="AZ46" s="10" t="n">
        <v>0.000451057896381924</v>
      </c>
      <c r="BA46" s="10" t="n">
        <v>0.000154418752398443</v>
      </c>
      <c r="BB46" s="10" t="n">
        <v>0.000396915961187978</v>
      </c>
      <c r="BC46" s="10" t="n">
        <v>0.00227216799101425</v>
      </c>
      <c r="BD46" s="10" t="n">
        <v>0.00100001898793422</v>
      </c>
      <c r="BE46" s="10" t="n">
        <v>0.000390010760083197</v>
      </c>
      <c r="BF46" s="10" t="n">
        <v>0.000150929771992923</v>
      </c>
      <c r="BG46" s="10" t="n">
        <v>0.00046354903876782</v>
      </c>
      <c r="BH46" s="10" t="n">
        <v>0.000118446702173502</v>
      </c>
      <c r="BI46" s="10" t="n">
        <v>0.00047161795948588</v>
      </c>
      <c r="BJ46" s="10" t="n">
        <v>0.000150714978369057</v>
      </c>
      <c r="BK46" s="10" t="n">
        <v>6.24574546769322E-005</v>
      </c>
      <c r="BL46" s="10" t="n">
        <v>9.64876485498004E-005</v>
      </c>
      <c r="BM46" s="10" t="n">
        <v>8.05916133231037E-005</v>
      </c>
      <c r="BN46" s="10" t="n">
        <v>3.90312691079829E-005</v>
      </c>
      <c r="BO46" s="10" t="n">
        <v>2.79999826967097E-005</v>
      </c>
      <c r="BP46" s="10" t="n">
        <v>1.73947980382586E-005</v>
      </c>
      <c r="BQ46" s="10" t="n">
        <v>9.85144638403196E-006</v>
      </c>
      <c r="BR46" s="10" t="n">
        <v>0.000100265489346037</v>
      </c>
      <c r="BS46" s="10" t="n">
        <v>0.000140641898077397</v>
      </c>
      <c r="BT46" s="10" t="n">
        <v>0.000823182403644467</v>
      </c>
      <c r="BU46" s="10" t="n">
        <v>0.000121801055338099</v>
      </c>
      <c r="BV46" s="10" t="n">
        <v>0.000125179371280207</v>
      </c>
      <c r="BW46" s="10" t="n">
        <v>9.54973323083236E-005</v>
      </c>
      <c r="BX46" s="10" t="n">
        <v>4.94992559730152E-005</v>
      </c>
      <c r="BY46" s="10" t="n">
        <v>4.76602217208051E-005</v>
      </c>
      <c r="BZ46" s="10" t="n">
        <v>3.00710202039073E-005</v>
      </c>
      <c r="CA46" s="10" t="n">
        <v>6.62191750592071E-005</v>
      </c>
      <c r="CB46" s="10" t="n">
        <v>9.16767941994322E-005</v>
      </c>
      <c r="CC46" s="10" t="n">
        <v>3.18900999977542E-005</v>
      </c>
      <c r="CD46" s="10" t="n">
        <v>5.68022391844689E-005</v>
      </c>
      <c r="CE46" s="10" t="n">
        <v>4.17869013843104E-005</v>
      </c>
      <c r="CF46" s="10" t="n">
        <v>3.92780857163404E-005</v>
      </c>
      <c r="CG46" s="10" t="n">
        <v>4.68833920426031E-005</v>
      </c>
      <c r="CH46" s="10" t="n">
        <v>4.95606878208147E-005</v>
      </c>
      <c r="CI46" s="10" t="n">
        <v>0.000212123299077896</v>
      </c>
      <c r="CJ46" s="10" t="n">
        <v>0.00242857086139055</v>
      </c>
      <c r="CK46" s="10" t="n">
        <v>4.36505955130131E-005</v>
      </c>
      <c r="CL46" s="10" t="n">
        <v>6.25058159188169E-005</v>
      </c>
      <c r="CM46" s="10" t="n">
        <v>4.23209663419885E-005</v>
      </c>
      <c r="CN46" s="10" t="n">
        <v>4.80118210199128E-005</v>
      </c>
      <c r="CO46" s="10" t="n">
        <v>4.66934325699749E-005</v>
      </c>
      <c r="CP46" s="10" t="n">
        <v>0.000110735044683779</v>
      </c>
      <c r="CQ46" s="10" t="n">
        <v>7.18155728250538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40781955236585E-005</v>
      </c>
      <c r="D47" s="10" t="n">
        <v>4.6719254850315E-005</v>
      </c>
      <c r="E47" s="10" t="n">
        <v>4.79895373861365E-005</v>
      </c>
      <c r="F47" s="10" t="n">
        <v>5.06443865332129E-005</v>
      </c>
      <c r="G47" s="10" t="n">
        <v>3.71777375418871E-005</v>
      </c>
      <c r="H47" s="10" t="n">
        <v>8.96475866194747E-005</v>
      </c>
      <c r="I47" s="10" t="n">
        <v>0.000161113855014642</v>
      </c>
      <c r="J47" s="10" t="n">
        <v>6.67727266787628E-005</v>
      </c>
      <c r="K47" s="10" t="n">
        <v>7.38639783725185E-005</v>
      </c>
      <c r="L47" s="10" t="n">
        <v>3.78577277907163E-005</v>
      </c>
      <c r="M47" s="10" t="n">
        <v>3.04832094823582E-005</v>
      </c>
      <c r="N47" s="10" t="n">
        <v>4.3895611131299E-005</v>
      </c>
      <c r="O47" s="10" t="n">
        <v>1.43431025882522E-005</v>
      </c>
      <c r="P47" s="10" t="n">
        <v>4.2220071249039E-005</v>
      </c>
      <c r="Q47" s="10" t="n">
        <v>3.31742987112497E-005</v>
      </c>
      <c r="R47" s="10" t="n">
        <v>6.21231692940218E-005</v>
      </c>
      <c r="S47" s="10" t="n">
        <v>3.49499123464057E-005</v>
      </c>
      <c r="T47" s="10" t="n">
        <v>4.02020550749373E-005</v>
      </c>
      <c r="U47" s="10" t="n">
        <v>2.88009403732882E-005</v>
      </c>
      <c r="V47" s="10" t="n">
        <v>2.42623964341903E-005</v>
      </c>
      <c r="W47" s="10" t="n">
        <v>5.32240487885568E-005</v>
      </c>
      <c r="X47" s="10" t="n">
        <v>8.09424482946797E-005</v>
      </c>
      <c r="Y47" s="10" t="n">
        <v>6.68050570422078E-005</v>
      </c>
      <c r="Z47" s="10" t="n">
        <v>5.73972972141722E-005</v>
      </c>
      <c r="AA47" s="10" t="n">
        <v>5.18842183778827E-005</v>
      </c>
      <c r="AB47" s="10" t="n">
        <v>3.06079821291884E-005</v>
      </c>
      <c r="AC47" s="10" t="n">
        <v>3.82622332682375E-005</v>
      </c>
      <c r="AD47" s="10" t="n">
        <v>3.78043450975862E-005</v>
      </c>
      <c r="AE47" s="10" t="n">
        <v>6.30028559272926E-005</v>
      </c>
      <c r="AF47" s="10" t="n">
        <v>4.54632578239227E-005</v>
      </c>
      <c r="AG47" s="10" t="n">
        <v>4.93376383549012E-005</v>
      </c>
      <c r="AH47" s="10" t="n">
        <v>2.63614640775797E-005</v>
      </c>
      <c r="AI47" s="10" t="n">
        <v>6.27675209561697E-005</v>
      </c>
      <c r="AJ47" s="10" t="n">
        <v>8.17322865923302E-005</v>
      </c>
      <c r="AK47" s="10" t="n">
        <v>4.79395381031343E-005</v>
      </c>
      <c r="AL47" s="10" t="n">
        <v>5.73465460622527E-005</v>
      </c>
      <c r="AM47" s="10" t="n">
        <v>7.14610053127462E-005</v>
      </c>
      <c r="AN47" s="10" t="n">
        <v>5.31905906217358E-005</v>
      </c>
      <c r="AO47" s="10" t="n">
        <v>5.47450796083063E-005</v>
      </c>
      <c r="AP47" s="10" t="n">
        <v>7.99093804022744E-005</v>
      </c>
      <c r="AQ47" s="10" t="n">
        <v>5.97438801051451E-005</v>
      </c>
      <c r="AR47" s="10" t="n">
        <v>5.99983877336598E-005</v>
      </c>
      <c r="AS47" s="10" t="n">
        <v>4.29087831773092E-005</v>
      </c>
      <c r="AT47" s="10" t="n">
        <v>4.66076023160922E-005</v>
      </c>
      <c r="AU47" s="10" t="n">
        <v>0.0439918503527166</v>
      </c>
      <c r="AV47" s="10" t="n">
        <v>7.01692945127809E-005</v>
      </c>
      <c r="AW47" s="10" t="n">
        <v>4.4665900837099E-005</v>
      </c>
      <c r="AX47" s="10" t="n">
        <v>4.06253572753916E-005</v>
      </c>
      <c r="AY47" s="10" t="n">
        <v>4.06155829794664E-005</v>
      </c>
      <c r="AZ47" s="10" t="n">
        <v>3.71349937939372E-005</v>
      </c>
      <c r="BA47" s="10" t="n">
        <v>3.88411723345781E-005</v>
      </c>
      <c r="BB47" s="10" t="n">
        <v>3.95238693115097E-005</v>
      </c>
      <c r="BC47" s="10" t="n">
        <v>0.000298238956287555</v>
      </c>
      <c r="BD47" s="10" t="n">
        <v>3.2075028760674E-005</v>
      </c>
      <c r="BE47" s="10" t="n">
        <v>3.38521837271104E-005</v>
      </c>
      <c r="BF47" s="10" t="n">
        <v>4.55647601277616E-005</v>
      </c>
      <c r="BG47" s="10" t="n">
        <v>4.10400129832966E-005</v>
      </c>
      <c r="BH47" s="10" t="n">
        <v>5.37635147367379E-005</v>
      </c>
      <c r="BI47" s="10" t="n">
        <v>5.98333525063069E-005</v>
      </c>
      <c r="BJ47" s="10" t="n">
        <v>9.31637016113475E-005</v>
      </c>
      <c r="BK47" s="10" t="n">
        <v>3.11470721429108E-005</v>
      </c>
      <c r="BL47" s="10" t="n">
        <v>4.58403200859615E-005</v>
      </c>
      <c r="BM47" s="10" t="n">
        <v>4.94184642635137E-005</v>
      </c>
      <c r="BN47" s="10" t="n">
        <v>2.2151750009474E-005</v>
      </c>
      <c r="BO47" s="10" t="n">
        <v>1.5681316480754E-005</v>
      </c>
      <c r="BP47" s="10" t="n">
        <v>9.87782827514759E-006</v>
      </c>
      <c r="BQ47" s="10" t="n">
        <v>5.0733482999916E-006</v>
      </c>
      <c r="BR47" s="10" t="n">
        <v>2.02517396619466E-005</v>
      </c>
      <c r="BS47" s="10" t="n">
        <v>8.87554941490679E-005</v>
      </c>
      <c r="BT47" s="10" t="n">
        <v>0.000530808177598063</v>
      </c>
      <c r="BU47" s="10" t="n">
        <v>2.64860863506264E-005</v>
      </c>
      <c r="BV47" s="10" t="n">
        <v>6.81505264697619E-005</v>
      </c>
      <c r="BW47" s="10" t="n">
        <v>6.00562816402939E-005</v>
      </c>
      <c r="BX47" s="10" t="n">
        <v>2.46079929820389E-005</v>
      </c>
      <c r="BY47" s="10" t="n">
        <v>2.11986433764263E-005</v>
      </c>
      <c r="BZ47" s="10" t="n">
        <v>1.76440702894323E-005</v>
      </c>
      <c r="CA47" s="10" t="n">
        <v>3.83795248193402E-005</v>
      </c>
      <c r="CB47" s="10" t="n">
        <v>2.91386798909508E-005</v>
      </c>
      <c r="CC47" s="10" t="n">
        <v>1.88373238546738E-005</v>
      </c>
      <c r="CD47" s="10" t="n">
        <v>3.24188208231211E-005</v>
      </c>
      <c r="CE47" s="10" t="n">
        <v>2.16467196577065E-005</v>
      </c>
      <c r="CF47" s="10" t="n">
        <v>2.2085134423399E-005</v>
      </c>
      <c r="CG47" s="10" t="n">
        <v>2.69538240040946E-005</v>
      </c>
      <c r="CH47" s="10" t="n">
        <v>2.77893383384726E-005</v>
      </c>
      <c r="CI47" s="10" t="n">
        <v>0.000134414237891495</v>
      </c>
      <c r="CJ47" s="10" t="n">
        <v>0.00158372165007615</v>
      </c>
      <c r="CK47" s="10" t="n">
        <v>1.90430727838999E-005</v>
      </c>
      <c r="CL47" s="10" t="n">
        <v>3.57432092410759E-005</v>
      </c>
      <c r="CM47" s="10" t="n">
        <v>2.21365622573441E-005</v>
      </c>
      <c r="CN47" s="10" t="n">
        <v>2.61672563362345E-005</v>
      </c>
      <c r="CO47" s="10" t="n">
        <v>2.63573663919802E-005</v>
      </c>
      <c r="CP47" s="10" t="n">
        <v>3.52799828011116E-005</v>
      </c>
      <c r="CQ47" s="10" t="n">
        <v>3.75444240128668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3.14271150105655E-005</v>
      </c>
      <c r="D48" s="10" t="n">
        <v>4.49496280881855E-005</v>
      </c>
      <c r="E48" s="10" t="n">
        <v>4.69600030405366E-005</v>
      </c>
      <c r="F48" s="10" t="n">
        <v>4.6134214508904E-005</v>
      </c>
      <c r="G48" s="10" t="n">
        <v>5.84737787387962E-005</v>
      </c>
      <c r="H48" s="10" t="n">
        <v>0.000134846794947292</v>
      </c>
      <c r="I48" s="10" t="n">
        <v>0.000295462212605553</v>
      </c>
      <c r="J48" s="10" t="n">
        <v>6.46813097345818E-005</v>
      </c>
      <c r="K48" s="10" t="n">
        <v>0.00012468311347789</v>
      </c>
      <c r="L48" s="10" t="n">
        <v>3.98217659056394E-005</v>
      </c>
      <c r="M48" s="10" t="n">
        <v>4.02206560989827E-005</v>
      </c>
      <c r="N48" s="10" t="n">
        <v>4.47599519614244E-005</v>
      </c>
      <c r="O48" s="10" t="n">
        <v>1.49483309402924E-005</v>
      </c>
      <c r="P48" s="10" t="n">
        <v>4.17826748600618E-005</v>
      </c>
      <c r="Q48" s="10" t="n">
        <v>3.50236205745843E-005</v>
      </c>
      <c r="R48" s="10" t="n">
        <v>5.89774736035502E-005</v>
      </c>
      <c r="S48" s="10" t="n">
        <v>0.000638862398135351</v>
      </c>
      <c r="T48" s="10" t="n">
        <v>4.3254175362374E-005</v>
      </c>
      <c r="U48" s="10" t="n">
        <v>3.15123817421551E-005</v>
      </c>
      <c r="V48" s="10" t="n">
        <v>2.59015484633937E-005</v>
      </c>
      <c r="W48" s="10" t="n">
        <v>5.57048122154692E-005</v>
      </c>
      <c r="X48" s="10" t="n">
        <v>8.04940533418758E-005</v>
      </c>
      <c r="Y48" s="10" t="n">
        <v>6.7776322687179E-005</v>
      </c>
      <c r="Z48" s="10" t="n">
        <v>5.91773704444952E-005</v>
      </c>
      <c r="AA48" s="10" t="n">
        <v>5.41428499224243E-005</v>
      </c>
      <c r="AB48" s="10" t="n">
        <v>3.48695193093473E-005</v>
      </c>
      <c r="AC48" s="10" t="n">
        <v>5.00431577059591E-005</v>
      </c>
      <c r="AD48" s="10" t="n">
        <v>5.49481970256891E-005</v>
      </c>
      <c r="AE48" s="10" t="n">
        <v>6.74143625881797E-005</v>
      </c>
      <c r="AF48" s="10" t="n">
        <v>8.69777130247295E-005</v>
      </c>
      <c r="AG48" s="10" t="n">
        <v>5.07515491945621E-005</v>
      </c>
      <c r="AH48" s="10" t="n">
        <v>3.07903249892841E-005</v>
      </c>
      <c r="AI48" s="10" t="n">
        <v>9.97163368520674E-005</v>
      </c>
      <c r="AJ48" s="10" t="n">
        <v>0.00011477692624428</v>
      </c>
      <c r="AK48" s="10" t="n">
        <v>0.000296862619852851</v>
      </c>
      <c r="AL48" s="10" t="n">
        <v>0.000173000551591725</v>
      </c>
      <c r="AM48" s="10" t="n">
        <v>7.75238347447838E-005</v>
      </c>
      <c r="AN48" s="10" t="n">
        <v>5.67435981719731E-005</v>
      </c>
      <c r="AO48" s="10" t="n">
        <v>0.00012260565450095</v>
      </c>
      <c r="AP48" s="10" t="n">
        <v>9.47680430181669E-005</v>
      </c>
      <c r="AQ48" s="10" t="n">
        <v>8.84899269796747E-005</v>
      </c>
      <c r="AR48" s="10" t="n">
        <v>0.000129014776378706</v>
      </c>
      <c r="AS48" s="10" t="n">
        <v>0.000137522815086383</v>
      </c>
      <c r="AT48" s="10" t="n">
        <v>0.00163937996788544</v>
      </c>
      <c r="AU48" s="10" t="n">
        <v>0.00122384299807022</v>
      </c>
      <c r="AV48" s="10" t="n">
        <v>0.0607364528677977</v>
      </c>
      <c r="AW48" s="10" t="n">
        <v>0.000432332821897328</v>
      </c>
      <c r="AX48" s="10" t="n">
        <v>0.000760031505847137</v>
      </c>
      <c r="AY48" s="10" t="n">
        <v>0.000247905963592266</v>
      </c>
      <c r="AZ48" s="10" t="n">
        <v>0.000915838105715886</v>
      </c>
      <c r="BA48" s="10" t="n">
        <v>0.000688407451311939</v>
      </c>
      <c r="BB48" s="10" t="n">
        <v>0.000919474647116128</v>
      </c>
      <c r="BC48" s="10" t="n">
        <v>0.00090124111888417</v>
      </c>
      <c r="BD48" s="10" t="n">
        <v>0.000650664217275888</v>
      </c>
      <c r="BE48" s="10" t="n">
        <v>0.000542722181886969</v>
      </c>
      <c r="BF48" s="10" t="n">
        <v>8.87208812394106E-005</v>
      </c>
      <c r="BG48" s="10" t="n">
        <v>0.000109055585022658</v>
      </c>
      <c r="BH48" s="10" t="n">
        <v>0.000174478884726171</v>
      </c>
      <c r="BI48" s="10" t="n">
        <v>8.68184731683834E-005</v>
      </c>
      <c r="BJ48" s="10" t="n">
        <v>8.79015300636729E-005</v>
      </c>
      <c r="BK48" s="10" t="n">
        <v>4.87226527270048E-005</v>
      </c>
      <c r="BL48" s="10" t="n">
        <v>0.000396614531566443</v>
      </c>
      <c r="BM48" s="10" t="n">
        <v>4.88480117628516E-005</v>
      </c>
      <c r="BN48" s="10" t="n">
        <v>2.39458910361487E-005</v>
      </c>
      <c r="BO48" s="10" t="n">
        <v>1.7637169323139E-005</v>
      </c>
      <c r="BP48" s="10" t="n">
        <v>1.26023099928631E-005</v>
      </c>
      <c r="BQ48" s="10" t="n">
        <v>1.01165306608748E-005</v>
      </c>
      <c r="BR48" s="10" t="n">
        <v>7.18211279744356E-005</v>
      </c>
      <c r="BS48" s="10" t="n">
        <v>7.53548975524967E-005</v>
      </c>
      <c r="BT48" s="10" t="n">
        <v>0.000431015422660253</v>
      </c>
      <c r="BU48" s="10" t="n">
        <v>5.52033196040476E-005</v>
      </c>
      <c r="BV48" s="10" t="n">
        <v>7.99417959677397E-005</v>
      </c>
      <c r="BW48" s="10" t="n">
        <v>5.35134007455843E-005</v>
      </c>
      <c r="BX48" s="10" t="n">
        <v>4.05154757053595E-005</v>
      </c>
      <c r="BY48" s="10" t="n">
        <v>4.04051371666006E-005</v>
      </c>
      <c r="BZ48" s="10" t="n">
        <v>1.96364765407937E-005</v>
      </c>
      <c r="CA48" s="10" t="n">
        <v>4.22239725470632E-005</v>
      </c>
      <c r="CB48" s="10" t="n">
        <v>6.04682297055127E-005</v>
      </c>
      <c r="CC48" s="10" t="n">
        <v>2.28605189514585E-005</v>
      </c>
      <c r="CD48" s="10" t="n">
        <v>3.49779379349446E-005</v>
      </c>
      <c r="CE48" s="10" t="n">
        <v>2.89382864047323E-005</v>
      </c>
      <c r="CF48" s="10" t="n">
        <v>3.0310177294777E-005</v>
      </c>
      <c r="CG48" s="10" t="n">
        <v>3.47525175425569E-005</v>
      </c>
      <c r="CH48" s="10" t="n">
        <v>2.87492878943812E-005</v>
      </c>
      <c r="CI48" s="10" t="n">
        <v>0.000112660504323767</v>
      </c>
      <c r="CJ48" s="10" t="n">
        <v>0.00124817507399203</v>
      </c>
      <c r="CK48" s="10" t="n">
        <v>2.02128457655184E-005</v>
      </c>
      <c r="CL48" s="10" t="n">
        <v>4.03660048189241E-005</v>
      </c>
      <c r="CM48" s="10" t="n">
        <v>3.03504954711709E-005</v>
      </c>
      <c r="CN48" s="10" t="n">
        <v>3.50749500176405E-005</v>
      </c>
      <c r="CO48" s="10" t="n">
        <v>3.22814198994516E-005</v>
      </c>
      <c r="CP48" s="10" t="n">
        <v>6.12576528231429E-005</v>
      </c>
      <c r="CQ48" s="10" t="n">
        <v>4.2614166663145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35936338809489E-005</v>
      </c>
      <c r="D49" s="10" t="n">
        <v>1.95136725697943E-005</v>
      </c>
      <c r="E49" s="10" t="n">
        <v>2.1516010991135E-005</v>
      </c>
      <c r="F49" s="10" t="n">
        <v>1.9975763945133E-005</v>
      </c>
      <c r="G49" s="10" t="n">
        <v>1.39723736041148E-005</v>
      </c>
      <c r="H49" s="10" t="n">
        <v>3.6076614660364E-005</v>
      </c>
      <c r="I49" s="10" t="n">
        <v>5.98934376437709E-005</v>
      </c>
      <c r="J49" s="10" t="n">
        <v>2.72428067607829E-005</v>
      </c>
      <c r="K49" s="10" t="n">
        <v>2.96758205580931E-005</v>
      </c>
      <c r="L49" s="10" t="n">
        <v>1.83670964774276E-005</v>
      </c>
      <c r="M49" s="10" t="n">
        <v>1.47534150499736E-005</v>
      </c>
      <c r="N49" s="10" t="n">
        <v>1.97743002184082E-005</v>
      </c>
      <c r="O49" s="10" t="n">
        <v>5.74990465379931E-006</v>
      </c>
      <c r="P49" s="10" t="n">
        <v>2.09128496955514E-005</v>
      </c>
      <c r="Q49" s="10" t="n">
        <v>1.88601291598375E-005</v>
      </c>
      <c r="R49" s="10" t="n">
        <v>2.57449367908532E-005</v>
      </c>
      <c r="S49" s="10" t="n">
        <v>1.78146625269794E-005</v>
      </c>
      <c r="T49" s="10" t="n">
        <v>1.89361230813888E-005</v>
      </c>
      <c r="U49" s="10" t="n">
        <v>1.57554041837044E-005</v>
      </c>
      <c r="V49" s="10" t="n">
        <v>1.45904013994E-005</v>
      </c>
      <c r="W49" s="10" t="n">
        <v>2.34288699142722E-005</v>
      </c>
      <c r="X49" s="10" t="n">
        <v>3.30797958743724E-005</v>
      </c>
      <c r="Y49" s="10" t="n">
        <v>2.710428291741E-005</v>
      </c>
      <c r="Z49" s="10" t="n">
        <v>2.39072302892843E-005</v>
      </c>
      <c r="AA49" s="10" t="n">
        <v>2.27806991580537E-005</v>
      </c>
      <c r="AB49" s="10" t="n">
        <v>1.62287371357406E-005</v>
      </c>
      <c r="AC49" s="10" t="n">
        <v>1.88338916219027E-005</v>
      </c>
      <c r="AD49" s="10" t="n">
        <v>1.52040922332338E-005</v>
      </c>
      <c r="AE49" s="10" t="n">
        <v>2.62202763966952E-005</v>
      </c>
      <c r="AF49" s="10" t="n">
        <v>2.08277071587992E-005</v>
      </c>
      <c r="AG49" s="10" t="n">
        <v>2.23944722427304E-005</v>
      </c>
      <c r="AH49" s="10" t="n">
        <v>1.61219960994219E-005</v>
      </c>
      <c r="AI49" s="10" t="n">
        <v>2.65204113906699E-005</v>
      </c>
      <c r="AJ49" s="10" t="n">
        <v>3.36436008630538E-005</v>
      </c>
      <c r="AK49" s="10" t="n">
        <v>2.36014852954222E-005</v>
      </c>
      <c r="AL49" s="10" t="n">
        <v>2.57227125605301E-005</v>
      </c>
      <c r="AM49" s="10" t="n">
        <v>2.87156475004458E-005</v>
      </c>
      <c r="AN49" s="10" t="n">
        <v>2.23459241667819E-005</v>
      </c>
      <c r="AO49" s="10" t="n">
        <v>2.35128041433564E-005</v>
      </c>
      <c r="AP49" s="10" t="n">
        <v>3.20531658949824E-005</v>
      </c>
      <c r="AQ49" s="10" t="n">
        <v>2.53522367987368E-005</v>
      </c>
      <c r="AR49" s="10" t="n">
        <v>2.6054997169244E-005</v>
      </c>
      <c r="AS49" s="10" t="n">
        <v>2.10785388845328E-005</v>
      </c>
      <c r="AT49" s="10" t="n">
        <v>2.29293641550692E-005</v>
      </c>
      <c r="AU49" s="10" t="n">
        <v>2.04238303207533E-005</v>
      </c>
      <c r="AV49" s="10" t="n">
        <v>1.90483878099043E-005</v>
      </c>
      <c r="AW49" s="10" t="n">
        <v>0.0263171567793657</v>
      </c>
      <c r="AX49" s="10" t="n">
        <v>2.20043614813312E-005</v>
      </c>
      <c r="AY49" s="10" t="n">
        <v>2.22171099385987E-005</v>
      </c>
      <c r="AZ49" s="10" t="n">
        <v>2.01869588639701E-005</v>
      </c>
      <c r="BA49" s="10" t="n">
        <v>2.08832677346068E-005</v>
      </c>
      <c r="BB49" s="10" t="n">
        <v>1.9612171221663E-005</v>
      </c>
      <c r="BC49" s="10" t="n">
        <v>1.84001954767631E-005</v>
      </c>
      <c r="BD49" s="10" t="n">
        <v>1.97366269114722E-005</v>
      </c>
      <c r="BE49" s="10" t="n">
        <v>1.86601973946204E-005</v>
      </c>
      <c r="BF49" s="10" t="n">
        <v>2.3052568383365E-005</v>
      </c>
      <c r="BG49" s="10" t="n">
        <v>1.8360709708325E-005</v>
      </c>
      <c r="BH49" s="10" t="n">
        <v>2.22639318607356E-005</v>
      </c>
      <c r="BI49" s="10" t="n">
        <v>2.65119963908388E-005</v>
      </c>
      <c r="BJ49" s="10" t="n">
        <v>3.60103735078477E-005</v>
      </c>
      <c r="BK49" s="10" t="n">
        <v>1.75158005714407E-005</v>
      </c>
      <c r="BL49" s="10" t="n">
        <v>1.83060553632684E-005</v>
      </c>
      <c r="BM49" s="10" t="n">
        <v>2.36146472182349E-005</v>
      </c>
      <c r="BN49" s="10" t="n">
        <v>1.50815568895399E-005</v>
      </c>
      <c r="BO49" s="10" t="n">
        <v>1.34756512679329E-005</v>
      </c>
      <c r="BP49" s="10" t="n">
        <v>6.90616878443303E-006</v>
      </c>
      <c r="BQ49" s="10" t="n">
        <v>2.61835956282008E-006</v>
      </c>
      <c r="BR49" s="10" t="n">
        <v>1.21565676790293E-005</v>
      </c>
      <c r="BS49" s="10" t="n">
        <v>3.34220058675024E-005</v>
      </c>
      <c r="BT49" s="10" t="n">
        <v>0.000186811054326622</v>
      </c>
      <c r="BU49" s="10" t="n">
        <v>1.12386638128412E-005</v>
      </c>
      <c r="BV49" s="10" t="n">
        <v>3.50325073736325E-005</v>
      </c>
      <c r="BW49" s="10" t="n">
        <v>3.19776466657292E-005</v>
      </c>
      <c r="BX49" s="10" t="n">
        <v>1.39764300655718E-005</v>
      </c>
      <c r="BY49" s="10" t="n">
        <v>1.51632039648238E-005</v>
      </c>
      <c r="BZ49" s="10" t="n">
        <v>1.1380769425373E-005</v>
      </c>
      <c r="CA49" s="10" t="n">
        <v>2.66311010038323E-005</v>
      </c>
      <c r="CB49" s="10" t="n">
        <v>1.76845321065149E-005</v>
      </c>
      <c r="CC49" s="10" t="n">
        <v>1.00367429138933E-005</v>
      </c>
      <c r="CD49" s="10" t="n">
        <v>2.47946891176221E-005</v>
      </c>
      <c r="CE49" s="10" t="n">
        <v>1.32391681957573E-005</v>
      </c>
      <c r="CF49" s="10" t="n">
        <v>1.52201238867581E-005</v>
      </c>
      <c r="CG49" s="10" t="n">
        <v>1.76927313371196E-005</v>
      </c>
      <c r="CH49" s="10" t="n">
        <v>2.13280975718306E-005</v>
      </c>
      <c r="CI49" s="10" t="n">
        <v>0.000146882095897441</v>
      </c>
      <c r="CJ49" s="10" t="n">
        <v>0.000520359854938199</v>
      </c>
      <c r="CK49" s="10" t="n">
        <v>1.47144902815242E-005</v>
      </c>
      <c r="CL49" s="10" t="n">
        <v>4.5991210615171E-005</v>
      </c>
      <c r="CM49" s="10" t="n">
        <v>1.21267052180904E-005</v>
      </c>
      <c r="CN49" s="10" t="n">
        <v>1.5976567640803E-005</v>
      </c>
      <c r="CO49" s="10" t="n">
        <v>1.81541322509337E-005</v>
      </c>
      <c r="CP49" s="10" t="n">
        <v>0.00107003195928794</v>
      </c>
      <c r="CQ49" s="10" t="n">
        <v>1.72129253082903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4.57295714734707E-006</v>
      </c>
      <c r="D50" s="10" t="n">
        <v>6.31751833723638E-006</v>
      </c>
      <c r="E50" s="10" t="n">
        <v>6.44537773175797E-006</v>
      </c>
      <c r="F50" s="10" t="n">
        <v>6.82866451067181E-006</v>
      </c>
      <c r="G50" s="10" t="n">
        <v>4.6896871257782E-006</v>
      </c>
      <c r="H50" s="10" t="n">
        <v>1.20623592882109E-005</v>
      </c>
      <c r="I50" s="10" t="n">
        <v>2.14712550724786E-005</v>
      </c>
      <c r="J50" s="10" t="n">
        <v>9.0250037803096E-006</v>
      </c>
      <c r="K50" s="10" t="n">
        <v>9.89604590548789E-006</v>
      </c>
      <c r="L50" s="10" t="n">
        <v>5.11866839552869E-006</v>
      </c>
      <c r="M50" s="10" t="n">
        <v>4.1467442217802E-006</v>
      </c>
      <c r="N50" s="10" t="n">
        <v>5.95161496653633E-006</v>
      </c>
      <c r="O50" s="10" t="n">
        <v>1.94276118399167E-006</v>
      </c>
      <c r="P50" s="10" t="n">
        <v>5.71984739822358E-006</v>
      </c>
      <c r="Q50" s="10" t="n">
        <v>4.65152432438041E-006</v>
      </c>
      <c r="R50" s="10" t="n">
        <v>8.36403078482257E-006</v>
      </c>
      <c r="S50" s="10" t="n">
        <v>4.76056570317603E-006</v>
      </c>
      <c r="T50" s="10" t="n">
        <v>5.45772891473162E-006</v>
      </c>
      <c r="U50" s="10" t="n">
        <v>3.94885804807113E-006</v>
      </c>
      <c r="V50" s="10" t="n">
        <v>3.35200528365511E-006</v>
      </c>
      <c r="W50" s="10" t="n">
        <v>7.16039508211728E-006</v>
      </c>
      <c r="X50" s="10" t="n">
        <v>1.08484907991103E-005</v>
      </c>
      <c r="Y50" s="10" t="n">
        <v>8.96593829914473E-006</v>
      </c>
      <c r="Z50" s="10" t="n">
        <v>7.71972389379327E-006</v>
      </c>
      <c r="AA50" s="10" t="n">
        <v>6.98892586080016E-006</v>
      </c>
      <c r="AB50" s="10" t="n">
        <v>4.20130413872718E-006</v>
      </c>
      <c r="AC50" s="10" t="n">
        <v>5.21863139866141E-006</v>
      </c>
      <c r="AD50" s="10" t="n">
        <v>5.06079094870984E-006</v>
      </c>
      <c r="AE50" s="10" t="n">
        <v>8.49675439544009E-006</v>
      </c>
      <c r="AF50" s="10" t="n">
        <v>6.24556380420442E-006</v>
      </c>
      <c r="AG50" s="10" t="n">
        <v>6.66064731368083E-006</v>
      </c>
      <c r="AH50" s="10" t="n">
        <v>3.69962861644626E-006</v>
      </c>
      <c r="AI50" s="10" t="n">
        <v>8.43355320980657E-006</v>
      </c>
      <c r="AJ50" s="10" t="n">
        <v>1.09882529528344E-005</v>
      </c>
      <c r="AK50" s="10" t="n">
        <v>6.47866510918864E-006</v>
      </c>
      <c r="AL50" s="10" t="n">
        <v>7.77625639606947E-006</v>
      </c>
      <c r="AM50" s="10" t="n">
        <v>9.60256779840973E-006</v>
      </c>
      <c r="AN50" s="10" t="n">
        <v>7.16980969391585E-006</v>
      </c>
      <c r="AO50" s="10" t="n">
        <v>7.37985640786475E-006</v>
      </c>
      <c r="AP50" s="10" t="n">
        <v>1.07041558339412E-005</v>
      </c>
      <c r="AQ50" s="10" t="n">
        <v>8.03876715505304E-006</v>
      </c>
      <c r="AR50" s="10" t="n">
        <v>8.07912669920383E-006</v>
      </c>
      <c r="AS50" s="10" t="n">
        <v>5.81003713767968E-006</v>
      </c>
      <c r="AT50" s="10" t="n">
        <v>6.24927360956791E-006</v>
      </c>
      <c r="AU50" s="10" t="n">
        <v>5.21312833390772E-006</v>
      </c>
      <c r="AV50" s="10" t="n">
        <v>5.01549994123599E-006</v>
      </c>
      <c r="AW50" s="10" t="n">
        <v>6.40595964878703E-006</v>
      </c>
      <c r="AX50" s="10" t="n">
        <v>0.0126237615560569</v>
      </c>
      <c r="AY50" s="10" t="n">
        <v>8.13881982115526E-006</v>
      </c>
      <c r="AZ50" s="10" t="n">
        <v>5.17207390174322E-006</v>
      </c>
      <c r="BA50" s="10" t="n">
        <v>5.26687007625791E-006</v>
      </c>
      <c r="BB50" s="10" t="n">
        <v>0.000146104688029797</v>
      </c>
      <c r="BC50" s="10" t="n">
        <v>3.01461473725931E-005</v>
      </c>
      <c r="BD50" s="10" t="n">
        <v>7.13284613473526E-005</v>
      </c>
      <c r="BE50" s="10" t="n">
        <v>4.80159771959815E-006</v>
      </c>
      <c r="BF50" s="10" t="n">
        <v>1.08207289021757E-005</v>
      </c>
      <c r="BG50" s="10" t="n">
        <v>5.69134578179052E-005</v>
      </c>
      <c r="BH50" s="10" t="n">
        <v>7.31205999504383E-006</v>
      </c>
      <c r="BI50" s="10" t="n">
        <v>9.89048680137826E-006</v>
      </c>
      <c r="BJ50" s="10" t="n">
        <v>1.24386075240182E-005</v>
      </c>
      <c r="BK50" s="10" t="n">
        <v>4.23862634978581E-006</v>
      </c>
      <c r="BL50" s="10" t="n">
        <v>6.11573182435361E-006</v>
      </c>
      <c r="BM50" s="10" t="n">
        <v>6.69938171650925E-006</v>
      </c>
      <c r="BN50" s="10" t="n">
        <v>3.05360692112507E-006</v>
      </c>
      <c r="BO50" s="10" t="n">
        <v>2.2084101469081E-006</v>
      </c>
      <c r="BP50" s="10" t="n">
        <v>1.36023207895491E-006</v>
      </c>
      <c r="BQ50" s="10" t="n">
        <v>6.97259599247811E-007</v>
      </c>
      <c r="BR50" s="10" t="n">
        <v>7.32785188554882E-006</v>
      </c>
      <c r="BS50" s="10" t="n">
        <v>1.26215199818191E-005</v>
      </c>
      <c r="BT50" s="10" t="n">
        <v>7.05123041673858E-005</v>
      </c>
      <c r="BU50" s="10" t="n">
        <v>3.21488818753159E-006</v>
      </c>
      <c r="BV50" s="10" t="n">
        <v>9.84498284435182E-006</v>
      </c>
      <c r="BW50" s="10" t="n">
        <v>8.04997502624181E-006</v>
      </c>
      <c r="BX50" s="10" t="n">
        <v>3.35476241996755E-006</v>
      </c>
      <c r="BY50" s="10" t="n">
        <v>2.9089581355627E-006</v>
      </c>
      <c r="BZ50" s="10" t="n">
        <v>2.42919400145585E-006</v>
      </c>
      <c r="CA50" s="10" t="n">
        <v>8.00862918942641E-006</v>
      </c>
      <c r="CB50" s="10" t="n">
        <v>1.5430212501727E-005</v>
      </c>
      <c r="CC50" s="10" t="n">
        <v>2.58109427967736E-006</v>
      </c>
      <c r="CD50" s="10" t="n">
        <v>4.44810146230408E-006</v>
      </c>
      <c r="CE50" s="10" t="n">
        <v>2.955997570942E-006</v>
      </c>
      <c r="CF50" s="10" t="n">
        <v>3.00327237161627E-006</v>
      </c>
      <c r="CG50" s="10" t="n">
        <v>3.69544808049285E-006</v>
      </c>
      <c r="CH50" s="10" t="n">
        <v>4.2257485057899E-006</v>
      </c>
      <c r="CI50" s="10" t="n">
        <v>1.97483811133395E-005</v>
      </c>
      <c r="CJ50" s="10" t="n">
        <v>0.000209628660353556</v>
      </c>
      <c r="CK50" s="10" t="n">
        <v>2.67808719694505E-006</v>
      </c>
      <c r="CL50" s="10" t="n">
        <v>9.99380095799642E-006</v>
      </c>
      <c r="CM50" s="10" t="n">
        <v>3.04672528821516E-006</v>
      </c>
      <c r="CN50" s="10" t="n">
        <v>3.57049152460916E-006</v>
      </c>
      <c r="CO50" s="10" t="n">
        <v>3.61611876821867E-006</v>
      </c>
      <c r="CP50" s="10" t="n">
        <v>5.33792797959477E-006</v>
      </c>
      <c r="CQ50" s="10" t="n">
        <v>6.04644476466459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5.51301924116336E-005</v>
      </c>
      <c r="D51" s="10" t="n">
        <v>7.79859829435762E-005</v>
      </c>
      <c r="E51" s="10" t="n">
        <v>8.57270668618947E-005</v>
      </c>
      <c r="F51" s="10" t="n">
        <v>8.66693743058473E-005</v>
      </c>
      <c r="G51" s="10" t="n">
        <v>8.53384803378018E-005</v>
      </c>
      <c r="H51" s="10" t="n">
        <v>0.000146308182031094</v>
      </c>
      <c r="I51" s="10" t="n">
        <v>0.000239654341636056</v>
      </c>
      <c r="J51" s="10" t="n">
        <v>0.000119119026922667</v>
      </c>
      <c r="K51" s="10" t="n">
        <v>0.000116379581189648</v>
      </c>
      <c r="L51" s="10" t="n">
        <v>7.34270834626032E-005</v>
      </c>
      <c r="M51" s="10" t="n">
        <v>8.29233526072798E-005</v>
      </c>
      <c r="N51" s="10" t="n">
        <v>7.9619474534135E-005</v>
      </c>
      <c r="O51" s="10" t="n">
        <v>2.42954054156875E-005</v>
      </c>
      <c r="P51" s="10" t="n">
        <v>7.61332047770171E-005</v>
      </c>
      <c r="Q51" s="10" t="n">
        <v>0.000106699730203191</v>
      </c>
      <c r="R51" s="10" t="n">
        <v>0.000106597971710665</v>
      </c>
      <c r="S51" s="10" t="n">
        <v>9.51605551822347E-005</v>
      </c>
      <c r="T51" s="10" t="n">
        <v>7.45607087740839E-005</v>
      </c>
      <c r="U51" s="10" t="n">
        <v>6.10824691455369E-005</v>
      </c>
      <c r="V51" s="10" t="n">
        <v>8.77431941875097E-005</v>
      </c>
      <c r="W51" s="10" t="n">
        <v>9.88934851449216E-005</v>
      </c>
      <c r="X51" s="10" t="n">
        <v>0.00013816333707664</v>
      </c>
      <c r="Y51" s="10" t="n">
        <v>0.000118994655431802</v>
      </c>
      <c r="Z51" s="10" t="n">
        <v>0.000106024613186984</v>
      </c>
      <c r="AA51" s="10" t="n">
        <v>9.69202035003704E-005</v>
      </c>
      <c r="AB51" s="10" t="n">
        <v>0.000101866201808177</v>
      </c>
      <c r="AC51" s="10" t="n">
        <v>9.66488475202994E-005</v>
      </c>
      <c r="AD51" s="10" t="n">
        <v>6.09982654806684E-005</v>
      </c>
      <c r="AE51" s="10" t="n">
        <v>0.000107788724596897</v>
      </c>
      <c r="AF51" s="10" t="n">
        <v>8.81781968660884E-005</v>
      </c>
      <c r="AG51" s="10" t="n">
        <v>9.83626747628529E-005</v>
      </c>
      <c r="AH51" s="10" t="n">
        <v>8.79327268183268E-005</v>
      </c>
      <c r="AI51" s="10" t="n">
        <v>0.000113835321337031</v>
      </c>
      <c r="AJ51" s="10" t="n">
        <v>0.000131579086547045</v>
      </c>
      <c r="AK51" s="10" t="n">
        <v>0.000103458037875479</v>
      </c>
      <c r="AL51" s="10" t="n">
        <v>0.000106257586577769</v>
      </c>
      <c r="AM51" s="10" t="n">
        <v>0.000116342686297621</v>
      </c>
      <c r="AN51" s="10" t="n">
        <v>9.02538320820698E-005</v>
      </c>
      <c r="AO51" s="10" t="n">
        <v>9.59186857055032E-005</v>
      </c>
      <c r="AP51" s="10" t="n">
        <v>0.000130297881667455</v>
      </c>
      <c r="AQ51" s="10" t="n">
        <v>0.000125302194271193</v>
      </c>
      <c r="AR51" s="10" t="n">
        <v>0.000122968889889924</v>
      </c>
      <c r="AS51" s="10" t="n">
        <v>0.00033990906977311</v>
      </c>
      <c r="AT51" s="10" t="n">
        <v>0.000643217811576341</v>
      </c>
      <c r="AU51" s="10" t="n">
        <v>0.000832928966064554</v>
      </c>
      <c r="AV51" s="10" t="n">
        <v>0.000182621979508859</v>
      </c>
      <c r="AW51" s="10" t="n">
        <v>0.00612711091579985</v>
      </c>
      <c r="AX51" s="10" t="n">
        <v>0.00671320412801893</v>
      </c>
      <c r="AY51" s="10" t="n">
        <v>0.0425972356215575</v>
      </c>
      <c r="AZ51" s="10" t="n">
        <v>0.00297113672876632</v>
      </c>
      <c r="BA51" s="10" t="n">
        <v>0.000497343144526566</v>
      </c>
      <c r="BB51" s="10" t="n">
        <v>0.000561608690727804</v>
      </c>
      <c r="BC51" s="10" t="n">
        <v>0.000876336996692355</v>
      </c>
      <c r="BD51" s="10" t="n">
        <v>0.000452355179409537</v>
      </c>
      <c r="BE51" s="10" t="n">
        <v>0.00308622796412954</v>
      </c>
      <c r="BF51" s="10" t="n">
        <v>0.00154824653760887</v>
      </c>
      <c r="BG51" s="10" t="n">
        <v>0.000183060255121408</v>
      </c>
      <c r="BH51" s="10" t="n">
        <v>0.000144114423652735</v>
      </c>
      <c r="BI51" s="10" t="n">
        <v>0.00021884413483546</v>
      </c>
      <c r="BJ51" s="10" t="n">
        <v>0.000144310502151493</v>
      </c>
      <c r="BK51" s="10" t="n">
        <v>6.67294704018603E-005</v>
      </c>
      <c r="BL51" s="10" t="n">
        <v>7.68047513198024E-005</v>
      </c>
      <c r="BM51" s="10" t="n">
        <v>8.04555603937835E-005</v>
      </c>
      <c r="BN51" s="10" t="n">
        <v>5.44797711699284E-005</v>
      </c>
      <c r="BO51" s="10" t="n">
        <v>4.67764747619927E-005</v>
      </c>
      <c r="BP51" s="10" t="n">
        <v>2.39241654416365E-005</v>
      </c>
      <c r="BQ51" s="10" t="n">
        <v>1.23206028833035E-005</v>
      </c>
      <c r="BR51" s="10" t="n">
        <v>7.54548148268397E-005</v>
      </c>
      <c r="BS51" s="10" t="n">
        <v>0.000128737287242595</v>
      </c>
      <c r="BT51" s="10" t="n">
        <v>0.000729590539048711</v>
      </c>
      <c r="BU51" s="10" t="n">
        <v>6.86480047872743E-005</v>
      </c>
      <c r="BV51" s="10" t="n">
        <v>0.000115773790865718</v>
      </c>
      <c r="BW51" s="10" t="n">
        <v>9.75036783654133E-005</v>
      </c>
      <c r="BX51" s="10" t="n">
        <v>4.68106917989534E-005</v>
      </c>
      <c r="BY51" s="10" t="n">
        <v>5.24919100922375E-005</v>
      </c>
      <c r="BZ51" s="10" t="n">
        <v>4.1456171823781E-005</v>
      </c>
      <c r="CA51" s="10" t="n">
        <v>0.000604781665188657</v>
      </c>
      <c r="CB51" s="10" t="n">
        <v>0.000478946280219781</v>
      </c>
      <c r="CC51" s="10" t="n">
        <v>4.00148907191058E-005</v>
      </c>
      <c r="CD51" s="10" t="n">
        <v>0.000258565949194511</v>
      </c>
      <c r="CE51" s="10" t="n">
        <v>6.91954773786456E-005</v>
      </c>
      <c r="CF51" s="10" t="n">
        <v>5.60251910827449E-005</v>
      </c>
      <c r="CG51" s="10" t="n">
        <v>6.28439027003835E-005</v>
      </c>
      <c r="CH51" s="10" t="n">
        <v>0.000207012478533352</v>
      </c>
      <c r="CI51" s="10" t="n">
        <v>0.000227387980194822</v>
      </c>
      <c r="CJ51" s="10" t="n">
        <v>0.00212805869199977</v>
      </c>
      <c r="CK51" s="10" t="n">
        <v>7.64988807633189E-005</v>
      </c>
      <c r="CL51" s="10" t="n">
        <v>0.000115335217713717</v>
      </c>
      <c r="CM51" s="10" t="n">
        <v>5.24071113484653E-005</v>
      </c>
      <c r="CN51" s="10" t="n">
        <v>5.669346469156E-005</v>
      </c>
      <c r="CO51" s="10" t="n">
        <v>6.23824190105918E-005</v>
      </c>
      <c r="CP51" s="10" t="n">
        <v>0.00109257081791689</v>
      </c>
      <c r="CQ51" s="10" t="n">
        <v>0.0001047523344909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1.32384522872466E-005</v>
      </c>
      <c r="D52" s="10" t="n">
        <v>1.84604664731641E-005</v>
      </c>
      <c r="E52" s="10" t="n">
        <v>1.90035424729779E-005</v>
      </c>
      <c r="F52" s="10" t="n">
        <v>2.01597859011856E-005</v>
      </c>
      <c r="G52" s="10" t="n">
        <v>3.15127569242885E-005</v>
      </c>
      <c r="H52" s="10" t="n">
        <v>3.55788084220326E-005</v>
      </c>
      <c r="I52" s="10" t="n">
        <v>6.28464640933253E-005</v>
      </c>
      <c r="J52" s="10" t="n">
        <v>2.66838411731586E-005</v>
      </c>
      <c r="K52" s="10" t="n">
        <v>2.88520276519097E-005</v>
      </c>
      <c r="L52" s="10" t="n">
        <v>1.61451722164049E-005</v>
      </c>
      <c r="M52" s="10" t="n">
        <v>1.26059137964813E-005</v>
      </c>
      <c r="N52" s="10" t="n">
        <v>1.78101789735594E-005</v>
      </c>
      <c r="O52" s="10" t="n">
        <v>5.54979377270917E-006</v>
      </c>
      <c r="P52" s="10" t="n">
        <v>1.66179384342784E-005</v>
      </c>
      <c r="Q52" s="10" t="n">
        <v>1.36495180842337E-005</v>
      </c>
      <c r="R52" s="10" t="n">
        <v>2.42623336033974E-005</v>
      </c>
      <c r="S52" s="10" t="n">
        <v>1.81247637787359E-005</v>
      </c>
      <c r="T52" s="10" t="n">
        <v>1.61617982651069E-005</v>
      </c>
      <c r="U52" s="10" t="n">
        <v>1.18312896549894E-005</v>
      </c>
      <c r="V52" s="10" t="n">
        <v>1.01845310000687E-005</v>
      </c>
      <c r="W52" s="10" t="n">
        <v>2.11165167449701E-005</v>
      </c>
      <c r="X52" s="10" t="n">
        <v>3.16980453469705E-005</v>
      </c>
      <c r="Y52" s="10" t="n">
        <v>2.61482827675985E-005</v>
      </c>
      <c r="Z52" s="10" t="n">
        <v>2.268136169653E-005</v>
      </c>
      <c r="AA52" s="10" t="n">
        <v>2.07154016225344E-005</v>
      </c>
      <c r="AB52" s="10" t="n">
        <v>1.27550803347415E-005</v>
      </c>
      <c r="AC52" s="10" t="n">
        <v>1.56887201138619E-005</v>
      </c>
      <c r="AD52" s="10" t="n">
        <v>1.50124173710725E-005</v>
      </c>
      <c r="AE52" s="10" t="n">
        <v>2.58703813269126E-005</v>
      </c>
      <c r="AF52" s="10" t="n">
        <v>2.37042536084136E-005</v>
      </c>
      <c r="AG52" s="10" t="n">
        <v>1.95800265368813E-005</v>
      </c>
      <c r="AH52" s="10" t="n">
        <v>1.12472568034952E-005</v>
      </c>
      <c r="AI52" s="10" t="n">
        <v>2.82102559333474E-005</v>
      </c>
      <c r="AJ52" s="10" t="n">
        <v>3.24884845103985E-005</v>
      </c>
      <c r="AK52" s="10" t="n">
        <v>2.05016960697071E-005</v>
      </c>
      <c r="AL52" s="10" t="n">
        <v>2.47657940650283E-005</v>
      </c>
      <c r="AM52" s="10" t="n">
        <v>2.86774697372079E-005</v>
      </c>
      <c r="AN52" s="10" t="n">
        <v>2.13907997585464E-005</v>
      </c>
      <c r="AO52" s="10" t="n">
        <v>2.33561983524732E-005</v>
      </c>
      <c r="AP52" s="10" t="n">
        <v>3.23952164323144E-005</v>
      </c>
      <c r="AQ52" s="10" t="n">
        <v>2.43812426046203E-005</v>
      </c>
      <c r="AR52" s="10" t="n">
        <v>8.6646044540075E-005</v>
      </c>
      <c r="AS52" s="10" t="n">
        <v>2.04216851599126E-005</v>
      </c>
      <c r="AT52" s="10" t="n">
        <v>0.000980122727314673</v>
      </c>
      <c r="AU52" s="10" t="n">
        <v>0.000785326575468779</v>
      </c>
      <c r="AV52" s="10" t="n">
        <v>3.91058390537926E-005</v>
      </c>
      <c r="AW52" s="10" t="n">
        <v>0.000439869724513147</v>
      </c>
      <c r="AX52" s="10" t="n">
        <v>0.00069699328332216</v>
      </c>
      <c r="AY52" s="10" t="n">
        <v>0.000332324456014702</v>
      </c>
      <c r="AZ52" s="10" t="n">
        <v>0.0340849595058303</v>
      </c>
      <c r="BA52" s="10" t="n">
        <v>2.66424788080953E-005</v>
      </c>
      <c r="BB52" s="10" t="n">
        <v>5.06891728717619E-005</v>
      </c>
      <c r="BC52" s="10" t="n">
        <v>0.000607440331692904</v>
      </c>
      <c r="BD52" s="10" t="n">
        <v>0.000295501969240425</v>
      </c>
      <c r="BE52" s="10" t="n">
        <v>0.000259023233041561</v>
      </c>
      <c r="BF52" s="10" t="n">
        <v>3.20003087839719E-005</v>
      </c>
      <c r="BG52" s="10" t="n">
        <v>6.39553872290737E-005</v>
      </c>
      <c r="BH52" s="10" t="n">
        <v>4.07821689923333E-005</v>
      </c>
      <c r="BI52" s="10" t="n">
        <v>0.000154935122099656</v>
      </c>
      <c r="BJ52" s="10" t="n">
        <v>3.6359889584315E-005</v>
      </c>
      <c r="BK52" s="10" t="n">
        <v>1.41761240020313E-005</v>
      </c>
      <c r="BL52" s="10" t="n">
        <v>1.87759870784551E-005</v>
      </c>
      <c r="BM52" s="10" t="n">
        <v>1.92631958114299E-005</v>
      </c>
      <c r="BN52" s="10" t="n">
        <v>9.37294275405178E-006</v>
      </c>
      <c r="BO52" s="10" t="n">
        <v>6.60412856844181E-006</v>
      </c>
      <c r="BP52" s="10" t="n">
        <v>4.28671316475631E-006</v>
      </c>
      <c r="BQ52" s="10" t="n">
        <v>2.79354114397025E-006</v>
      </c>
      <c r="BR52" s="10" t="n">
        <v>2.80802732974357E-005</v>
      </c>
      <c r="BS52" s="10" t="n">
        <v>3.36401425180449E-005</v>
      </c>
      <c r="BT52" s="10" t="n">
        <v>0.000198704676991022</v>
      </c>
      <c r="BU52" s="10" t="n">
        <v>3.03992171746416E-005</v>
      </c>
      <c r="BV52" s="10" t="n">
        <v>2.89815735811013E-005</v>
      </c>
      <c r="BW52" s="10" t="n">
        <v>2.30121670370254E-005</v>
      </c>
      <c r="BX52" s="10" t="n">
        <v>1.02625143429483E-005</v>
      </c>
      <c r="BY52" s="10" t="n">
        <v>9.32212880783142E-006</v>
      </c>
      <c r="BZ52" s="10" t="n">
        <v>7.20843708908467E-006</v>
      </c>
      <c r="CA52" s="10" t="n">
        <v>1.9546899212826E-005</v>
      </c>
      <c r="CB52" s="10" t="n">
        <v>2.38675507284035E-005</v>
      </c>
      <c r="CC52" s="10" t="n">
        <v>7.71869769821469E-006</v>
      </c>
      <c r="CD52" s="10" t="n">
        <v>1.44280101995326E-005</v>
      </c>
      <c r="CE52" s="10" t="n">
        <v>1.02950489935977E-005</v>
      </c>
      <c r="CF52" s="10" t="n">
        <v>9.6668775700337E-006</v>
      </c>
      <c r="CG52" s="10" t="n">
        <v>1.08049352826819E-005</v>
      </c>
      <c r="CH52" s="10" t="n">
        <v>1.22942611649972E-005</v>
      </c>
      <c r="CI52" s="10" t="n">
        <v>5.22606931974723E-005</v>
      </c>
      <c r="CJ52" s="10" t="n">
        <v>0.000589423060153993</v>
      </c>
      <c r="CK52" s="10" t="n">
        <v>8.14969603764185E-006</v>
      </c>
      <c r="CL52" s="10" t="n">
        <v>1.53519256526333E-005</v>
      </c>
      <c r="CM52" s="10" t="n">
        <v>9.35516255187523E-006</v>
      </c>
      <c r="CN52" s="10" t="n">
        <v>1.07915845343809E-005</v>
      </c>
      <c r="CO52" s="10" t="n">
        <v>1.07964195016395E-005</v>
      </c>
      <c r="CP52" s="10" t="n">
        <v>3.74101692462179E-005</v>
      </c>
      <c r="CQ52" s="10" t="n">
        <v>1.5855136567567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4.52644209083089E-005</v>
      </c>
      <c r="D53" s="10" t="n">
        <v>8.7789895743803E-005</v>
      </c>
      <c r="E53" s="10" t="n">
        <v>6.21533688644942E-005</v>
      </c>
      <c r="F53" s="10" t="n">
        <v>6.47001925512525E-005</v>
      </c>
      <c r="G53" s="10" t="n">
        <v>0.000180562639226074</v>
      </c>
      <c r="H53" s="10" t="n">
        <v>0.000410555504318398</v>
      </c>
      <c r="I53" s="10" t="n">
        <v>0.000215869570102118</v>
      </c>
      <c r="J53" s="10" t="n">
        <v>9.11912354838858E-005</v>
      </c>
      <c r="K53" s="10" t="n">
        <v>8.65235395375614E-005</v>
      </c>
      <c r="L53" s="10" t="n">
        <v>6.47440942934417E-005</v>
      </c>
      <c r="M53" s="10" t="n">
        <v>5.0681216462725E-005</v>
      </c>
      <c r="N53" s="10" t="n">
        <v>6.82619827062409E-005</v>
      </c>
      <c r="O53" s="10" t="n">
        <v>2.15112787689143E-005</v>
      </c>
      <c r="P53" s="10" t="n">
        <v>5.96222243713748E-005</v>
      </c>
      <c r="Q53" s="10" t="n">
        <v>5.68485750166391E-005</v>
      </c>
      <c r="R53" s="10" t="n">
        <v>8.05800798688119E-005</v>
      </c>
      <c r="S53" s="10" t="n">
        <v>0.000111812510957873</v>
      </c>
      <c r="T53" s="10" t="n">
        <v>6.56587139223822E-005</v>
      </c>
      <c r="U53" s="10" t="n">
        <v>4.94066548118123E-005</v>
      </c>
      <c r="V53" s="10" t="n">
        <v>3.98863006982022E-005</v>
      </c>
      <c r="W53" s="10" t="n">
        <v>7.54237157207392E-005</v>
      </c>
      <c r="X53" s="10" t="n">
        <v>0.00011616348719269</v>
      </c>
      <c r="Y53" s="10" t="n">
        <v>9.08269555516735E-005</v>
      </c>
      <c r="Z53" s="10" t="n">
        <v>8.31451959481491E-005</v>
      </c>
      <c r="AA53" s="10" t="n">
        <v>8.26147165633636E-005</v>
      </c>
      <c r="AB53" s="10" t="n">
        <v>4.92801759831245E-005</v>
      </c>
      <c r="AC53" s="10" t="n">
        <v>7.42655459506065E-005</v>
      </c>
      <c r="AD53" s="10" t="n">
        <v>4.61133969798808E-005</v>
      </c>
      <c r="AE53" s="10" t="n">
        <v>9.22197905866029E-005</v>
      </c>
      <c r="AF53" s="10" t="n">
        <v>7.29187032170181E-005</v>
      </c>
      <c r="AG53" s="10" t="n">
        <v>6.80524041512666E-005</v>
      </c>
      <c r="AH53" s="10" t="n">
        <v>4.83687444568906E-005</v>
      </c>
      <c r="AI53" s="10" t="n">
        <v>8.75730002317971E-005</v>
      </c>
      <c r="AJ53" s="10" t="n">
        <v>0.000114771174797548</v>
      </c>
      <c r="AK53" s="10" t="n">
        <v>6.7030120726005E-005</v>
      </c>
      <c r="AL53" s="10" t="n">
        <v>9.6170424743838E-005</v>
      </c>
      <c r="AM53" s="10" t="n">
        <v>0.000129570243033594</v>
      </c>
      <c r="AN53" s="10" t="n">
        <v>9.5986978178262E-005</v>
      </c>
      <c r="AO53" s="10" t="n">
        <v>8.68972269859571E-005</v>
      </c>
      <c r="AP53" s="10" t="n">
        <v>0.000214881780902862</v>
      </c>
      <c r="AQ53" s="10" t="n">
        <v>0.000126999377916589</v>
      </c>
      <c r="AR53" s="10" t="n">
        <v>9.98095655874454E-005</v>
      </c>
      <c r="AS53" s="10" t="n">
        <v>0.000134510234309449</v>
      </c>
      <c r="AT53" s="10" t="n">
        <v>0.000875003533012699</v>
      </c>
      <c r="AU53" s="10" t="n">
        <v>0.000565496250579226</v>
      </c>
      <c r="AV53" s="10" t="n">
        <v>0.000188103808726636</v>
      </c>
      <c r="AW53" s="10" t="n">
        <v>0.00118849333063047</v>
      </c>
      <c r="AX53" s="10" t="n">
        <v>0.00164876128630062</v>
      </c>
      <c r="AY53" s="10" t="n">
        <v>0.00239486094200938</v>
      </c>
      <c r="AZ53" s="10" t="n">
        <v>0.00231192323405706</v>
      </c>
      <c r="BA53" s="10" t="n">
        <v>0.0636146697116471</v>
      </c>
      <c r="BB53" s="10" t="n">
        <v>0.00416247574249135</v>
      </c>
      <c r="BC53" s="10" t="n">
        <v>0.00116164532472266</v>
      </c>
      <c r="BD53" s="10" t="n">
        <v>0.00123050834318506</v>
      </c>
      <c r="BE53" s="10" t="n">
        <v>0.000952291504857113</v>
      </c>
      <c r="BF53" s="10" t="n">
        <v>0.000307765324020182</v>
      </c>
      <c r="BG53" s="10" t="n">
        <v>0.000547329291549527</v>
      </c>
      <c r="BH53" s="10" t="n">
        <v>0.000851275686639042</v>
      </c>
      <c r="BI53" s="10" t="n">
        <v>0.000284454021557534</v>
      </c>
      <c r="BJ53" s="10" t="n">
        <v>0.000139358240982622</v>
      </c>
      <c r="BK53" s="10" t="n">
        <v>0.000109960798189109</v>
      </c>
      <c r="BL53" s="10" t="n">
        <v>9.30544463279847E-005</v>
      </c>
      <c r="BM53" s="10" t="n">
        <v>6.2648831383486E-005</v>
      </c>
      <c r="BN53" s="10" t="n">
        <v>5.04936933068028E-005</v>
      </c>
      <c r="BO53" s="10" t="n">
        <v>2.65993861606786E-005</v>
      </c>
      <c r="BP53" s="10" t="n">
        <v>3.20772260423292E-005</v>
      </c>
      <c r="BQ53" s="10" t="n">
        <v>3.83982406939054E-005</v>
      </c>
      <c r="BR53" s="10" t="n">
        <v>0.000158619085088533</v>
      </c>
      <c r="BS53" s="10" t="n">
        <v>9.64380163152766E-005</v>
      </c>
      <c r="BT53" s="10" t="n">
        <v>0.000573821902401525</v>
      </c>
      <c r="BU53" s="10" t="n">
        <v>8.52791342024143E-005</v>
      </c>
      <c r="BV53" s="10" t="n">
        <v>0.000102154127676261</v>
      </c>
      <c r="BW53" s="10" t="n">
        <v>7.13314461809653E-005</v>
      </c>
      <c r="BX53" s="10" t="n">
        <v>5.70790591631322E-005</v>
      </c>
      <c r="BY53" s="10" t="n">
        <v>7.01931367227753E-005</v>
      </c>
      <c r="BZ53" s="10" t="n">
        <v>3.19111833816924E-005</v>
      </c>
      <c r="CA53" s="10" t="n">
        <v>0.000170614190862141</v>
      </c>
      <c r="CB53" s="10" t="n">
        <v>0.000129331919290282</v>
      </c>
      <c r="CC53" s="10" t="n">
        <v>5.48604532632164E-005</v>
      </c>
      <c r="CD53" s="10" t="n">
        <v>6.07249943239831E-005</v>
      </c>
      <c r="CE53" s="10" t="n">
        <v>4.46299884696969E-005</v>
      </c>
      <c r="CF53" s="10" t="n">
        <v>4.41624349153825E-005</v>
      </c>
      <c r="CG53" s="10" t="n">
        <v>3.86384982044333E-005</v>
      </c>
      <c r="CH53" s="10" t="n">
        <v>6.03382408808882E-005</v>
      </c>
      <c r="CI53" s="10" t="n">
        <v>0.000144925400004036</v>
      </c>
      <c r="CJ53" s="10" t="n">
        <v>0.00153470037897492</v>
      </c>
      <c r="CK53" s="10" t="n">
        <v>3.53311813622056E-005</v>
      </c>
      <c r="CL53" s="10" t="n">
        <v>0.000122046843285823</v>
      </c>
      <c r="CM53" s="10" t="n">
        <v>4.42387925884044E-005</v>
      </c>
      <c r="CN53" s="10" t="n">
        <v>5.77537871293963E-005</v>
      </c>
      <c r="CO53" s="10" t="n">
        <v>4.86081657437578E-005</v>
      </c>
      <c r="CP53" s="10" t="n">
        <v>0.000162079483124656</v>
      </c>
      <c r="CQ53" s="10" t="n">
        <v>0.000121317760781611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202003123114636</v>
      </c>
      <c r="D54" s="10" t="n">
        <v>0.000276354860091317</v>
      </c>
      <c r="E54" s="10" t="n">
        <v>0.00028497680218363</v>
      </c>
      <c r="F54" s="10" t="n">
        <v>0.000301149524817353</v>
      </c>
      <c r="G54" s="10" t="n">
        <v>0.000167193153503523</v>
      </c>
      <c r="H54" s="10" t="n">
        <v>0.000535617852694397</v>
      </c>
      <c r="I54" s="10" t="n">
        <v>0.000956185020291833</v>
      </c>
      <c r="J54" s="10" t="n">
        <v>0.000398854734083809</v>
      </c>
      <c r="K54" s="10" t="n">
        <v>0.000437711684770763</v>
      </c>
      <c r="L54" s="10" t="n">
        <v>0.000221604378410595</v>
      </c>
      <c r="M54" s="10" t="n">
        <v>0.000180961046154846</v>
      </c>
      <c r="N54" s="10" t="n">
        <v>0.000259440592597155</v>
      </c>
      <c r="O54" s="10" t="n">
        <v>8.52598618737243E-005</v>
      </c>
      <c r="P54" s="10" t="n">
        <v>0.00025113677324997</v>
      </c>
      <c r="Q54" s="10" t="n">
        <v>0.000197919064795774</v>
      </c>
      <c r="R54" s="10" t="n">
        <v>0.000368182214021511</v>
      </c>
      <c r="S54" s="10" t="n">
        <v>0.0002058528532576</v>
      </c>
      <c r="T54" s="10" t="n">
        <v>0.00023867659496003</v>
      </c>
      <c r="U54" s="10" t="n">
        <v>0.000171533786344098</v>
      </c>
      <c r="V54" s="10" t="n">
        <v>0.000145489618528223</v>
      </c>
      <c r="W54" s="10" t="n">
        <v>0.000315140622471668</v>
      </c>
      <c r="X54" s="10" t="n">
        <v>0.000478292727258235</v>
      </c>
      <c r="Y54" s="10" t="n">
        <v>0.000395202625646152</v>
      </c>
      <c r="Z54" s="10" t="n">
        <v>0.000339948264232763</v>
      </c>
      <c r="AA54" s="10" t="n">
        <v>0.000307461925441832</v>
      </c>
      <c r="AB54" s="10" t="n">
        <v>0.00018306555046877</v>
      </c>
      <c r="AC54" s="10" t="n">
        <v>0.000227439594917382</v>
      </c>
      <c r="AD54" s="10" t="n">
        <v>0.000223174599652573</v>
      </c>
      <c r="AE54" s="10" t="n">
        <v>0.000372259227664199</v>
      </c>
      <c r="AF54" s="10" t="n">
        <v>0.000270057661136477</v>
      </c>
      <c r="AG54" s="10" t="n">
        <v>0.000292633994412513</v>
      </c>
      <c r="AH54" s="10" t="n">
        <v>0.000157031393508511</v>
      </c>
      <c r="AI54" s="10" t="n">
        <v>0.000371625206808525</v>
      </c>
      <c r="AJ54" s="10" t="n">
        <v>0.000484291825179178</v>
      </c>
      <c r="AK54" s="10" t="n">
        <v>0.000283404356307071</v>
      </c>
      <c r="AL54" s="10" t="n">
        <v>0.000341926705920411</v>
      </c>
      <c r="AM54" s="10" t="n">
        <v>0.000421620161299257</v>
      </c>
      <c r="AN54" s="10" t="n">
        <v>0.000314511792430017</v>
      </c>
      <c r="AO54" s="10" t="n">
        <v>0.000323037704462903</v>
      </c>
      <c r="AP54" s="10" t="n">
        <v>0.000471870948766841</v>
      </c>
      <c r="AQ54" s="10" t="n">
        <v>0.000353388394055772</v>
      </c>
      <c r="AR54" s="10" t="n">
        <v>0.000355914837395284</v>
      </c>
      <c r="AS54" s="10" t="n">
        <v>0.000254024719708946</v>
      </c>
      <c r="AT54" s="10" t="n">
        <v>0.000271669038118209</v>
      </c>
      <c r="AU54" s="10" t="n">
        <v>0.000224588354928998</v>
      </c>
      <c r="AV54" s="10" t="n">
        <v>0.000218644872872587</v>
      </c>
      <c r="AW54" s="10" t="n">
        <v>0.000264293632936292</v>
      </c>
      <c r="AX54" s="10" t="n">
        <v>0.00023926946007595</v>
      </c>
      <c r="AY54" s="10" t="n">
        <v>0.000241269406564551</v>
      </c>
      <c r="AZ54" s="10" t="n">
        <v>0.000217671224470832</v>
      </c>
      <c r="BA54" s="10" t="n">
        <v>0.000228531890496807</v>
      </c>
      <c r="BB54" s="10" t="n">
        <v>0.0690797237913964</v>
      </c>
      <c r="BC54" s="10" t="n">
        <v>0.000194502396851305</v>
      </c>
      <c r="BD54" s="10" t="n">
        <v>0.00443517981027993</v>
      </c>
      <c r="BE54" s="10" t="n">
        <v>0.000199940886857758</v>
      </c>
      <c r="BF54" s="10" t="n">
        <v>0.000270226362592227</v>
      </c>
      <c r="BG54" s="10" t="n">
        <v>0.000243717616921288</v>
      </c>
      <c r="BH54" s="10" t="n">
        <v>0.000318572492085775</v>
      </c>
      <c r="BI54" s="10" t="n">
        <v>0.000354927841186041</v>
      </c>
      <c r="BJ54" s="10" t="n">
        <v>0.000550178086029098</v>
      </c>
      <c r="BK54" s="10" t="n">
        <v>0.00018472512786643</v>
      </c>
      <c r="BL54" s="10" t="n">
        <v>0.000270061739633209</v>
      </c>
      <c r="BM54" s="10" t="n">
        <v>0.000296374717460993</v>
      </c>
      <c r="BN54" s="10" t="n">
        <v>0.000134519574635333</v>
      </c>
      <c r="BO54" s="10" t="n">
        <v>9.5839853170024E-005</v>
      </c>
      <c r="BP54" s="10" t="n">
        <v>5.90080614969269E-005</v>
      </c>
      <c r="BQ54" s="10" t="n">
        <v>3.03150583623246E-005</v>
      </c>
      <c r="BR54" s="10" t="n">
        <v>0.000410697205505005</v>
      </c>
      <c r="BS54" s="10" t="n">
        <v>0.000523964475212614</v>
      </c>
      <c r="BT54" s="10" t="n">
        <v>0.00315135431657645</v>
      </c>
      <c r="BU54" s="10" t="n">
        <v>9.54942932650599E-005</v>
      </c>
      <c r="BV54" s="10" t="n">
        <v>0.000442049722204325</v>
      </c>
      <c r="BW54" s="10" t="n">
        <v>0.000355319747644783</v>
      </c>
      <c r="BX54" s="10" t="n">
        <v>0.000146247848148021</v>
      </c>
      <c r="BY54" s="10" t="n">
        <v>0.000126381490564455</v>
      </c>
      <c r="BZ54" s="10" t="n">
        <v>0.000105339042832235</v>
      </c>
      <c r="CA54" s="10" t="n">
        <v>0.000229104733901496</v>
      </c>
      <c r="CB54" s="10" t="n">
        <v>0.000328194036649959</v>
      </c>
      <c r="CC54" s="10" t="n">
        <v>0.000112738548222116</v>
      </c>
      <c r="CD54" s="10" t="n">
        <v>0.00019268227499136</v>
      </c>
      <c r="CE54" s="10" t="n">
        <v>0.000129342849964615</v>
      </c>
      <c r="CF54" s="10" t="n">
        <v>0.000130980922561322</v>
      </c>
      <c r="CG54" s="10" t="n">
        <v>0.00016110914869606</v>
      </c>
      <c r="CH54" s="10" t="n">
        <v>0.000165616258357802</v>
      </c>
      <c r="CI54" s="10" t="n">
        <v>0.000794591272029477</v>
      </c>
      <c r="CJ54" s="10" t="n">
        <v>0.00934031367586246</v>
      </c>
      <c r="CK54" s="10" t="n">
        <v>0.0001138794149899</v>
      </c>
      <c r="CL54" s="10" t="n">
        <v>0.000212408109823873</v>
      </c>
      <c r="CM54" s="10" t="n">
        <v>0.000131236013993313</v>
      </c>
      <c r="CN54" s="10" t="n">
        <v>0.000155392579366943</v>
      </c>
      <c r="CO54" s="10" t="n">
        <v>0.000157461860299995</v>
      </c>
      <c r="CP54" s="10" t="n">
        <v>0.000210176430566384</v>
      </c>
      <c r="CQ54" s="10" t="n">
        <v>0.000236026684401254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1.1360909984226E-005</v>
      </c>
      <c r="D55" s="10" t="n">
        <v>3.90234848408768E-005</v>
      </c>
      <c r="E55" s="10" t="n">
        <v>9.25465698192478E-006</v>
      </c>
      <c r="F55" s="10" t="n">
        <v>9.59141219502092E-006</v>
      </c>
      <c r="G55" s="10" t="n">
        <v>0.00166439832670228</v>
      </c>
      <c r="H55" s="10" t="n">
        <v>1.10671577580669E-005</v>
      </c>
      <c r="I55" s="10" t="n">
        <v>1.57726753437859E-005</v>
      </c>
      <c r="J55" s="10" t="n">
        <v>8.95826529008965E-006</v>
      </c>
      <c r="K55" s="10" t="n">
        <v>4.18452766843654E-006</v>
      </c>
      <c r="L55" s="10" t="n">
        <v>0.000120297505865299</v>
      </c>
      <c r="M55" s="10" t="n">
        <v>1.41185425082051E-005</v>
      </c>
      <c r="N55" s="10" t="n">
        <v>6.04287393301291E-005</v>
      </c>
      <c r="O55" s="10" t="n">
        <v>3.11893476786228E-006</v>
      </c>
      <c r="P55" s="10" t="n">
        <v>1.11698532764462E-005</v>
      </c>
      <c r="Q55" s="10" t="n">
        <v>7.90320994863735E-006</v>
      </c>
      <c r="R55" s="10" t="n">
        <v>2.31187549989614E-005</v>
      </c>
      <c r="S55" s="10" t="n">
        <v>1.55009728078126E-005</v>
      </c>
      <c r="T55" s="10" t="n">
        <v>1.93248276434118E-005</v>
      </c>
      <c r="U55" s="10" t="n">
        <v>1.24744802493575E-005</v>
      </c>
      <c r="V55" s="10" t="n">
        <v>7.26588050578869E-006</v>
      </c>
      <c r="W55" s="10" t="n">
        <v>2.88412384060695E-005</v>
      </c>
      <c r="X55" s="10" t="n">
        <v>3.76816210983516E-005</v>
      </c>
      <c r="Y55" s="10" t="n">
        <v>2.728188269184E-005</v>
      </c>
      <c r="Z55" s="10" t="n">
        <v>2.69330265437984E-005</v>
      </c>
      <c r="AA55" s="10" t="n">
        <v>2.30212571976056E-005</v>
      </c>
      <c r="AB55" s="10" t="n">
        <v>9.68976274682592E-006</v>
      </c>
      <c r="AC55" s="10" t="n">
        <v>1.67805451603837E-005</v>
      </c>
      <c r="AD55" s="10" t="n">
        <v>3.17079417732147E-005</v>
      </c>
      <c r="AE55" s="10" t="n">
        <v>9.71696954687107E-005</v>
      </c>
      <c r="AF55" s="10" t="n">
        <v>1.26990784748048E-005</v>
      </c>
      <c r="AG55" s="10" t="n">
        <v>1.32443920834709E-005</v>
      </c>
      <c r="AH55" s="10" t="n">
        <v>1.6109105699568E-005</v>
      </c>
      <c r="AI55" s="10" t="n">
        <v>1.41147254347659E-005</v>
      </c>
      <c r="AJ55" s="10" t="n">
        <v>4.08215700737114E-005</v>
      </c>
      <c r="AK55" s="10" t="n">
        <v>1.1441474598091E-005</v>
      </c>
      <c r="AL55" s="10" t="n">
        <v>1.86946044543063E-005</v>
      </c>
      <c r="AM55" s="10" t="n">
        <v>8.73029667000986E-005</v>
      </c>
      <c r="AN55" s="10" t="n">
        <v>5.13221766762112E-005</v>
      </c>
      <c r="AO55" s="10" t="n">
        <v>5.22317771553326E-005</v>
      </c>
      <c r="AP55" s="10" t="n">
        <v>0.000106386303537737</v>
      </c>
      <c r="AQ55" s="10" t="n">
        <v>5.22687296747969E-005</v>
      </c>
      <c r="AR55" s="10" t="n">
        <v>2.69135757121244E-005</v>
      </c>
      <c r="AS55" s="10" t="n">
        <v>2.39104728802752E-005</v>
      </c>
      <c r="AT55" s="10" t="n">
        <v>1.74580350886722E-005</v>
      </c>
      <c r="AU55" s="10" t="n">
        <v>1.48141838389117E-005</v>
      </c>
      <c r="AV55" s="10" t="n">
        <v>1.92811749418468E-005</v>
      </c>
      <c r="AW55" s="10" t="n">
        <v>9.57711847320616E-006</v>
      </c>
      <c r="AX55" s="10" t="n">
        <v>1.04666590131898E-005</v>
      </c>
      <c r="AY55" s="10" t="n">
        <v>7.8482278482476E-006</v>
      </c>
      <c r="AZ55" s="10" t="n">
        <v>1.34072268120993E-005</v>
      </c>
      <c r="BA55" s="10" t="n">
        <v>1.7139553099487E-005</v>
      </c>
      <c r="BB55" s="10" t="n">
        <v>1.84075118030836E-005</v>
      </c>
      <c r="BC55" s="10" t="n">
        <v>0.0483432351070887</v>
      </c>
      <c r="BD55" s="10" t="n">
        <v>1.34916084994035E-005</v>
      </c>
      <c r="BE55" s="10" t="n">
        <v>8.75133118108954E-006</v>
      </c>
      <c r="BF55" s="10" t="n">
        <v>3.65003180832569E-005</v>
      </c>
      <c r="BG55" s="10" t="n">
        <v>1.25311272434813E-005</v>
      </c>
      <c r="BH55" s="10" t="n">
        <v>1.29988811684366E-005</v>
      </c>
      <c r="BI55" s="10" t="n">
        <v>1.63096644837815E-005</v>
      </c>
      <c r="BJ55" s="10" t="n">
        <v>1.80521585087626E-005</v>
      </c>
      <c r="BK55" s="10" t="n">
        <v>1.52243568049655E-005</v>
      </c>
      <c r="BL55" s="10" t="n">
        <v>5.7207372990455E-006</v>
      </c>
      <c r="BM55" s="10" t="n">
        <v>5.16108936140038E-006</v>
      </c>
      <c r="BN55" s="10" t="n">
        <v>3.18461685603097E-006</v>
      </c>
      <c r="BO55" s="10" t="n">
        <v>1.88473279990373E-006</v>
      </c>
      <c r="BP55" s="10" t="n">
        <v>1.68306950082282E-006</v>
      </c>
      <c r="BQ55" s="10" t="n">
        <v>1.01372943039865E-006</v>
      </c>
      <c r="BR55" s="10" t="n">
        <v>4.02385324094603E-006</v>
      </c>
      <c r="BS55" s="10" t="n">
        <v>1.78020589841684E-005</v>
      </c>
      <c r="BT55" s="10" t="n">
        <v>4.10603401994808E-005</v>
      </c>
      <c r="BU55" s="10" t="n">
        <v>0.00192782512260211</v>
      </c>
      <c r="BV55" s="10" t="n">
        <v>1.36403931492027E-005</v>
      </c>
      <c r="BW55" s="10" t="n">
        <v>3.77195481897578E-006</v>
      </c>
      <c r="BX55" s="10" t="n">
        <v>3.35791605088572E-006</v>
      </c>
      <c r="BY55" s="10" t="n">
        <v>2.06221453267587E-005</v>
      </c>
      <c r="BZ55" s="10" t="n">
        <v>2.50855223920759E-006</v>
      </c>
      <c r="CA55" s="10" t="n">
        <v>3.9877372290652E-006</v>
      </c>
      <c r="CB55" s="10" t="n">
        <v>0.000234639158950565</v>
      </c>
      <c r="CC55" s="10" t="n">
        <v>4.69849254630436E-006</v>
      </c>
      <c r="CD55" s="10" t="n">
        <v>4.10302908979384E-006</v>
      </c>
      <c r="CE55" s="10" t="n">
        <v>7.45320135445775E-006</v>
      </c>
      <c r="CF55" s="10" t="n">
        <v>1.04722628018558E-005</v>
      </c>
      <c r="CG55" s="10" t="n">
        <v>3.56530496012539E-006</v>
      </c>
      <c r="CH55" s="10" t="n">
        <v>3.72011977381513E-006</v>
      </c>
      <c r="CI55" s="10" t="n">
        <v>2.54881424255798E-006</v>
      </c>
      <c r="CJ55" s="10" t="n">
        <v>9.38817333796724E-006</v>
      </c>
      <c r="CK55" s="10" t="n">
        <v>2.51957302358408E-006</v>
      </c>
      <c r="CL55" s="10" t="n">
        <v>4.27386342977882E-006</v>
      </c>
      <c r="CM55" s="10" t="n">
        <v>3.75310091261613E-005</v>
      </c>
      <c r="CN55" s="10" t="n">
        <v>2.59969095864241E-005</v>
      </c>
      <c r="CO55" s="10" t="n">
        <v>3.62530610601601E-006</v>
      </c>
      <c r="CP55" s="10" t="n">
        <v>2.01644619785365E-005</v>
      </c>
      <c r="CQ55" s="10" t="n">
        <v>2.52427939392025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3.59338607592914E-005</v>
      </c>
      <c r="D56" s="10" t="n">
        <v>5.65217783224027E-005</v>
      </c>
      <c r="E56" s="10" t="n">
        <v>6.38608958192778E-005</v>
      </c>
      <c r="F56" s="10" t="n">
        <v>6.4675351033328E-005</v>
      </c>
      <c r="G56" s="10" t="n">
        <v>4.71569382943954E-005</v>
      </c>
      <c r="H56" s="10" t="n">
        <v>0.00018793754004688</v>
      </c>
      <c r="I56" s="10" t="n">
        <v>0.000113369971100311</v>
      </c>
      <c r="J56" s="10" t="n">
        <v>0.00015172320464434</v>
      </c>
      <c r="K56" s="10" t="n">
        <v>8.49903265944712E-005</v>
      </c>
      <c r="L56" s="10" t="n">
        <v>6.38089112948825E-005</v>
      </c>
      <c r="M56" s="10" t="n">
        <v>4.91729892861053E-005</v>
      </c>
      <c r="N56" s="10" t="n">
        <v>7.16741977345637E-005</v>
      </c>
      <c r="O56" s="10" t="n">
        <v>1.97145031568131E-005</v>
      </c>
      <c r="P56" s="10" t="n">
        <v>7.62180543472275E-005</v>
      </c>
      <c r="Q56" s="10" t="n">
        <v>7.42672862466187E-005</v>
      </c>
      <c r="R56" s="10" t="n">
        <v>6.92737030508141E-005</v>
      </c>
      <c r="S56" s="10" t="n">
        <v>6.25806257882399E-005</v>
      </c>
      <c r="T56" s="10" t="n">
        <v>6.71055113043444E-005</v>
      </c>
      <c r="U56" s="10" t="n">
        <v>6.11885750804164E-005</v>
      </c>
      <c r="V56" s="10" t="n">
        <v>7.51074082383668E-005</v>
      </c>
      <c r="W56" s="10" t="n">
        <v>7.49980454464368E-005</v>
      </c>
      <c r="X56" s="10" t="n">
        <v>8.24877227733584E-005</v>
      </c>
      <c r="Y56" s="10" t="n">
        <v>7.62490218724934E-005</v>
      </c>
      <c r="Z56" s="10" t="n">
        <v>7.89394767477718E-005</v>
      </c>
      <c r="AA56" s="10" t="n">
        <v>7.54291729153038E-005</v>
      </c>
      <c r="AB56" s="10" t="n">
        <v>8.57239686570017E-005</v>
      </c>
      <c r="AC56" s="10" t="n">
        <v>7.28179502668318E-005</v>
      </c>
      <c r="AD56" s="10" t="n">
        <v>4.68960857167051E-005</v>
      </c>
      <c r="AE56" s="10" t="n">
        <v>0.000118820441538252</v>
      </c>
      <c r="AF56" s="10" t="n">
        <v>8.04257319693921E-005</v>
      </c>
      <c r="AG56" s="10" t="n">
        <v>7.19349573166826E-005</v>
      </c>
      <c r="AH56" s="10" t="n">
        <v>5.540759838183E-005</v>
      </c>
      <c r="AI56" s="10" t="n">
        <v>6.99856771452157E-005</v>
      </c>
      <c r="AJ56" s="10" t="n">
        <v>9.36707192172023E-005</v>
      </c>
      <c r="AK56" s="10" t="n">
        <v>6.03797925962197E-005</v>
      </c>
      <c r="AL56" s="10" t="n">
        <v>0.000138590370055601</v>
      </c>
      <c r="AM56" s="10" t="n">
        <v>9.62876145955277E-005</v>
      </c>
      <c r="AN56" s="10" t="n">
        <v>7.69599730156099E-005</v>
      </c>
      <c r="AO56" s="10" t="n">
        <v>6.86521206517833E-005</v>
      </c>
      <c r="AP56" s="10" t="n">
        <v>0.000120477622620048</v>
      </c>
      <c r="AQ56" s="10" t="n">
        <v>8.76999385574516E-005</v>
      </c>
      <c r="AR56" s="10" t="n">
        <v>0.000100674215697006</v>
      </c>
      <c r="AS56" s="10" t="n">
        <v>6.29402396627241E-005</v>
      </c>
      <c r="AT56" s="10" t="n">
        <v>7.89845795998858E-005</v>
      </c>
      <c r="AU56" s="10" t="n">
        <v>6.40733906998561E-005</v>
      </c>
      <c r="AV56" s="10" t="n">
        <v>8.03183220844609E-005</v>
      </c>
      <c r="AW56" s="10" t="n">
        <v>7.60322491956321E-005</v>
      </c>
      <c r="AX56" s="10" t="n">
        <v>7.51232174854995E-005</v>
      </c>
      <c r="AY56" s="10" t="n">
        <v>8.38916769143171E-005</v>
      </c>
      <c r="AZ56" s="10" t="n">
        <v>6.19583924202095E-005</v>
      </c>
      <c r="BA56" s="10" t="n">
        <v>6.6286220320583E-005</v>
      </c>
      <c r="BB56" s="10" t="n">
        <v>5.90666951284885E-005</v>
      </c>
      <c r="BC56" s="10" t="n">
        <v>6.14073006642765E-005</v>
      </c>
      <c r="BD56" s="10" t="n">
        <v>0.119941038173249</v>
      </c>
      <c r="BE56" s="10" t="n">
        <v>6.65480958495582E-005</v>
      </c>
      <c r="BF56" s="10" t="n">
        <v>7.19104064858411E-005</v>
      </c>
      <c r="BG56" s="10" t="n">
        <v>5.97667657897548E-005</v>
      </c>
      <c r="BH56" s="10" t="n">
        <v>6.96671673132766E-005</v>
      </c>
      <c r="BI56" s="10" t="n">
        <v>7.5631066300746E-005</v>
      </c>
      <c r="BJ56" s="10" t="n">
        <v>6.88361588875227E-005</v>
      </c>
      <c r="BK56" s="10" t="n">
        <v>4.74417837294988E-005</v>
      </c>
      <c r="BL56" s="10" t="n">
        <v>4.09719888337817E-005</v>
      </c>
      <c r="BM56" s="10" t="n">
        <v>0.000147380311461405</v>
      </c>
      <c r="BN56" s="10" t="n">
        <v>0.000103783987603588</v>
      </c>
      <c r="BO56" s="10" t="n">
        <v>9.81614753586143E-005</v>
      </c>
      <c r="BP56" s="10" t="n">
        <v>2.07070448900351E-005</v>
      </c>
      <c r="BQ56" s="10" t="n">
        <v>1.15666961713127E-005</v>
      </c>
      <c r="BR56" s="10" t="n">
        <v>0.00823410687573093</v>
      </c>
      <c r="BS56" s="10" t="n">
        <v>6.34585969775352E-005</v>
      </c>
      <c r="BT56" s="10" t="n">
        <v>0.00026542052015587</v>
      </c>
      <c r="BU56" s="10" t="n">
        <v>4.99401097543287E-005</v>
      </c>
      <c r="BV56" s="10" t="n">
        <v>0.00116894503255198</v>
      </c>
      <c r="BW56" s="10" t="n">
        <v>5.54169909345383E-005</v>
      </c>
      <c r="BX56" s="10" t="n">
        <v>3.95687786573939E-005</v>
      </c>
      <c r="BY56" s="10" t="n">
        <v>6.08507221696326E-005</v>
      </c>
      <c r="BZ56" s="10" t="n">
        <v>3.96076508062262E-005</v>
      </c>
      <c r="CA56" s="10" t="n">
        <v>8.6430827994978E-005</v>
      </c>
      <c r="CB56" s="10" t="n">
        <v>0.00248578092225219</v>
      </c>
      <c r="CC56" s="10" t="n">
        <v>5.12055004939475E-005</v>
      </c>
      <c r="CD56" s="10" t="n">
        <v>5.36833674930762E-005</v>
      </c>
      <c r="CE56" s="10" t="n">
        <v>5.56424121995369E-005</v>
      </c>
      <c r="CF56" s="10" t="n">
        <v>3.33227311063908E-005</v>
      </c>
      <c r="CG56" s="10" t="n">
        <v>6.63993959309391E-005</v>
      </c>
      <c r="CH56" s="10" t="n">
        <v>5.27359286119682E-005</v>
      </c>
      <c r="CI56" s="10" t="n">
        <v>0.000104460065407441</v>
      </c>
      <c r="CJ56" s="10" t="n">
        <v>0.000664059986165063</v>
      </c>
      <c r="CK56" s="10" t="n">
        <v>4.6835824586458E-005</v>
      </c>
      <c r="CL56" s="10" t="n">
        <v>5.0737453783247E-005</v>
      </c>
      <c r="CM56" s="10" t="n">
        <v>5.47686258109532E-005</v>
      </c>
      <c r="CN56" s="10" t="n">
        <v>5.08658806673077E-005</v>
      </c>
      <c r="CO56" s="10" t="n">
        <v>5.92841187743494E-005</v>
      </c>
      <c r="CP56" s="10" t="n">
        <v>8.18470762821969E-005</v>
      </c>
      <c r="CQ56" s="10" t="n">
        <v>0.000260725173757446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1.23320335734247E-005</v>
      </c>
      <c r="D57" s="10" t="n">
        <v>1.8206113566074E-005</v>
      </c>
      <c r="E57" s="10" t="n">
        <v>9.06029796211711E-005</v>
      </c>
      <c r="F57" s="10" t="n">
        <v>1.62789649594257E-005</v>
      </c>
      <c r="G57" s="10" t="n">
        <v>1.45876558001942E-005</v>
      </c>
      <c r="H57" s="10" t="n">
        <v>1.31635544842008E-005</v>
      </c>
      <c r="I57" s="10" t="n">
        <v>2.24542451634084E-005</v>
      </c>
      <c r="J57" s="10" t="n">
        <v>1.18926374889926E-005</v>
      </c>
      <c r="K57" s="10" t="n">
        <v>1.29747477519381E-005</v>
      </c>
      <c r="L57" s="10" t="n">
        <v>1.62913691919938E-005</v>
      </c>
      <c r="M57" s="10" t="n">
        <v>1.08110838262265E-005</v>
      </c>
      <c r="N57" s="10" t="n">
        <v>1.78102515670973E-005</v>
      </c>
      <c r="O57" s="10" t="n">
        <v>4.10031449256437E-006</v>
      </c>
      <c r="P57" s="10" t="n">
        <v>1.29578509607796E-005</v>
      </c>
      <c r="Q57" s="10" t="n">
        <v>1.35608477407816E-005</v>
      </c>
      <c r="R57" s="10" t="n">
        <v>1.81190056380075E-005</v>
      </c>
      <c r="S57" s="10" t="n">
        <v>1.46629956101832E-005</v>
      </c>
      <c r="T57" s="10" t="n">
        <v>1.85282260412884E-005</v>
      </c>
      <c r="U57" s="10" t="n">
        <v>1.36694245329082E-005</v>
      </c>
      <c r="V57" s="10" t="n">
        <v>9.65661553996702E-006</v>
      </c>
      <c r="W57" s="10" t="n">
        <v>1.20867319229591E-005</v>
      </c>
      <c r="X57" s="10" t="n">
        <v>1.6710330098413E-005</v>
      </c>
      <c r="Y57" s="10" t="n">
        <v>1.33371739829988E-005</v>
      </c>
      <c r="Z57" s="10" t="n">
        <v>1.28039907683481E-005</v>
      </c>
      <c r="AA57" s="10" t="n">
        <v>1.34180400376256E-005</v>
      </c>
      <c r="AB57" s="10" t="n">
        <v>1.09519434287548E-005</v>
      </c>
      <c r="AC57" s="10" t="n">
        <v>1.2862632572957E-005</v>
      </c>
      <c r="AD57" s="10" t="n">
        <v>7.19521027546499E-006</v>
      </c>
      <c r="AE57" s="10" t="n">
        <v>1.40604361588936E-005</v>
      </c>
      <c r="AF57" s="10" t="n">
        <v>1.64089311013012E-005</v>
      </c>
      <c r="AG57" s="10" t="n">
        <v>1.33793563251615E-005</v>
      </c>
      <c r="AH57" s="10" t="n">
        <v>1.38577939364587E-005</v>
      </c>
      <c r="AI57" s="10" t="n">
        <v>1.28972212983873E-005</v>
      </c>
      <c r="AJ57" s="10" t="n">
        <v>1.53030063021112E-005</v>
      </c>
      <c r="AK57" s="10" t="n">
        <v>2.04383585853112E-005</v>
      </c>
      <c r="AL57" s="10" t="n">
        <v>1.33732734803445E-005</v>
      </c>
      <c r="AM57" s="10" t="n">
        <v>1.56874977545671E-005</v>
      </c>
      <c r="AN57" s="10" t="n">
        <v>1.2152530015588E-005</v>
      </c>
      <c r="AO57" s="10" t="n">
        <v>1.41822123267017E-005</v>
      </c>
      <c r="AP57" s="10" t="n">
        <v>1.69760271697358E-005</v>
      </c>
      <c r="AQ57" s="10" t="n">
        <v>1.59369341492221E-005</v>
      </c>
      <c r="AR57" s="10" t="n">
        <v>1.58378195601442E-005</v>
      </c>
      <c r="AS57" s="10" t="n">
        <v>1.16804535491976E-005</v>
      </c>
      <c r="AT57" s="10" t="n">
        <v>0.000182908360648005</v>
      </c>
      <c r="AU57" s="10" t="n">
        <v>0.000407220618350777</v>
      </c>
      <c r="AV57" s="10" t="n">
        <v>1.40700971477207E-005</v>
      </c>
      <c r="AW57" s="10" t="n">
        <v>0.000277698166332472</v>
      </c>
      <c r="AX57" s="10" t="n">
        <v>0.000135936076370512</v>
      </c>
      <c r="AY57" s="10" t="n">
        <v>2.69594067721303E-005</v>
      </c>
      <c r="AZ57" s="10" t="n">
        <v>0.000164818059676389</v>
      </c>
      <c r="BA57" s="10" t="n">
        <v>1.3434340471449E-005</v>
      </c>
      <c r="BB57" s="10" t="n">
        <v>5.82374743357483E-005</v>
      </c>
      <c r="BC57" s="10" t="n">
        <v>0.000163541059836364</v>
      </c>
      <c r="BD57" s="10" t="n">
        <v>3.91356320524959E-005</v>
      </c>
      <c r="BE57" s="10" t="n">
        <v>0.0454002863424182</v>
      </c>
      <c r="BF57" s="10" t="n">
        <v>3.28567447008448E-005</v>
      </c>
      <c r="BG57" s="10" t="n">
        <v>1.84390904982829E-005</v>
      </c>
      <c r="BH57" s="10" t="n">
        <v>1.49492073738302E-005</v>
      </c>
      <c r="BI57" s="10" t="n">
        <v>1.74706061862338E-005</v>
      </c>
      <c r="BJ57" s="10" t="n">
        <v>1.24466136960571E-005</v>
      </c>
      <c r="BK57" s="10" t="n">
        <v>7.19250678887963E-006</v>
      </c>
      <c r="BL57" s="10" t="n">
        <v>1.11112901086683E-005</v>
      </c>
      <c r="BM57" s="10" t="n">
        <v>1.15490561497181E-005</v>
      </c>
      <c r="BN57" s="10" t="n">
        <v>6.70122761630204E-005</v>
      </c>
      <c r="BO57" s="10" t="n">
        <v>6.27499115039572E-006</v>
      </c>
      <c r="BP57" s="10" t="n">
        <v>3.28502245273154E-006</v>
      </c>
      <c r="BQ57" s="10" t="n">
        <v>1.49169643205842E-006</v>
      </c>
      <c r="BR57" s="10" t="n">
        <v>7.38683976578012E-006</v>
      </c>
      <c r="BS57" s="10" t="n">
        <v>1.23178402688516E-005</v>
      </c>
      <c r="BT57" s="10" t="n">
        <v>6.4865787328557E-005</v>
      </c>
      <c r="BU57" s="10" t="n">
        <v>1.25599613468639E-005</v>
      </c>
      <c r="BV57" s="10" t="n">
        <v>1.39817169906728E-005</v>
      </c>
      <c r="BW57" s="10" t="n">
        <v>9.28758962106557E-006</v>
      </c>
      <c r="BX57" s="10" t="n">
        <v>1.00937454665261E-005</v>
      </c>
      <c r="BY57" s="10" t="n">
        <v>1.1110733508489E-005</v>
      </c>
      <c r="BZ57" s="10" t="n">
        <v>4.77725958210704E-006</v>
      </c>
      <c r="CA57" s="10" t="n">
        <v>1.8062590234116E-005</v>
      </c>
      <c r="CB57" s="10" t="n">
        <v>4.33551782549057E-005</v>
      </c>
      <c r="CC57" s="10" t="n">
        <v>4.28792851015712E-006</v>
      </c>
      <c r="CD57" s="10" t="n">
        <v>8.11682090098262E-006</v>
      </c>
      <c r="CE57" s="10" t="n">
        <v>0.000281254841478445</v>
      </c>
      <c r="CF57" s="10" t="n">
        <v>0.000107836116316606</v>
      </c>
      <c r="CG57" s="10" t="n">
        <v>8.43770090437129E-006</v>
      </c>
      <c r="CH57" s="10" t="n">
        <v>1.69725285400371E-005</v>
      </c>
      <c r="CI57" s="10" t="n">
        <v>1.94303556605291E-005</v>
      </c>
      <c r="CJ57" s="10" t="n">
        <v>0.000161529347759611</v>
      </c>
      <c r="CK57" s="10" t="n">
        <v>1.18399195005781E-005</v>
      </c>
      <c r="CL57" s="10" t="n">
        <v>3.60682879784725E-005</v>
      </c>
      <c r="CM57" s="10" t="n">
        <v>1.39346445183631E-005</v>
      </c>
      <c r="CN57" s="10" t="n">
        <v>1.42069810346823E-005</v>
      </c>
      <c r="CO57" s="10" t="n">
        <v>3.23953231521731E-005</v>
      </c>
      <c r="CP57" s="10" t="n">
        <v>3.79122248583097E-005</v>
      </c>
      <c r="CQ57" s="10" t="n">
        <v>1.10739978966526E-005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5.85493158503708E-005</v>
      </c>
      <c r="D58" s="10" t="n">
        <v>8.11777517203826E-005</v>
      </c>
      <c r="E58" s="10" t="n">
        <v>0.000132343234584413</v>
      </c>
      <c r="F58" s="10" t="n">
        <v>0.000237389071959648</v>
      </c>
      <c r="G58" s="10" t="n">
        <v>0.000327016041041427</v>
      </c>
      <c r="H58" s="10" t="n">
        <v>0.000299320391856979</v>
      </c>
      <c r="I58" s="10" t="n">
        <v>0.000273515112048479</v>
      </c>
      <c r="J58" s="10" t="n">
        <v>0.000295248567115884</v>
      </c>
      <c r="K58" s="10" t="n">
        <v>8.44130059485765E-005</v>
      </c>
      <c r="L58" s="10" t="n">
        <v>0.000132436401410143</v>
      </c>
      <c r="M58" s="10" t="n">
        <v>0.000180861910684315</v>
      </c>
      <c r="N58" s="10" t="n">
        <v>0.00010371205530533</v>
      </c>
      <c r="O58" s="10" t="n">
        <v>2.56793356383807E-005</v>
      </c>
      <c r="P58" s="10" t="n">
        <v>0.000116126414151416</v>
      </c>
      <c r="Q58" s="10" t="n">
        <v>0.00153483897620749</v>
      </c>
      <c r="R58" s="10" t="n">
        <v>0.000258336160399519</v>
      </c>
      <c r="S58" s="10" t="n">
        <v>0.000616566467168114</v>
      </c>
      <c r="T58" s="10" t="n">
        <v>0.00012243858727703</v>
      </c>
      <c r="U58" s="10" t="n">
        <v>0.000106597813254621</v>
      </c>
      <c r="V58" s="10" t="n">
        <v>8.87488838175168E-005</v>
      </c>
      <c r="W58" s="10" t="n">
        <v>0.000128380989477726</v>
      </c>
      <c r="X58" s="10" t="n">
        <v>0.000137778770634766</v>
      </c>
      <c r="Y58" s="10" t="n">
        <v>0.000129348379730382</v>
      </c>
      <c r="Z58" s="10" t="n">
        <v>0.000125923895472726</v>
      </c>
      <c r="AA58" s="10" t="n">
        <v>0.000131994703764843</v>
      </c>
      <c r="AB58" s="10" t="n">
        <v>0.000193715553527365</v>
      </c>
      <c r="AC58" s="10" t="n">
        <v>0.000148607845254442</v>
      </c>
      <c r="AD58" s="10" t="n">
        <v>4.65468219561649E-005</v>
      </c>
      <c r="AE58" s="10" t="n">
        <v>0.000177537834197394</v>
      </c>
      <c r="AF58" s="10" t="n">
        <v>0.00011801581806803</v>
      </c>
      <c r="AG58" s="10" t="n">
        <v>0.000127149546097224</v>
      </c>
      <c r="AH58" s="10" t="n">
        <v>0.00114623676698063</v>
      </c>
      <c r="AI58" s="10" t="n">
        <v>0.000276979180138829</v>
      </c>
      <c r="AJ58" s="10" t="n">
        <v>0.000132609218630927</v>
      </c>
      <c r="AK58" s="10" t="n">
        <v>0.000546039662820287</v>
      </c>
      <c r="AL58" s="10" t="n">
        <v>0.000274280721300332</v>
      </c>
      <c r="AM58" s="10" t="n">
        <v>0.000134411248477815</v>
      </c>
      <c r="AN58" s="10" t="n">
        <v>0.000114109569602715</v>
      </c>
      <c r="AO58" s="10" t="n">
        <v>0.000210963967258728</v>
      </c>
      <c r="AP58" s="10" t="n">
        <v>0.000179162219526829</v>
      </c>
      <c r="AQ58" s="10" t="n">
        <v>0.000216708450295957</v>
      </c>
      <c r="AR58" s="10" t="n">
        <v>0.000135091897308277</v>
      </c>
      <c r="AS58" s="10" t="n">
        <v>0.000115684716506116</v>
      </c>
      <c r="AT58" s="10" t="n">
        <v>0.000258586697096689</v>
      </c>
      <c r="AU58" s="10" t="n">
        <v>0.000138880359734846</v>
      </c>
      <c r="AV58" s="10" t="n">
        <v>0.000106990272473887</v>
      </c>
      <c r="AW58" s="10" t="n">
        <v>0.000145096952386395</v>
      </c>
      <c r="AX58" s="10" t="n">
        <v>0.00018431535872199</v>
      </c>
      <c r="AY58" s="10" t="n">
        <v>0.000188182988813946</v>
      </c>
      <c r="AZ58" s="10" t="n">
        <v>0.000150541177570753</v>
      </c>
      <c r="BA58" s="10" t="n">
        <v>0.000176246049608518</v>
      </c>
      <c r="BB58" s="10" t="n">
        <v>0.000194778524254086</v>
      </c>
      <c r="BC58" s="10" t="n">
        <v>0.00017314789060575</v>
      </c>
      <c r="BD58" s="10" t="n">
        <v>0.000141378968491207</v>
      </c>
      <c r="BE58" s="10" t="n">
        <v>0.000506417211753418</v>
      </c>
      <c r="BF58" s="10" t="n">
        <v>0.0514642925278996</v>
      </c>
      <c r="BG58" s="10" t="n">
        <v>0.000275908485737436</v>
      </c>
      <c r="BH58" s="10" t="n">
        <v>0.00102707977597983</v>
      </c>
      <c r="BI58" s="10" t="n">
        <v>0.000414197984359881</v>
      </c>
      <c r="BJ58" s="10" t="n">
        <v>0.000136212795595037</v>
      </c>
      <c r="BK58" s="10" t="n">
        <v>0.000171517712520312</v>
      </c>
      <c r="BL58" s="10" t="n">
        <v>0.000114108121413714</v>
      </c>
      <c r="BM58" s="10" t="n">
        <v>0.000126654748188555</v>
      </c>
      <c r="BN58" s="10" t="n">
        <v>0.000133202010661995</v>
      </c>
      <c r="BO58" s="10" t="n">
        <v>9.99284201754313E-005</v>
      </c>
      <c r="BP58" s="10" t="n">
        <v>6.23059181189183E-005</v>
      </c>
      <c r="BQ58" s="10" t="n">
        <v>5.28357275118296E-005</v>
      </c>
      <c r="BR58" s="10" t="n">
        <v>0.000107922423460852</v>
      </c>
      <c r="BS58" s="10" t="n">
        <v>5.76219921600753E-005</v>
      </c>
      <c r="BT58" s="10" t="n">
        <v>0.000151618147457817</v>
      </c>
      <c r="BU58" s="10" t="n">
        <v>9.3254199799572E-005</v>
      </c>
      <c r="BV58" s="10" t="n">
        <v>0.000121563881120436</v>
      </c>
      <c r="BW58" s="10" t="n">
        <v>9.70455586041431E-005</v>
      </c>
      <c r="BX58" s="10" t="n">
        <v>9.17562896428896E-005</v>
      </c>
      <c r="BY58" s="10" t="n">
        <v>0.000128066249734846</v>
      </c>
      <c r="BZ58" s="10" t="n">
        <v>0.000112370777342202</v>
      </c>
      <c r="CA58" s="10" t="n">
        <v>0.000493151800504422</v>
      </c>
      <c r="CB58" s="10" t="n">
        <v>0.000957277066132494</v>
      </c>
      <c r="CC58" s="10" t="n">
        <v>0.00024589669961075</v>
      </c>
      <c r="CD58" s="10" t="n">
        <v>0.000683506590090175</v>
      </c>
      <c r="CE58" s="10" t="n">
        <v>0.00011820215171949</v>
      </c>
      <c r="CF58" s="10" t="n">
        <v>0.000240248279777253</v>
      </c>
      <c r="CG58" s="10" t="n">
        <v>0.000336695253594324</v>
      </c>
      <c r="CH58" s="10" t="n">
        <v>0.000328052461636463</v>
      </c>
      <c r="CI58" s="10" t="n">
        <v>0.000506311011226679</v>
      </c>
      <c r="CJ58" s="10" t="n">
        <v>0.000162138757820285</v>
      </c>
      <c r="CK58" s="10" t="n">
        <v>0.000453754301462372</v>
      </c>
      <c r="CL58" s="10" t="n">
        <v>0.000463587987508707</v>
      </c>
      <c r="CM58" s="10" t="n">
        <v>0.000202578470213375</v>
      </c>
      <c r="CN58" s="10" t="n">
        <v>0.000222048888601912</v>
      </c>
      <c r="CO58" s="10" t="n">
        <v>0.000386348827141329</v>
      </c>
      <c r="CP58" s="10" t="n">
        <v>0.00501483714556739</v>
      </c>
      <c r="CQ58" s="10" t="n">
        <v>0.000221297278510402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357245911714729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40259274761927</v>
      </c>
      <c r="D60" s="10" t="n">
        <v>0.000694175329193742</v>
      </c>
      <c r="E60" s="10" t="n">
        <v>0.000454359228349524</v>
      </c>
      <c r="F60" s="10" t="n">
        <v>0.000460352678562246</v>
      </c>
      <c r="G60" s="10" t="n">
        <v>0.000329377087480809</v>
      </c>
      <c r="H60" s="10" t="n">
        <v>0.000788798119021378</v>
      </c>
      <c r="I60" s="10" t="n">
        <v>0.00069151582099001</v>
      </c>
      <c r="J60" s="10" t="n">
        <v>0.000933323549435668</v>
      </c>
      <c r="K60" s="10" t="n">
        <v>0.000589602592862617</v>
      </c>
      <c r="L60" s="10" t="n">
        <v>0.000582093714463991</v>
      </c>
      <c r="M60" s="10" t="n">
        <v>0.000537256699770113</v>
      </c>
      <c r="N60" s="10" t="n">
        <v>0.000814923554846126</v>
      </c>
      <c r="O60" s="10" t="n">
        <v>0.000107257911246474</v>
      </c>
      <c r="P60" s="10" t="n">
        <v>0.00077420632041692</v>
      </c>
      <c r="Q60" s="10" t="n">
        <v>0.00069694951844938</v>
      </c>
      <c r="R60" s="10" t="n">
        <v>0.00056224843148173</v>
      </c>
      <c r="S60" s="10" t="n">
        <v>0.000768221061707906</v>
      </c>
      <c r="T60" s="10" t="n">
        <v>0.0012474950216342</v>
      </c>
      <c r="U60" s="10" t="n">
        <v>0.000950891594387218</v>
      </c>
      <c r="V60" s="10" t="n">
        <v>0.000500885877208155</v>
      </c>
      <c r="W60" s="10" t="n">
        <v>0.00108583296546362</v>
      </c>
      <c r="X60" s="10" t="n">
        <v>0.00142395093350068</v>
      </c>
      <c r="Y60" s="10" t="n">
        <v>0.00121837149545247</v>
      </c>
      <c r="Z60" s="10" t="n">
        <v>0.00133268119919069</v>
      </c>
      <c r="AA60" s="10" t="n">
        <v>0.00172363436614171</v>
      </c>
      <c r="AB60" s="10" t="n">
        <v>0.000596772889107996</v>
      </c>
      <c r="AC60" s="10" t="n">
        <v>0.000974920005262822</v>
      </c>
      <c r="AD60" s="10" t="n">
        <v>0.000377688938047448</v>
      </c>
      <c r="AE60" s="10" t="n">
        <v>0.00132315174987752</v>
      </c>
      <c r="AF60" s="10" t="n">
        <v>0.00102939350491831</v>
      </c>
      <c r="AG60" s="10" t="n">
        <v>0.000741391156564305</v>
      </c>
      <c r="AH60" s="10" t="n">
        <v>0.000531512817370349</v>
      </c>
      <c r="AI60" s="10" t="n">
        <v>0.000966723040552758</v>
      </c>
      <c r="AJ60" s="10" t="n">
        <v>0.00142385809645866</v>
      </c>
      <c r="AK60" s="10" t="n">
        <v>0.000504420784108105</v>
      </c>
      <c r="AL60" s="10" t="n">
        <v>0.00177468381724743</v>
      </c>
      <c r="AM60" s="10" t="n">
        <v>0.00135097555747098</v>
      </c>
      <c r="AN60" s="10" t="n">
        <v>0.00149423403531182</v>
      </c>
      <c r="AO60" s="10" t="n">
        <v>0.00121730659997048</v>
      </c>
      <c r="AP60" s="10" t="n">
        <v>0.00132453884450534</v>
      </c>
      <c r="AQ60" s="10" t="n">
        <v>0.00106162434150645</v>
      </c>
      <c r="AR60" s="10" t="n">
        <v>0.00129643652578583</v>
      </c>
      <c r="AS60" s="10" t="n">
        <v>0.000866349815122392</v>
      </c>
      <c r="AT60" s="10" t="n">
        <v>0.000674220826162047</v>
      </c>
      <c r="AU60" s="10" t="n">
        <v>0.00074169151170025</v>
      </c>
      <c r="AV60" s="10" t="n">
        <v>0.000606744679621372</v>
      </c>
      <c r="AW60" s="10" t="n">
        <v>0.000504907905528583</v>
      </c>
      <c r="AX60" s="10" t="n">
        <v>0.000675045437535278</v>
      </c>
      <c r="AY60" s="10" t="n">
        <v>0.000680692114091045</v>
      </c>
      <c r="AZ60" s="10" t="n">
        <v>0.000734067952249717</v>
      </c>
      <c r="BA60" s="10" t="n">
        <v>0.000819390654868</v>
      </c>
      <c r="BB60" s="10" t="n">
        <v>0.000674805153426522</v>
      </c>
      <c r="BC60" s="10" t="n">
        <v>0.00071138840898463</v>
      </c>
      <c r="BD60" s="10" t="n">
        <v>0.000857027883903152</v>
      </c>
      <c r="BE60" s="10" t="n">
        <v>0.000713840399094436</v>
      </c>
      <c r="BF60" s="10" t="n">
        <v>0.000599208496210387</v>
      </c>
      <c r="BG60" s="10" t="n">
        <v>0.000520508351289569</v>
      </c>
      <c r="BH60" s="10" t="n">
        <v>0.0552467776054865</v>
      </c>
      <c r="BI60" s="10" t="n">
        <v>0.000683952332566667</v>
      </c>
      <c r="BJ60" s="10" t="n">
        <v>0.00309289882089051</v>
      </c>
      <c r="BK60" s="10" t="n">
        <v>0.00513244125801676</v>
      </c>
      <c r="BL60" s="10" t="n">
        <v>0.00267885107448654</v>
      </c>
      <c r="BM60" s="10" t="n">
        <v>0.000594451963057512</v>
      </c>
      <c r="BN60" s="10" t="n">
        <v>0.000539518100893655</v>
      </c>
      <c r="BO60" s="10" t="n">
        <v>0.000386425449801719</v>
      </c>
      <c r="BP60" s="10" t="n">
        <v>0.00106288583307742</v>
      </c>
      <c r="BQ60" s="10" t="n">
        <v>0.00221812267895424</v>
      </c>
      <c r="BR60" s="10" t="n">
        <v>0.00221492253150581</v>
      </c>
      <c r="BS60" s="10" t="n">
        <v>0.000351888977970015</v>
      </c>
      <c r="BT60" s="10" t="n">
        <v>0.000635977425852534</v>
      </c>
      <c r="BU60" s="10" t="n">
        <v>0.000727760494394871</v>
      </c>
      <c r="BV60" s="10" t="n">
        <v>0.000636763810208463</v>
      </c>
      <c r="BW60" s="10" t="n">
        <v>0.000539132008018904</v>
      </c>
      <c r="BX60" s="10" t="n">
        <v>0.00162577866285082</v>
      </c>
      <c r="BY60" s="10" t="n">
        <v>0.00144296068310477</v>
      </c>
      <c r="BZ60" s="10" t="n">
        <v>0.000739725550810428</v>
      </c>
      <c r="CA60" s="10" t="n">
        <v>0.00121838241745741</v>
      </c>
      <c r="CB60" s="10" t="n">
        <v>0.00119702443679048</v>
      </c>
      <c r="CC60" s="10" t="n">
        <v>0.000929326095626363</v>
      </c>
      <c r="CD60" s="10" t="n">
        <v>0.000780748601378051</v>
      </c>
      <c r="CE60" s="10" t="n">
        <v>0.000513344608247156</v>
      </c>
      <c r="CF60" s="10" t="n">
        <v>0.00102877095063653</v>
      </c>
      <c r="CG60" s="10" t="n">
        <v>0.000328092659699459</v>
      </c>
      <c r="CH60" s="10" t="n">
        <v>0.000488327755924169</v>
      </c>
      <c r="CI60" s="10" t="n">
        <v>0.000338453273588821</v>
      </c>
      <c r="CJ60" s="10" t="n">
        <v>0.000547864150971198</v>
      </c>
      <c r="CK60" s="10" t="n">
        <v>0.000377516916469588</v>
      </c>
      <c r="CL60" s="10" t="n">
        <v>0.00108507934712253</v>
      </c>
      <c r="CM60" s="10" t="n">
        <v>0.000562412261555882</v>
      </c>
      <c r="CN60" s="10" t="n">
        <v>0.000665019036997185</v>
      </c>
      <c r="CO60" s="10" t="n">
        <v>0.000686983188938476</v>
      </c>
      <c r="CP60" s="10" t="n">
        <v>0.000818784483593638</v>
      </c>
      <c r="CQ60" s="10" t="n">
        <v>0.000356277439556295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97235600139537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2498276272518</v>
      </c>
      <c r="D62" s="10" t="n">
        <v>0.199476279689874</v>
      </c>
      <c r="E62" s="10" t="n">
        <v>0.406968701895498</v>
      </c>
      <c r="F62" s="10" t="n">
        <v>0.108487719218606</v>
      </c>
      <c r="G62" s="10" t="n">
        <v>0.15931608569365</v>
      </c>
      <c r="H62" s="10" t="n">
        <v>0.940883357527799</v>
      </c>
      <c r="I62" s="10" t="n">
        <v>0.294130699760446</v>
      </c>
      <c r="J62" s="10" t="n">
        <v>0.98579918966959</v>
      </c>
      <c r="K62" s="10" t="n">
        <v>0.489016486027727</v>
      </c>
      <c r="L62" s="10" t="n">
        <v>0.274436087637086</v>
      </c>
      <c r="M62" s="10" t="n">
        <v>0.228933859259704</v>
      </c>
      <c r="N62" s="10" t="n">
        <v>0.303857459005622</v>
      </c>
      <c r="O62" s="10" t="n">
        <v>0.0604853586982157</v>
      </c>
      <c r="P62" s="10" t="n">
        <v>0.54471882964769</v>
      </c>
      <c r="Q62" s="10" t="n">
        <v>0.321192356156845</v>
      </c>
      <c r="R62" s="10" t="n">
        <v>0.271223272117388</v>
      </c>
      <c r="S62" s="10" t="n">
        <v>0.297088291617364</v>
      </c>
      <c r="T62" s="10" t="n">
        <v>0.784695307175207</v>
      </c>
      <c r="U62" s="10" t="n">
        <v>0.439232858629044</v>
      </c>
      <c r="V62" s="10" t="n">
        <v>0.274377801264271</v>
      </c>
      <c r="W62" s="10" t="n">
        <v>0.888372634382874</v>
      </c>
      <c r="X62" s="10" t="n">
        <v>1.54005843879482</v>
      </c>
      <c r="Y62" s="10" t="n">
        <v>0.903023709004036</v>
      </c>
      <c r="Z62" s="10" t="n">
        <v>0.724073063813563</v>
      </c>
      <c r="AA62" s="10" t="n">
        <v>0.789275203075469</v>
      </c>
      <c r="AB62" s="10" t="n">
        <v>0.316709604211275</v>
      </c>
      <c r="AC62" s="10" t="n">
        <v>0.469125819741264</v>
      </c>
      <c r="AD62" s="10" t="n">
        <v>0.275460514795648</v>
      </c>
      <c r="AE62" s="10" t="n">
        <v>0.579187271025867</v>
      </c>
      <c r="AF62" s="10" t="n">
        <v>0.570646551154785</v>
      </c>
      <c r="AG62" s="10" t="n">
        <v>0.527799885247918</v>
      </c>
      <c r="AH62" s="10" t="n">
        <v>0.29448659988536</v>
      </c>
      <c r="AI62" s="10" t="n">
        <v>0.604782053706429</v>
      </c>
      <c r="AJ62" s="10" t="n">
        <v>0.432866397089324</v>
      </c>
      <c r="AK62" s="10" t="n">
        <v>0.448261947654165</v>
      </c>
      <c r="AL62" s="10" t="n">
        <v>0.593080622800438</v>
      </c>
      <c r="AM62" s="10" t="n">
        <v>0.965001552097054</v>
      </c>
      <c r="AN62" s="10" t="n">
        <v>0.795671690928458</v>
      </c>
      <c r="AO62" s="10" t="n">
        <v>0.647473289285791</v>
      </c>
      <c r="AP62" s="10" t="n">
        <v>0.924519016796628</v>
      </c>
      <c r="AQ62" s="10" t="n">
        <v>0.660866791257131</v>
      </c>
      <c r="AR62" s="10" t="n">
        <v>0.388804548621955</v>
      </c>
      <c r="AS62" s="10" t="n">
        <v>0.449404713812079</v>
      </c>
      <c r="AT62" s="10" t="n">
        <v>0.316969243508358</v>
      </c>
      <c r="AU62" s="10" t="n">
        <v>0.289375061614878</v>
      </c>
      <c r="AV62" s="10" t="n">
        <v>0.353256043092984</v>
      </c>
      <c r="AW62" s="10" t="n">
        <v>0.266763481470199</v>
      </c>
      <c r="AX62" s="10" t="n">
        <v>0.295292894709297</v>
      </c>
      <c r="AY62" s="10" t="n">
        <v>0.323863814910855</v>
      </c>
      <c r="AZ62" s="10" t="n">
        <v>0.299862193087229</v>
      </c>
      <c r="BA62" s="10" t="n">
        <v>0.400558967139597</v>
      </c>
      <c r="BB62" s="10" t="n">
        <v>0.367207681240369</v>
      </c>
      <c r="BC62" s="10" t="n">
        <v>0.382855806087408</v>
      </c>
      <c r="BD62" s="10" t="n">
        <v>0.310410260312977</v>
      </c>
      <c r="BE62" s="10" t="n">
        <v>0.290786298338484</v>
      </c>
      <c r="BF62" s="10" t="n">
        <v>0.297558998234186</v>
      </c>
      <c r="BG62" s="10" t="n">
        <v>0.204029681784311</v>
      </c>
      <c r="BH62" s="10" t="n">
        <v>0.236096901227893</v>
      </c>
      <c r="BI62" s="10" t="n">
        <v>0.217280117204198</v>
      </c>
      <c r="BJ62" s="10" t="n">
        <v>9.88784158459194</v>
      </c>
      <c r="BK62" s="10" t="n">
        <v>0.277440485217628</v>
      </c>
      <c r="BL62" s="10" t="n">
        <v>0.748880097334265</v>
      </c>
      <c r="BM62" s="10" t="n">
        <v>0.280239997366458</v>
      </c>
      <c r="BN62" s="10" t="n">
        <v>0.136180811320499</v>
      </c>
      <c r="BO62" s="10" t="n">
        <v>0.0784312030117607</v>
      </c>
      <c r="BP62" s="10" t="n">
        <v>0.173774638659152</v>
      </c>
      <c r="BQ62" s="10" t="n">
        <v>0.0188345348735978</v>
      </c>
      <c r="BR62" s="10" t="n">
        <v>0.578458691365683</v>
      </c>
      <c r="BS62" s="10" t="n">
        <v>0.116019908214621</v>
      </c>
      <c r="BT62" s="10" t="n">
        <v>0.22983376553089</v>
      </c>
      <c r="BU62" s="10" t="n">
        <v>0.10181746203876</v>
      </c>
      <c r="BV62" s="10" t="n">
        <v>0.165515636256674</v>
      </c>
      <c r="BW62" s="10" t="n">
        <v>0.122067560957582</v>
      </c>
      <c r="BX62" s="10" t="n">
        <v>0.475870259577419</v>
      </c>
      <c r="BY62" s="10" t="n">
        <v>0.242397128253051</v>
      </c>
      <c r="BZ62" s="10" t="n">
        <v>0.128545296481766</v>
      </c>
      <c r="CA62" s="10" t="n">
        <v>0.190563763410382</v>
      </c>
      <c r="CB62" s="10" t="n">
        <v>0.210654016367393</v>
      </c>
      <c r="CC62" s="10" t="n">
        <v>0.173814379367889</v>
      </c>
      <c r="CD62" s="10" t="n">
        <v>0.379830213462206</v>
      </c>
      <c r="CE62" s="10" t="n">
        <v>0.245336174445891</v>
      </c>
      <c r="CF62" s="10" t="n">
        <v>0.21432340847414</v>
      </c>
      <c r="CG62" s="10" t="n">
        <v>0.100232249323571</v>
      </c>
      <c r="CH62" s="10" t="n">
        <v>0.169207106534941</v>
      </c>
      <c r="CI62" s="10" t="n">
        <v>0.0701614264615807</v>
      </c>
      <c r="CJ62" s="10" t="n">
        <v>0.264495611691588</v>
      </c>
      <c r="CK62" s="10" t="n">
        <v>0.0966290917313865</v>
      </c>
      <c r="CL62" s="10" t="n">
        <v>0.326356882038977</v>
      </c>
      <c r="CM62" s="10" t="n">
        <v>0.225861460910878</v>
      </c>
      <c r="CN62" s="10" t="n">
        <v>0.294992631576615</v>
      </c>
      <c r="CO62" s="10" t="n">
        <v>0.194465417881527</v>
      </c>
      <c r="CP62" s="10" t="n">
        <v>0.384682112435603</v>
      </c>
      <c r="CQ62" s="10" t="n">
        <v>0.125817317608664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44570190113246</v>
      </c>
      <c r="D63" s="10" t="n">
        <v>0.0002484817687274</v>
      </c>
      <c r="E63" s="10" t="n">
        <v>0.000184449241581104</v>
      </c>
      <c r="F63" s="10" t="n">
        <v>0.000117495741960442</v>
      </c>
      <c r="G63" s="10" t="n">
        <v>0.000165008714033243</v>
      </c>
      <c r="H63" s="10" t="n">
        <v>0.000145627397459813</v>
      </c>
      <c r="I63" s="10" t="n">
        <v>0.000175218772214833</v>
      </c>
      <c r="J63" s="10" t="n">
        <v>0.000166966971286041</v>
      </c>
      <c r="K63" s="10" t="n">
        <v>0.000212400503023661</v>
      </c>
      <c r="L63" s="10" t="n">
        <v>0.000790632176658464</v>
      </c>
      <c r="M63" s="10" t="n">
        <v>0.000940813296882379</v>
      </c>
      <c r="N63" s="10" t="n">
        <v>0.000509122342318165</v>
      </c>
      <c r="O63" s="10" t="n">
        <v>8.86406694781323E-005</v>
      </c>
      <c r="P63" s="10" t="n">
        <v>0.00116038477045702</v>
      </c>
      <c r="Q63" s="10" t="n">
        <v>0.000598613747713892</v>
      </c>
      <c r="R63" s="10" t="n">
        <v>0.000315910490106575</v>
      </c>
      <c r="S63" s="10" t="n">
        <v>0.000534273200783512</v>
      </c>
      <c r="T63" s="10" t="n">
        <v>0.00099202005202328</v>
      </c>
      <c r="U63" s="10" t="n">
        <v>0.000560915071351098</v>
      </c>
      <c r="V63" s="10" t="n">
        <v>0.000659410839956851</v>
      </c>
      <c r="W63" s="10" t="n">
        <v>0.000747583037113971</v>
      </c>
      <c r="X63" s="10" t="n">
        <v>0.0012159939996035</v>
      </c>
      <c r="Y63" s="10" t="n">
        <v>0.00096670659347271</v>
      </c>
      <c r="Z63" s="10" t="n">
        <v>0.000823670673220225</v>
      </c>
      <c r="AA63" s="10" t="n">
        <v>0.000526646336408683</v>
      </c>
      <c r="AB63" s="10" t="n">
        <v>0.000728623253591668</v>
      </c>
      <c r="AC63" s="10" t="n">
        <v>0.000978177569296317</v>
      </c>
      <c r="AD63" s="10" t="n">
        <v>0.000109263882551535</v>
      </c>
      <c r="AE63" s="10" t="n">
        <v>0.000189805227029848</v>
      </c>
      <c r="AF63" s="10" t="n">
        <v>0.000714099691262447</v>
      </c>
      <c r="AG63" s="10" t="n">
        <v>0.000937058155291554</v>
      </c>
      <c r="AH63" s="10" t="n">
        <v>0.000323687682862083</v>
      </c>
      <c r="AI63" s="10" t="n">
        <v>0.00293169794413901</v>
      </c>
      <c r="AJ63" s="10" t="n">
        <v>0.000221533105546185</v>
      </c>
      <c r="AK63" s="10" t="n">
        <v>0.00195676317276876</v>
      </c>
      <c r="AL63" s="10" t="n">
        <v>0.000476148272205266</v>
      </c>
      <c r="AM63" s="10" t="n">
        <v>0.000332523310134613</v>
      </c>
      <c r="AN63" s="10" t="n">
        <v>0.000996759997903856</v>
      </c>
      <c r="AO63" s="10" t="n">
        <v>0.00116472281801374</v>
      </c>
      <c r="AP63" s="10" t="n">
        <v>0.000511282162318117</v>
      </c>
      <c r="AQ63" s="10" t="n">
        <v>0.000896656636002685</v>
      </c>
      <c r="AR63" s="10" t="n">
        <v>0.000710206492995489</v>
      </c>
      <c r="AS63" s="10" t="n">
        <v>0.000908250328871744</v>
      </c>
      <c r="AT63" s="10" t="n">
        <v>0.000525612445300751</v>
      </c>
      <c r="AU63" s="10" t="n">
        <v>0.000469377359222463</v>
      </c>
      <c r="AV63" s="10" t="n">
        <v>0.000439078520700413</v>
      </c>
      <c r="AW63" s="10" t="n">
        <v>0.000496442603596858</v>
      </c>
      <c r="AX63" s="10" t="n">
        <v>0.000467199131665693</v>
      </c>
      <c r="AY63" s="10" t="n">
        <v>0.00046329366169419</v>
      </c>
      <c r="AZ63" s="10" t="n">
        <v>0.000514902315158945</v>
      </c>
      <c r="BA63" s="10" t="n">
        <v>0.000739357927142564</v>
      </c>
      <c r="BB63" s="10" t="n">
        <v>0.00066322120421813</v>
      </c>
      <c r="BC63" s="10" t="n">
        <v>0.000656214060922832</v>
      </c>
      <c r="BD63" s="10" t="n">
        <v>0.000540025562289065</v>
      </c>
      <c r="BE63" s="10" t="n">
        <v>0.000614008601065821</v>
      </c>
      <c r="BF63" s="10" t="n">
        <v>0.000474034471097359</v>
      </c>
      <c r="BG63" s="10" t="n">
        <v>0.000557475926152312</v>
      </c>
      <c r="BH63" s="10" t="n">
        <v>0.000554236196152384</v>
      </c>
      <c r="BI63" s="10" t="n">
        <v>0.000302310373544379</v>
      </c>
      <c r="BJ63" s="10" t="n">
        <v>0.000147059812172849</v>
      </c>
      <c r="BK63" s="10" t="n">
        <v>0.309651920788533</v>
      </c>
      <c r="BL63" s="10" t="n">
        <v>0.00030681408911246</v>
      </c>
      <c r="BM63" s="10" t="n">
        <v>0.000782643296999551</v>
      </c>
      <c r="BN63" s="10" t="n">
        <v>0.000322503463373473</v>
      </c>
      <c r="BO63" s="10" t="n">
        <v>0.000260064723854982</v>
      </c>
      <c r="BP63" s="10" t="n">
        <v>0.000494871825415075</v>
      </c>
      <c r="BQ63" s="10" t="n">
        <v>4.71202775273558E-005</v>
      </c>
      <c r="BR63" s="10" t="n">
        <v>0.000305625574527259</v>
      </c>
      <c r="BS63" s="10" t="n">
        <v>0.000207766400594788</v>
      </c>
      <c r="BT63" s="10" t="n">
        <v>0.000330523022293748</v>
      </c>
      <c r="BU63" s="10" t="n">
        <v>0.00030327155480288</v>
      </c>
      <c r="BV63" s="10" t="n">
        <v>0.000384411144877771</v>
      </c>
      <c r="BW63" s="10" t="n">
        <v>0.000279273622979553</v>
      </c>
      <c r="BX63" s="10" t="n">
        <v>0.000146783392027969</v>
      </c>
      <c r="BY63" s="10" t="n">
        <v>0.000485079005188021</v>
      </c>
      <c r="BZ63" s="10" t="n">
        <v>0.000213959316293513</v>
      </c>
      <c r="CA63" s="10" t="n">
        <v>0.000301829936311435</v>
      </c>
      <c r="CB63" s="10" t="n">
        <v>0.000342168869907124</v>
      </c>
      <c r="CC63" s="10" t="n">
        <v>0.000508017888909099</v>
      </c>
      <c r="CD63" s="10" t="n">
        <v>0.000565569115299858</v>
      </c>
      <c r="CE63" s="10" t="n">
        <v>0.000942292037280074</v>
      </c>
      <c r="CF63" s="10" t="n">
        <v>0.001344196496987</v>
      </c>
      <c r="CG63" s="10" t="n">
        <v>0.000454675857177337</v>
      </c>
      <c r="CH63" s="10" t="n">
        <v>0.000295754828976344</v>
      </c>
      <c r="CI63" s="10" t="n">
        <v>0.000151906215090354</v>
      </c>
      <c r="CJ63" s="10" t="n">
        <v>0.000367417902008833</v>
      </c>
      <c r="CK63" s="10" t="n">
        <v>0.000142167390363299</v>
      </c>
      <c r="CL63" s="10" t="n">
        <v>0.000358085270702223</v>
      </c>
      <c r="CM63" s="10" t="n">
        <v>0.00306771751731779</v>
      </c>
      <c r="CN63" s="10" t="n">
        <v>0.00283504599914117</v>
      </c>
      <c r="CO63" s="10" t="n">
        <v>0.00142783736724081</v>
      </c>
      <c r="CP63" s="10" t="n">
        <v>0.000575883482970082</v>
      </c>
      <c r="CQ63" s="10" t="n">
        <v>0.00022557663219382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764507095228241</v>
      </c>
      <c r="D64" s="10" t="n">
        <v>0.00235476850645213</v>
      </c>
      <c r="E64" s="10" t="n">
        <v>0.00142713069359544</v>
      </c>
      <c r="F64" s="10" t="n">
        <v>0.000825340423921451</v>
      </c>
      <c r="G64" s="10" t="n">
        <v>0.000760332949628851</v>
      </c>
      <c r="H64" s="10" t="n">
        <v>0.00313944183252974</v>
      </c>
      <c r="I64" s="10" t="n">
        <v>0.00185210979165647</v>
      </c>
      <c r="J64" s="10" t="n">
        <v>0.00133304069642945</v>
      </c>
      <c r="K64" s="10" t="n">
        <v>0.00216709927255216</v>
      </c>
      <c r="L64" s="10" t="n">
        <v>0.00263923124532191</v>
      </c>
      <c r="M64" s="10" t="n">
        <v>0.00318414217654346</v>
      </c>
      <c r="N64" s="10" t="n">
        <v>0.00198459048025819</v>
      </c>
      <c r="O64" s="10" t="n">
        <v>0.000481695521548096</v>
      </c>
      <c r="P64" s="10" t="n">
        <v>0.00358835622117968</v>
      </c>
      <c r="Q64" s="10" t="n">
        <v>0.0019919304599145</v>
      </c>
      <c r="R64" s="10" t="n">
        <v>0.00127870195081546</v>
      </c>
      <c r="S64" s="10" t="n">
        <v>0.00144656160554702</v>
      </c>
      <c r="T64" s="10" t="n">
        <v>0.00405573724131046</v>
      </c>
      <c r="U64" s="10" t="n">
        <v>0.00218331151316076</v>
      </c>
      <c r="V64" s="10" t="n">
        <v>0.00126316338560423</v>
      </c>
      <c r="W64" s="10" t="n">
        <v>0.00515678702704306</v>
      </c>
      <c r="X64" s="10" t="n">
        <v>0.00343828071631725</v>
      </c>
      <c r="Y64" s="10" t="n">
        <v>0.00505084826847627</v>
      </c>
      <c r="Z64" s="10" t="n">
        <v>0.00578255661837767</v>
      </c>
      <c r="AA64" s="10" t="n">
        <v>0.00562633437590263</v>
      </c>
      <c r="AB64" s="10" t="n">
        <v>0.00261188354667443</v>
      </c>
      <c r="AC64" s="10" t="n">
        <v>0.00321746048851664</v>
      </c>
      <c r="AD64" s="10" t="n">
        <v>0.00139155799075001</v>
      </c>
      <c r="AE64" s="10" t="n">
        <v>0.00183370480367604</v>
      </c>
      <c r="AF64" s="10" t="n">
        <v>0.00266125118429084</v>
      </c>
      <c r="AG64" s="10" t="n">
        <v>0.00214302308253374</v>
      </c>
      <c r="AH64" s="10" t="n">
        <v>0.00176505595975191</v>
      </c>
      <c r="AI64" s="10" t="n">
        <v>0.00206429112318492</v>
      </c>
      <c r="AJ64" s="10" t="n">
        <v>0.00228060697234821</v>
      </c>
      <c r="AK64" s="10" t="n">
        <v>0.00173724153174416</v>
      </c>
      <c r="AL64" s="10" t="n">
        <v>0.00225526709057133</v>
      </c>
      <c r="AM64" s="10" t="n">
        <v>0.00284310831672331</v>
      </c>
      <c r="AN64" s="10" t="n">
        <v>0.00299461923452393</v>
      </c>
      <c r="AO64" s="10" t="n">
        <v>0.00212347768979567</v>
      </c>
      <c r="AP64" s="10" t="n">
        <v>0.00298314473723278</v>
      </c>
      <c r="AQ64" s="10" t="n">
        <v>0.0022192804956517</v>
      </c>
      <c r="AR64" s="10" t="n">
        <v>0.0016618603369535</v>
      </c>
      <c r="AS64" s="10" t="n">
        <v>0.00164605318220476</v>
      </c>
      <c r="AT64" s="10" t="n">
        <v>0.00152916389610034</v>
      </c>
      <c r="AU64" s="10" t="n">
        <v>0.0015592371180875</v>
      </c>
      <c r="AV64" s="10" t="n">
        <v>0.00141595120448484</v>
      </c>
      <c r="AW64" s="10" t="n">
        <v>0.00139310788447468</v>
      </c>
      <c r="AX64" s="10" t="n">
        <v>0.00156832513129124</v>
      </c>
      <c r="AY64" s="10" t="n">
        <v>0.00161219769115655</v>
      </c>
      <c r="AZ64" s="10" t="n">
        <v>0.00147632661003212</v>
      </c>
      <c r="BA64" s="10" t="n">
        <v>0.00184442196653355</v>
      </c>
      <c r="BB64" s="10" t="n">
        <v>0.00160223786273269</v>
      </c>
      <c r="BC64" s="10" t="n">
        <v>0.00178704507697063</v>
      </c>
      <c r="BD64" s="10" t="n">
        <v>0.00142189539916751</v>
      </c>
      <c r="BE64" s="10" t="n">
        <v>0.00203235098375669</v>
      </c>
      <c r="BF64" s="10" t="n">
        <v>0.00195877946601386</v>
      </c>
      <c r="BG64" s="10" t="n">
        <v>0.00135027886100921</v>
      </c>
      <c r="BH64" s="10" t="n">
        <v>0.00144862666281086</v>
      </c>
      <c r="BI64" s="10" t="n">
        <v>0.00119670728905193</v>
      </c>
      <c r="BJ64" s="10" t="n">
        <v>0.000966574489581801</v>
      </c>
      <c r="BK64" s="10" t="n">
        <v>0.0022796382887703</v>
      </c>
      <c r="BL64" s="10" t="n">
        <v>0.477230770875331</v>
      </c>
      <c r="BM64" s="10" t="n">
        <v>0.00487269855228293</v>
      </c>
      <c r="BN64" s="10" t="n">
        <v>0.00109965840386613</v>
      </c>
      <c r="BO64" s="10" t="n">
        <v>0.000752530643719444</v>
      </c>
      <c r="BP64" s="10" t="n">
        <v>0.00148867732565057</v>
      </c>
      <c r="BQ64" s="10" t="n">
        <v>0.000178737531000856</v>
      </c>
      <c r="BR64" s="10" t="n">
        <v>0.002938136175717</v>
      </c>
      <c r="BS64" s="10" t="n">
        <v>0.00130542881135164</v>
      </c>
      <c r="BT64" s="10" t="n">
        <v>0.00189079549127275</v>
      </c>
      <c r="BU64" s="10" t="n">
        <v>0.000961801521406972</v>
      </c>
      <c r="BV64" s="10" t="n">
        <v>0.00148145622988791</v>
      </c>
      <c r="BW64" s="10" t="n">
        <v>0.000980752494676774</v>
      </c>
      <c r="BX64" s="10" t="n">
        <v>0.00138921994084149</v>
      </c>
      <c r="BY64" s="10" t="n">
        <v>0.00298205716976121</v>
      </c>
      <c r="BZ64" s="10" t="n">
        <v>0.000967287792943722</v>
      </c>
      <c r="CA64" s="10" t="n">
        <v>0.00189248628442694</v>
      </c>
      <c r="CB64" s="10" t="n">
        <v>0.00221367974332847</v>
      </c>
      <c r="CC64" s="10" t="n">
        <v>0.00426275813123292</v>
      </c>
      <c r="CD64" s="10" t="n">
        <v>0.00308435015558928</v>
      </c>
      <c r="CE64" s="10" t="n">
        <v>0.00357507644994787</v>
      </c>
      <c r="CF64" s="10" t="n">
        <v>0.00390774000303338</v>
      </c>
      <c r="CG64" s="10" t="n">
        <v>0.0017382542463938</v>
      </c>
      <c r="CH64" s="10" t="n">
        <v>0.000808441298593965</v>
      </c>
      <c r="CI64" s="10" t="n">
        <v>0.000493037925624074</v>
      </c>
      <c r="CJ64" s="10" t="n">
        <v>0.00184512646368112</v>
      </c>
      <c r="CK64" s="10" t="n">
        <v>0.000617293610027836</v>
      </c>
      <c r="CL64" s="10" t="n">
        <v>0.00264480998210928</v>
      </c>
      <c r="CM64" s="10" t="n">
        <v>0.00612714378568591</v>
      </c>
      <c r="CN64" s="10" t="n">
        <v>0.00640942698650537</v>
      </c>
      <c r="CO64" s="10" t="n">
        <v>0.00526770129671459</v>
      </c>
      <c r="CP64" s="10" t="n">
        <v>0.00216673381465686</v>
      </c>
      <c r="CQ64" s="10" t="n">
        <v>0.00445704523521293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252522623697509</v>
      </c>
      <c r="D65" s="10" t="n">
        <v>0.000443844225366894</v>
      </c>
      <c r="E65" s="10" t="n">
        <v>0.000491948849385826</v>
      </c>
      <c r="F65" s="10" t="n">
        <v>0.000163837881758958</v>
      </c>
      <c r="G65" s="10" t="n">
        <v>0.000177529872108872</v>
      </c>
      <c r="H65" s="10" t="n">
        <v>0.00126986020269705</v>
      </c>
      <c r="I65" s="10" t="n">
        <v>0.00052438896840534</v>
      </c>
      <c r="J65" s="10" t="n">
        <v>0.000625037914321139</v>
      </c>
      <c r="K65" s="10" t="n">
        <v>0.000473770726751142</v>
      </c>
      <c r="L65" s="10" t="n">
        <v>0.000299971006354548</v>
      </c>
      <c r="M65" s="10" t="n">
        <v>0.000239466500428938</v>
      </c>
      <c r="N65" s="10" t="n">
        <v>0.00084177998462993</v>
      </c>
      <c r="O65" s="10" t="n">
        <v>0.000110329098279323</v>
      </c>
      <c r="P65" s="10" t="n">
        <v>0.00161672522174949</v>
      </c>
      <c r="Q65" s="10" t="n">
        <v>0.00067962677158015</v>
      </c>
      <c r="R65" s="10" t="n">
        <v>0.000396575894491459</v>
      </c>
      <c r="S65" s="10" t="n">
        <v>0.000339148852569818</v>
      </c>
      <c r="T65" s="10" t="n">
        <v>0.000878077002339561</v>
      </c>
      <c r="U65" s="10" t="n">
        <v>0.000528459086310512</v>
      </c>
      <c r="V65" s="10" t="n">
        <v>0.000408885750507335</v>
      </c>
      <c r="W65" s="10" t="n">
        <v>0.00244394233399112</v>
      </c>
      <c r="X65" s="10" t="n">
        <v>0.00188519427363077</v>
      </c>
      <c r="Y65" s="10" t="n">
        <v>0.0010863424242987</v>
      </c>
      <c r="Z65" s="10" t="n">
        <v>0.00139856169000699</v>
      </c>
      <c r="AA65" s="10" t="n">
        <v>0.0013597510546621</v>
      </c>
      <c r="AB65" s="10" t="n">
        <v>0.000802199391008443</v>
      </c>
      <c r="AC65" s="10" t="n">
        <v>0.00102903383749653</v>
      </c>
      <c r="AD65" s="10" t="n">
        <v>0.00021735637855839</v>
      </c>
      <c r="AE65" s="10" t="n">
        <v>0.000566222578399248</v>
      </c>
      <c r="AF65" s="10" t="n">
        <v>0.000566006990081803</v>
      </c>
      <c r="AG65" s="10" t="n">
        <v>0.000539259824104273</v>
      </c>
      <c r="AH65" s="10" t="n">
        <v>0.000411712089658016</v>
      </c>
      <c r="AI65" s="10" t="n">
        <v>0.000527603840347901</v>
      </c>
      <c r="AJ65" s="10" t="n">
        <v>0.000961106933784599</v>
      </c>
      <c r="AK65" s="10" t="n">
        <v>0.000277658800050174</v>
      </c>
      <c r="AL65" s="10" t="n">
        <v>0.00151990948349991</v>
      </c>
      <c r="AM65" s="10" t="n">
        <v>0.000704677660246793</v>
      </c>
      <c r="AN65" s="10" t="n">
        <v>0.000577084912855136</v>
      </c>
      <c r="AO65" s="10" t="n">
        <v>0.000475256153949363</v>
      </c>
      <c r="AP65" s="10" t="n">
        <v>0.000681955599229035</v>
      </c>
      <c r="AQ65" s="10" t="n">
        <v>0.000536092334209503</v>
      </c>
      <c r="AR65" s="10" t="n">
        <v>0.000376611468655086</v>
      </c>
      <c r="AS65" s="10" t="n">
        <v>0.000360487357792104</v>
      </c>
      <c r="AT65" s="10" t="n">
        <v>0.000598492122046717</v>
      </c>
      <c r="AU65" s="10" t="n">
        <v>0.00068135621632449</v>
      </c>
      <c r="AV65" s="10" t="n">
        <v>0.000598485014739549</v>
      </c>
      <c r="AW65" s="10" t="n">
        <v>0.000489653189170394</v>
      </c>
      <c r="AX65" s="10" t="n">
        <v>0.000369840574025876</v>
      </c>
      <c r="AY65" s="10" t="n">
        <v>0.000342678815130183</v>
      </c>
      <c r="AZ65" s="10" t="n">
        <v>0.000364713836454984</v>
      </c>
      <c r="BA65" s="10" t="n">
        <v>0.000406850691554749</v>
      </c>
      <c r="BB65" s="10" t="n">
        <v>0.000426075957445595</v>
      </c>
      <c r="BC65" s="10" t="n">
        <v>0.000484142657012402</v>
      </c>
      <c r="BD65" s="10" t="n">
        <v>0.000877413653670499</v>
      </c>
      <c r="BE65" s="10" t="n">
        <v>0.000324114528806009</v>
      </c>
      <c r="BF65" s="10" t="n">
        <v>0.00045303871174057</v>
      </c>
      <c r="BG65" s="10" t="n">
        <v>0.000264417886795222</v>
      </c>
      <c r="BH65" s="10" t="n">
        <v>0.000272501264148218</v>
      </c>
      <c r="BI65" s="10" t="n">
        <v>0.000595464409192928</v>
      </c>
      <c r="BJ65" s="10" t="n">
        <v>0.00138600544734261</v>
      </c>
      <c r="BK65" s="10" t="n">
        <v>0.000558845193558324</v>
      </c>
      <c r="BL65" s="10" t="n">
        <v>0.000491010684839582</v>
      </c>
      <c r="BM65" s="10" t="n">
        <v>0.237090290732263</v>
      </c>
      <c r="BN65" s="10" t="n">
        <v>0.000339686638812236</v>
      </c>
      <c r="BO65" s="10" t="n">
        <v>0.000347189586079804</v>
      </c>
      <c r="BP65" s="10" t="n">
        <v>0.00012463681834027</v>
      </c>
      <c r="BQ65" s="10" t="n">
        <v>4.99620002923048E-005</v>
      </c>
      <c r="BR65" s="10" t="n">
        <v>0.00273171720124449</v>
      </c>
      <c r="BS65" s="10" t="n">
        <v>0.000433901102638135</v>
      </c>
      <c r="BT65" s="10" t="n">
        <v>0.000368025841595514</v>
      </c>
      <c r="BU65" s="10" t="n">
        <v>0.000477160912270526</v>
      </c>
      <c r="BV65" s="10" t="n">
        <v>0.000463645183138391</v>
      </c>
      <c r="BW65" s="10" t="n">
        <v>0.000492588507030993</v>
      </c>
      <c r="BX65" s="10" t="n">
        <v>0.000318210725651359</v>
      </c>
      <c r="BY65" s="10" t="n">
        <v>0.000730702249995523</v>
      </c>
      <c r="BZ65" s="10" t="n">
        <v>0.000542695022569058</v>
      </c>
      <c r="CA65" s="10" t="n">
        <v>0.00173286098998549</v>
      </c>
      <c r="CB65" s="10" t="n">
        <v>0.00342363724512379</v>
      </c>
      <c r="CC65" s="10" t="n">
        <v>0.000731846526449655</v>
      </c>
      <c r="CD65" s="10" t="n">
        <v>0.000519603381578537</v>
      </c>
      <c r="CE65" s="10" t="n">
        <v>0.00116548465872255</v>
      </c>
      <c r="CF65" s="10" t="n">
        <v>0.000836395014898581</v>
      </c>
      <c r="CG65" s="10" t="n">
        <v>0.000166900183507634</v>
      </c>
      <c r="CH65" s="10" t="n">
        <v>0.000414607132777993</v>
      </c>
      <c r="CI65" s="10" t="n">
        <v>0.000167541736434713</v>
      </c>
      <c r="CJ65" s="10" t="n">
        <v>0.000396410057324193</v>
      </c>
      <c r="CK65" s="10" t="n">
        <v>0.000148217678974224</v>
      </c>
      <c r="CL65" s="10" t="n">
        <v>0.00131404870046612</v>
      </c>
      <c r="CM65" s="10" t="n">
        <v>0.00206807239438395</v>
      </c>
      <c r="CN65" s="10" t="n">
        <v>0.00633490871646898</v>
      </c>
      <c r="CO65" s="10" t="n">
        <v>0.00191275167262551</v>
      </c>
      <c r="CP65" s="10" t="n">
        <v>0.000572183240011246</v>
      </c>
      <c r="CQ65" s="10" t="n">
        <v>0.00204331290531122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55451419397892</v>
      </c>
      <c r="D66" s="10" t="n">
        <v>0.00511599922054439</v>
      </c>
      <c r="E66" s="10" t="n">
        <v>0.00419186106439412</v>
      </c>
      <c r="F66" s="10" t="n">
        <v>0.0030930570952435</v>
      </c>
      <c r="G66" s="10" t="n">
        <v>0.00416627637974</v>
      </c>
      <c r="H66" s="10" t="n">
        <v>0.00244435899513993</v>
      </c>
      <c r="I66" s="10" t="n">
        <v>0.0037767860772288</v>
      </c>
      <c r="J66" s="10" t="n">
        <v>0.00237242674613651</v>
      </c>
      <c r="K66" s="10" t="n">
        <v>0.00121745886661479</v>
      </c>
      <c r="L66" s="10" t="n">
        <v>0.00773936710786979</v>
      </c>
      <c r="M66" s="10" t="n">
        <v>0.0048059132373619</v>
      </c>
      <c r="N66" s="10" t="n">
        <v>0.00830381934241669</v>
      </c>
      <c r="O66" s="10" t="n">
        <v>0.000900014325403881</v>
      </c>
      <c r="P66" s="10" t="n">
        <v>0.00486450038850561</v>
      </c>
      <c r="Q66" s="10" t="n">
        <v>0.00622323764688519</v>
      </c>
      <c r="R66" s="10" t="n">
        <v>0.00716484682612103</v>
      </c>
      <c r="S66" s="10" t="n">
        <v>0.00685624143811528</v>
      </c>
      <c r="T66" s="10" t="n">
        <v>0.00672728159822099</v>
      </c>
      <c r="U66" s="10" t="n">
        <v>0.00570142655342848</v>
      </c>
      <c r="V66" s="10" t="n">
        <v>0.00385798685203862</v>
      </c>
      <c r="W66" s="10" t="n">
        <v>0.00349742737928097</v>
      </c>
      <c r="X66" s="10" t="n">
        <v>0.00368284724858172</v>
      </c>
      <c r="Y66" s="10" t="n">
        <v>0.00365507621838328</v>
      </c>
      <c r="Z66" s="10" t="n">
        <v>0.00421369490793382</v>
      </c>
      <c r="AA66" s="10" t="n">
        <v>0.00520740129612198</v>
      </c>
      <c r="AB66" s="10" t="n">
        <v>0.00327503704841695</v>
      </c>
      <c r="AC66" s="10" t="n">
        <v>0.00476522648190501</v>
      </c>
      <c r="AD66" s="10" t="n">
        <v>0.00129176006790099</v>
      </c>
      <c r="AE66" s="10" t="n">
        <v>0.00471990052822766</v>
      </c>
      <c r="AF66" s="10" t="n">
        <v>0.00537855809855344</v>
      </c>
      <c r="AG66" s="10" t="n">
        <v>0.00502158660144076</v>
      </c>
      <c r="AH66" s="10" t="n">
        <v>0.00723014107341539</v>
      </c>
      <c r="AI66" s="10" t="n">
        <v>0.00355469680071738</v>
      </c>
      <c r="AJ66" s="10" t="n">
        <v>0.00441398488812632</v>
      </c>
      <c r="AK66" s="10" t="n">
        <v>0.00435927196102842</v>
      </c>
      <c r="AL66" s="10" t="n">
        <v>0.00415697824203006</v>
      </c>
      <c r="AM66" s="10" t="n">
        <v>0.00549917725228542</v>
      </c>
      <c r="AN66" s="10" t="n">
        <v>0.00439868540463332</v>
      </c>
      <c r="AO66" s="10" t="n">
        <v>0.00571771310037265</v>
      </c>
      <c r="AP66" s="10" t="n">
        <v>0.00590624221954457</v>
      </c>
      <c r="AQ66" s="10" t="n">
        <v>0.00669337596867358</v>
      </c>
      <c r="AR66" s="10" t="n">
        <v>0.00463573362774709</v>
      </c>
      <c r="AS66" s="10" t="n">
        <v>0.00427529260260357</v>
      </c>
      <c r="AT66" s="10" t="n">
        <v>0.00525423745687961</v>
      </c>
      <c r="AU66" s="10" t="n">
        <v>0.00476356821530706</v>
      </c>
      <c r="AV66" s="10" t="n">
        <v>0.00419522695076258</v>
      </c>
      <c r="AW66" s="10" t="n">
        <v>0.00753139283870998</v>
      </c>
      <c r="AX66" s="10" t="n">
        <v>0.00651570454746445</v>
      </c>
      <c r="AY66" s="10" t="n">
        <v>0.00514477212014576</v>
      </c>
      <c r="AZ66" s="10" t="n">
        <v>0.00531138843070188</v>
      </c>
      <c r="BA66" s="10" t="n">
        <v>0.00577940456607027</v>
      </c>
      <c r="BB66" s="10" t="n">
        <v>0.00573246969896752</v>
      </c>
      <c r="BC66" s="10" t="n">
        <v>0.00631641643667487</v>
      </c>
      <c r="BD66" s="10" t="n">
        <v>0.00478871859204266</v>
      </c>
      <c r="BE66" s="10" t="n">
        <v>0.0058680428639846</v>
      </c>
      <c r="BF66" s="10" t="n">
        <v>0.00688249732591619</v>
      </c>
      <c r="BG66" s="10" t="n">
        <v>0.00562137570753926</v>
      </c>
      <c r="BH66" s="10" t="n">
        <v>0.00610706027868344</v>
      </c>
      <c r="BI66" s="10" t="n">
        <v>0.00540412304193854</v>
      </c>
      <c r="BJ66" s="10" t="n">
        <v>0.001718674881163</v>
      </c>
      <c r="BK66" s="10" t="n">
        <v>0.00198343491066814</v>
      </c>
      <c r="BL66" s="10" t="n">
        <v>0.00188440776993033</v>
      </c>
      <c r="BM66" s="10" t="n">
        <v>0.00176075833140329</v>
      </c>
      <c r="BN66" s="10" t="n">
        <v>0.0506590575039793</v>
      </c>
      <c r="BO66" s="10" t="n">
        <v>0.000912411842350474</v>
      </c>
      <c r="BP66" s="10" t="n">
        <v>0.000513213770797089</v>
      </c>
      <c r="BQ66" s="10" t="n">
        <v>0.000419223614850556</v>
      </c>
      <c r="BR66" s="10" t="n">
        <v>0.00122769964992059</v>
      </c>
      <c r="BS66" s="10" t="n">
        <v>0.00204104980431246</v>
      </c>
      <c r="BT66" s="10" t="n">
        <v>0.00901090224565647</v>
      </c>
      <c r="BU66" s="10" t="n">
        <v>0.00178648614025782</v>
      </c>
      <c r="BV66" s="10" t="n">
        <v>0.0015824009010956</v>
      </c>
      <c r="BW66" s="10" t="n">
        <v>0.00149915690494186</v>
      </c>
      <c r="BX66" s="10" t="n">
        <v>0.00106124126951666</v>
      </c>
      <c r="BY66" s="10" t="n">
        <v>0.00194917887359557</v>
      </c>
      <c r="BZ66" s="10" t="n">
        <v>0.000760547195071968</v>
      </c>
      <c r="CA66" s="10" t="n">
        <v>0.00169804031971646</v>
      </c>
      <c r="CB66" s="10" t="n">
        <v>0.00193188552193122</v>
      </c>
      <c r="CC66" s="10" t="n">
        <v>0.00103577503247668</v>
      </c>
      <c r="CD66" s="10" t="n">
        <v>0.00247922207623497</v>
      </c>
      <c r="CE66" s="10" t="n">
        <v>0.00442361862740966</v>
      </c>
      <c r="CF66" s="10" t="n">
        <v>0.00282885969190552</v>
      </c>
      <c r="CG66" s="10" t="n">
        <v>0.00281191181244907</v>
      </c>
      <c r="CH66" s="10" t="n">
        <v>0.00187154633316169</v>
      </c>
      <c r="CI66" s="10" t="n">
        <v>0.00148225344334072</v>
      </c>
      <c r="CJ66" s="10" t="n">
        <v>0.0067834455085921</v>
      </c>
      <c r="CK66" s="10" t="n">
        <v>0.0012505156215942</v>
      </c>
      <c r="CL66" s="10" t="n">
        <v>0.00185446520013934</v>
      </c>
      <c r="CM66" s="10" t="n">
        <v>0.00730254217755811</v>
      </c>
      <c r="CN66" s="10" t="n">
        <v>0.00505529481829794</v>
      </c>
      <c r="CO66" s="10" t="n">
        <v>0.00187098864231179</v>
      </c>
      <c r="CP66" s="10" t="n">
        <v>0.0151484627849808</v>
      </c>
      <c r="CQ66" s="10" t="n">
        <v>0.00210409848225542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72327222000147</v>
      </c>
      <c r="D67" s="10" t="n">
        <v>0.00116564476495917</v>
      </c>
      <c r="E67" s="10" t="n">
        <v>0.000765799561281542</v>
      </c>
      <c r="F67" s="10" t="n">
        <v>0.000549971231802659</v>
      </c>
      <c r="G67" s="10" t="n">
        <v>0.000648738840360356</v>
      </c>
      <c r="H67" s="10" t="n">
        <v>0.000600286501835665</v>
      </c>
      <c r="I67" s="10" t="n">
        <v>0.00118204040443904</v>
      </c>
      <c r="J67" s="10" t="n">
        <v>0.00115521326961595</v>
      </c>
      <c r="K67" s="10" t="n">
        <v>0.000850923326592303</v>
      </c>
      <c r="L67" s="10" t="n">
        <v>0.000657359216258231</v>
      </c>
      <c r="M67" s="10" t="n">
        <v>0.000477276604707145</v>
      </c>
      <c r="N67" s="10" t="n">
        <v>0.000808500760817335</v>
      </c>
      <c r="O67" s="10" t="n">
        <v>0.000223083169672888</v>
      </c>
      <c r="P67" s="10" t="n">
        <v>0.000988634033052207</v>
      </c>
      <c r="Q67" s="10" t="n">
        <v>0.000892584830731304</v>
      </c>
      <c r="R67" s="10" t="n">
        <v>0.000683625629422144</v>
      </c>
      <c r="S67" s="10" t="n">
        <v>0.000728574321111356</v>
      </c>
      <c r="T67" s="10" t="n">
        <v>0.000735095732769638</v>
      </c>
      <c r="U67" s="10" t="n">
        <v>0.0006694774820957</v>
      </c>
      <c r="V67" s="10" t="n">
        <v>0.000629323133299336</v>
      </c>
      <c r="W67" s="10" t="n">
        <v>0.000754785468074775</v>
      </c>
      <c r="X67" s="10" t="n">
        <v>0.000760141684005977</v>
      </c>
      <c r="Y67" s="10" t="n">
        <v>0.000802894695604732</v>
      </c>
      <c r="Z67" s="10" t="n">
        <v>0.000775962785276539</v>
      </c>
      <c r="AA67" s="10" t="n">
        <v>0.000662089081917169</v>
      </c>
      <c r="AB67" s="10" t="n">
        <v>0.000537118386050291</v>
      </c>
      <c r="AC67" s="10" t="n">
        <v>0.000739153192989234</v>
      </c>
      <c r="AD67" s="10" t="n">
        <v>0.000603179917707358</v>
      </c>
      <c r="AE67" s="10" t="n">
        <v>0.000908418597172812</v>
      </c>
      <c r="AF67" s="10" t="n">
        <v>0.000603398679750979</v>
      </c>
      <c r="AG67" s="10" t="n">
        <v>0.00081444993702467</v>
      </c>
      <c r="AH67" s="10" t="n">
        <v>0.000723055760716202</v>
      </c>
      <c r="AI67" s="10" t="n">
        <v>0.000722805911434803</v>
      </c>
      <c r="AJ67" s="10" t="n">
        <v>0.000950207904400455</v>
      </c>
      <c r="AK67" s="10" t="n">
        <v>0.000688248416817625</v>
      </c>
      <c r="AL67" s="10" t="n">
        <v>0.000774991021251187</v>
      </c>
      <c r="AM67" s="10" t="n">
        <v>0.000853230690462924</v>
      </c>
      <c r="AN67" s="10" t="n">
        <v>0.000768148374802534</v>
      </c>
      <c r="AO67" s="10" t="n">
        <v>0.000682938256053501</v>
      </c>
      <c r="AP67" s="10" t="n">
        <v>0.00108867046146291</v>
      </c>
      <c r="AQ67" s="10" t="n">
        <v>0.000829211769452431</v>
      </c>
      <c r="AR67" s="10" t="n">
        <v>0.000768479972005497</v>
      </c>
      <c r="AS67" s="10" t="n">
        <v>0.000598254317588337</v>
      </c>
      <c r="AT67" s="10" t="n">
        <v>0.000651079594227109</v>
      </c>
      <c r="AU67" s="10" t="n">
        <v>0.000609772714874612</v>
      </c>
      <c r="AV67" s="10" t="n">
        <v>0.000688325559222481</v>
      </c>
      <c r="AW67" s="10" t="n">
        <v>0.000646061883773932</v>
      </c>
      <c r="AX67" s="10" t="n">
        <v>0.000586747434093832</v>
      </c>
      <c r="AY67" s="10" t="n">
        <v>0.000539660631273012</v>
      </c>
      <c r="AZ67" s="10" t="n">
        <v>0.000558559369083578</v>
      </c>
      <c r="BA67" s="10" t="n">
        <v>0.000578759165364106</v>
      </c>
      <c r="BB67" s="10" t="n">
        <v>0.000594634381455985</v>
      </c>
      <c r="BC67" s="10" t="n">
        <v>0.000972291357014484</v>
      </c>
      <c r="BD67" s="10" t="n">
        <v>0.000656774315636337</v>
      </c>
      <c r="BE67" s="10" t="n">
        <v>0.000727525414681148</v>
      </c>
      <c r="BF67" s="10" t="n">
        <v>0.000712217828523509</v>
      </c>
      <c r="BG67" s="10" t="n">
        <v>0.000562635251370005</v>
      </c>
      <c r="BH67" s="10" t="n">
        <v>0.000526754822078504</v>
      </c>
      <c r="BI67" s="10" t="n">
        <v>0.000665104543981619</v>
      </c>
      <c r="BJ67" s="10" t="n">
        <v>0.000819183256821139</v>
      </c>
      <c r="BK67" s="10" t="n">
        <v>0.000504039262296326</v>
      </c>
      <c r="BL67" s="10" t="n">
        <v>0.00038842006810469</v>
      </c>
      <c r="BM67" s="10" t="n">
        <v>0.000429165074418833</v>
      </c>
      <c r="BN67" s="10" t="n">
        <v>0.000964584024803936</v>
      </c>
      <c r="BO67" s="10" t="n">
        <v>0.0129689047734047</v>
      </c>
      <c r="BP67" s="10" t="n">
        <v>0.000582303110470779</v>
      </c>
      <c r="BQ67" s="10" t="n">
        <v>0.000756758931984078</v>
      </c>
      <c r="BR67" s="10" t="n">
        <v>0.00291553386568147</v>
      </c>
      <c r="BS67" s="10" t="n">
        <v>0.000503095131371221</v>
      </c>
      <c r="BT67" s="10" t="n">
        <v>0.00176193252691327</v>
      </c>
      <c r="BU67" s="10" t="n">
        <v>0.00133285956282859</v>
      </c>
      <c r="BV67" s="10" t="n">
        <v>0.000882245445722233</v>
      </c>
      <c r="BW67" s="10" t="n">
        <v>0.000684029763513256</v>
      </c>
      <c r="BX67" s="10" t="n">
        <v>0.000554564083339539</v>
      </c>
      <c r="BY67" s="10" t="n">
        <v>0.000623197796077926</v>
      </c>
      <c r="BZ67" s="10" t="n">
        <v>0.000387597983372343</v>
      </c>
      <c r="CA67" s="10" t="n">
        <v>0.000565650713434455</v>
      </c>
      <c r="CB67" s="10" t="n">
        <v>0.00034073915362856</v>
      </c>
      <c r="CC67" s="10" t="n">
        <v>0.000164306414068426</v>
      </c>
      <c r="CD67" s="10" t="n">
        <v>0.000428946312375211</v>
      </c>
      <c r="CE67" s="10" t="n">
        <v>0.000500471138226937</v>
      </c>
      <c r="CF67" s="10" t="n">
        <v>0.000358902160145051</v>
      </c>
      <c r="CG67" s="10" t="n">
        <v>0.000503639733721922</v>
      </c>
      <c r="CH67" s="10" t="n">
        <v>0.00054751534001821</v>
      </c>
      <c r="CI67" s="10" t="n">
        <v>0.00197027458898358</v>
      </c>
      <c r="CJ67" s="10" t="n">
        <v>0.000620789110839733</v>
      </c>
      <c r="CK67" s="10" t="n">
        <v>0.000961863315808787</v>
      </c>
      <c r="CL67" s="10" t="n">
        <v>0.000586246584151856</v>
      </c>
      <c r="CM67" s="10" t="n">
        <v>0.000583964550623128</v>
      </c>
      <c r="CN67" s="10" t="n">
        <v>0.0011537164766859</v>
      </c>
      <c r="CO67" s="10" t="n">
        <v>0.000352963346350309</v>
      </c>
      <c r="CP67" s="10" t="n">
        <v>0.000748479364322583</v>
      </c>
      <c r="CQ67" s="10" t="n">
        <v>0.0023316579712549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461853508438786</v>
      </c>
      <c r="D68" s="10" t="n">
        <v>0.000873368200135639</v>
      </c>
      <c r="E68" s="10" t="n">
        <v>0.000707738359063999</v>
      </c>
      <c r="F68" s="10" t="n">
        <v>0.000484395127164155</v>
      </c>
      <c r="G68" s="10" t="n">
        <v>0.000582018220797174</v>
      </c>
      <c r="H68" s="10" t="n">
        <v>0.0013960102979771</v>
      </c>
      <c r="I68" s="10" t="n">
        <v>0.00118803597595867</v>
      </c>
      <c r="J68" s="10" t="n">
        <v>0.00149714950637176</v>
      </c>
      <c r="K68" s="10" t="n">
        <v>0.00203020950341466</v>
      </c>
      <c r="L68" s="10" t="n">
        <v>0.000963782579720663</v>
      </c>
      <c r="M68" s="10" t="n">
        <v>0.000811669446394794</v>
      </c>
      <c r="N68" s="10" t="n">
        <v>0.00131645060203595</v>
      </c>
      <c r="O68" s="10" t="n">
        <v>0.000172494439808901</v>
      </c>
      <c r="P68" s="10" t="n">
        <v>0.00111973233314904</v>
      </c>
      <c r="Q68" s="10" t="n">
        <v>0.00132564078280458</v>
      </c>
      <c r="R68" s="10" t="n">
        <v>0.000960199766794164</v>
      </c>
      <c r="S68" s="10" t="n">
        <v>0.00122595949004888</v>
      </c>
      <c r="T68" s="10" t="n">
        <v>0.00113503749611183</v>
      </c>
      <c r="U68" s="10" t="n">
        <v>0.00107395260158739</v>
      </c>
      <c r="V68" s="10" t="n">
        <v>0.00113210395735653</v>
      </c>
      <c r="W68" s="10" t="n">
        <v>0.00116282643063894</v>
      </c>
      <c r="X68" s="10" t="n">
        <v>0.00120740205373766</v>
      </c>
      <c r="Y68" s="10" t="n">
        <v>0.00124925072531735</v>
      </c>
      <c r="Z68" s="10" t="n">
        <v>0.00125236133884662</v>
      </c>
      <c r="AA68" s="10" t="n">
        <v>0.00121323961878594</v>
      </c>
      <c r="AB68" s="10" t="n">
        <v>0.00152968404484106</v>
      </c>
      <c r="AC68" s="10" t="n">
        <v>0.00118336120192607</v>
      </c>
      <c r="AD68" s="10" t="n">
        <v>0.00105635136905556</v>
      </c>
      <c r="AE68" s="10" t="n">
        <v>0.00159822968984177</v>
      </c>
      <c r="AF68" s="10" t="n">
        <v>0.00119799938324027</v>
      </c>
      <c r="AG68" s="10" t="n">
        <v>0.00112791318770609</v>
      </c>
      <c r="AH68" s="10" t="n">
        <v>0.00109367873140676</v>
      </c>
      <c r="AI68" s="10" t="n">
        <v>0.00110166480371245</v>
      </c>
      <c r="AJ68" s="10" t="n">
        <v>0.0013825172002012</v>
      </c>
      <c r="AK68" s="10" t="n">
        <v>0.00124196704961505</v>
      </c>
      <c r="AL68" s="10" t="n">
        <v>0.00114664769879128</v>
      </c>
      <c r="AM68" s="10" t="n">
        <v>0.00138061659762734</v>
      </c>
      <c r="AN68" s="10" t="n">
        <v>0.00123697354098932</v>
      </c>
      <c r="AO68" s="10" t="n">
        <v>0.00124183719478081</v>
      </c>
      <c r="AP68" s="10" t="n">
        <v>0.0014688411525077</v>
      </c>
      <c r="AQ68" s="10" t="n">
        <v>0.00127575291648701</v>
      </c>
      <c r="AR68" s="10" t="n">
        <v>0.00119570331367123</v>
      </c>
      <c r="AS68" s="10" t="n">
        <v>0.00102562299328068</v>
      </c>
      <c r="AT68" s="10" t="n">
        <v>0.00114844205650076</v>
      </c>
      <c r="AU68" s="10" t="n">
        <v>0.00109261038027052</v>
      </c>
      <c r="AV68" s="10" t="n">
        <v>0.00109582723866417</v>
      </c>
      <c r="AW68" s="10" t="n">
        <v>0.00118680825752587</v>
      </c>
      <c r="AX68" s="10" t="n">
        <v>0.00127354538430495</v>
      </c>
      <c r="AY68" s="10" t="n">
        <v>0.00112177459554207</v>
      </c>
      <c r="AZ68" s="10" t="n">
        <v>0.00111980906555109</v>
      </c>
      <c r="BA68" s="10" t="n">
        <v>0.00129450513504959</v>
      </c>
      <c r="BB68" s="10" t="n">
        <v>0.00107061769334443</v>
      </c>
      <c r="BC68" s="10" t="n">
        <v>0.00116637973110311</v>
      </c>
      <c r="BD68" s="10" t="n">
        <v>0.00107277210309431</v>
      </c>
      <c r="BE68" s="10" t="n">
        <v>0.00130041943249992</v>
      </c>
      <c r="BF68" s="10" t="n">
        <v>0.00120435046513304</v>
      </c>
      <c r="BG68" s="10" t="n">
        <v>0.000944735236534812</v>
      </c>
      <c r="BH68" s="10" t="n">
        <v>0.000963103793087142</v>
      </c>
      <c r="BI68" s="10" t="n">
        <v>0.000950720363894729</v>
      </c>
      <c r="BJ68" s="10" t="n">
        <v>0.00131673982416676</v>
      </c>
      <c r="BK68" s="10" t="n">
        <v>0.00226110320367625</v>
      </c>
      <c r="BL68" s="10" t="n">
        <v>0.000617365296926233</v>
      </c>
      <c r="BM68" s="10" t="n">
        <v>0.000617707641489226</v>
      </c>
      <c r="BN68" s="10" t="n">
        <v>0.00265225547686596</v>
      </c>
      <c r="BO68" s="10" t="n">
        <v>0.00155566681667376</v>
      </c>
      <c r="BP68" s="10" t="n">
        <v>0.0608552875675388</v>
      </c>
      <c r="BQ68" s="10" t="n">
        <v>0.000358111891116131</v>
      </c>
      <c r="BR68" s="10" t="n">
        <v>0.000832552464737385</v>
      </c>
      <c r="BS68" s="10" t="n">
        <v>0.000860849013616521</v>
      </c>
      <c r="BT68" s="10" t="n">
        <v>0.00154965217685151</v>
      </c>
      <c r="BU68" s="10" t="n">
        <v>0.00566986343235536</v>
      </c>
      <c r="BV68" s="10" t="n">
        <v>0.00145690041025019</v>
      </c>
      <c r="BW68" s="10" t="n">
        <v>0.00486878895993596</v>
      </c>
      <c r="BX68" s="10" t="n">
        <v>0.00603677416898966</v>
      </c>
      <c r="BY68" s="10" t="n">
        <v>0.00194493029227454</v>
      </c>
      <c r="BZ68" s="10" t="n">
        <v>0.00150155276575095</v>
      </c>
      <c r="CA68" s="10" t="n">
        <v>0.00116954346706457</v>
      </c>
      <c r="CB68" s="10" t="n">
        <v>0.000498715754383713</v>
      </c>
      <c r="CC68" s="10" t="n">
        <v>0.000337044124759372</v>
      </c>
      <c r="CD68" s="10" t="n">
        <v>0.00292479126147096</v>
      </c>
      <c r="CE68" s="10" t="n">
        <v>0.0013750092297852</v>
      </c>
      <c r="CF68" s="10" t="n">
        <v>0.000577578365964699</v>
      </c>
      <c r="CG68" s="10" t="n">
        <v>0.00183788268892201</v>
      </c>
      <c r="CH68" s="10" t="n">
        <v>0.0019501067781667</v>
      </c>
      <c r="CI68" s="10" t="n">
        <v>0.000987286304717893</v>
      </c>
      <c r="CJ68" s="10" t="n">
        <v>0.00104102849861538</v>
      </c>
      <c r="CK68" s="10" t="n">
        <v>0.00103832515706622</v>
      </c>
      <c r="CL68" s="10" t="n">
        <v>0.00150142881340918</v>
      </c>
      <c r="CM68" s="10" t="n">
        <v>0.00175785079358363</v>
      </c>
      <c r="CN68" s="10" t="n">
        <v>0.00214233325028743</v>
      </c>
      <c r="CO68" s="10" t="n">
        <v>0.00190901952811503</v>
      </c>
      <c r="CP68" s="10" t="n">
        <v>0.00147473774248063</v>
      </c>
      <c r="CQ68" s="10" t="n">
        <v>0.00141133907090975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976769129856789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136811519988719</v>
      </c>
      <c r="D70" s="10" t="n">
        <v>0.000222715169511608</v>
      </c>
      <c r="E70" s="10" t="n">
        <v>0.000193438470839158</v>
      </c>
      <c r="F70" s="10" t="n">
        <v>0.000272259216701116</v>
      </c>
      <c r="G70" s="10" t="n">
        <v>0.0002393878783202</v>
      </c>
      <c r="H70" s="10" t="n">
        <v>0.00108111586975957</v>
      </c>
      <c r="I70" s="10" t="n">
        <v>0.000323053947634553</v>
      </c>
      <c r="J70" s="10" t="n">
        <v>0.000888975429099092</v>
      </c>
      <c r="K70" s="10" t="n">
        <v>0.000357602087672154</v>
      </c>
      <c r="L70" s="10" t="n">
        <v>0.000325500590022508</v>
      </c>
      <c r="M70" s="10" t="n">
        <v>0.000239525613403111</v>
      </c>
      <c r="N70" s="10" t="n">
        <v>0.000343420293242453</v>
      </c>
      <c r="O70" s="10" t="n">
        <v>6.88085121341206E-005</v>
      </c>
      <c r="P70" s="10" t="n">
        <v>0.000395618815221807</v>
      </c>
      <c r="Q70" s="10" t="n">
        <v>0.000398765201022049</v>
      </c>
      <c r="R70" s="10" t="n">
        <v>0.000277312372555403</v>
      </c>
      <c r="S70" s="10" t="n">
        <v>0.000319004905130236</v>
      </c>
      <c r="T70" s="10" t="n">
        <v>0.000336130172068391</v>
      </c>
      <c r="U70" s="10" t="n">
        <v>0.000328841895560619</v>
      </c>
      <c r="V70" s="10" t="n">
        <v>0.000389831482184504</v>
      </c>
      <c r="W70" s="10" t="n">
        <v>0.000366786681125001</v>
      </c>
      <c r="X70" s="10" t="n">
        <v>0.000325975899036303</v>
      </c>
      <c r="Y70" s="10" t="n">
        <v>0.000316953636216886</v>
      </c>
      <c r="Z70" s="10" t="n">
        <v>0.000370019766240826</v>
      </c>
      <c r="AA70" s="10" t="n">
        <v>0.000371767280105255</v>
      </c>
      <c r="AB70" s="10" t="n">
        <v>0.000480614274041754</v>
      </c>
      <c r="AC70" s="10" t="n">
        <v>0.000381253169051969</v>
      </c>
      <c r="AD70" s="10" t="n">
        <v>0.000210629530874954</v>
      </c>
      <c r="AE70" s="10" t="n">
        <v>0.000659953960434214</v>
      </c>
      <c r="AF70" s="10" t="n">
        <v>0.000416891506866359</v>
      </c>
      <c r="AG70" s="10" t="n">
        <v>0.000352400743625985</v>
      </c>
      <c r="AH70" s="10" t="n">
        <v>0.000283101550258995</v>
      </c>
      <c r="AI70" s="10" t="n">
        <v>0.000298933091239811</v>
      </c>
      <c r="AJ70" s="10" t="n">
        <v>0.00042783468218137</v>
      </c>
      <c r="AK70" s="10" t="n">
        <v>0.000273427505350805</v>
      </c>
      <c r="AL70" s="10" t="n">
        <v>0.000824086217940298</v>
      </c>
      <c r="AM70" s="10" t="n">
        <v>0.000457136591293103</v>
      </c>
      <c r="AN70" s="10" t="n">
        <v>0.000361879253907543</v>
      </c>
      <c r="AO70" s="10" t="n">
        <v>0.000297742666594654</v>
      </c>
      <c r="AP70" s="10" t="n">
        <v>0.000617133106979287</v>
      </c>
      <c r="AQ70" s="10" t="n">
        <v>0.000434013084471937</v>
      </c>
      <c r="AR70" s="10" t="n">
        <v>0.000510341686177479</v>
      </c>
      <c r="AS70" s="10" t="n">
        <v>0.000296229425348925</v>
      </c>
      <c r="AT70" s="10" t="n">
        <v>0.000396787103871496</v>
      </c>
      <c r="AU70" s="10" t="n">
        <v>0.000317906713799528</v>
      </c>
      <c r="AV70" s="10" t="n">
        <v>0.000429710707797266</v>
      </c>
      <c r="AW70" s="10" t="n">
        <v>0.000382574565003644</v>
      </c>
      <c r="AX70" s="10" t="n">
        <v>0.000398220409578036</v>
      </c>
      <c r="AY70" s="10" t="n">
        <v>0.000456201345484589</v>
      </c>
      <c r="AZ70" s="10" t="n">
        <v>0.000312504916016622</v>
      </c>
      <c r="BA70" s="10" t="n">
        <v>0.00033657965575414</v>
      </c>
      <c r="BB70" s="10" t="n">
        <v>0.000291299862135999</v>
      </c>
      <c r="BC70" s="10" t="n">
        <v>0.000315191979910908</v>
      </c>
      <c r="BD70" s="10" t="n">
        <v>0.00028835946407136</v>
      </c>
      <c r="BE70" s="10" t="n">
        <v>0.000359342222871428</v>
      </c>
      <c r="BF70" s="10" t="n">
        <v>0.000355105024405634</v>
      </c>
      <c r="BG70" s="10" t="n">
        <v>0.000293622911882592</v>
      </c>
      <c r="BH70" s="10" t="n">
        <v>0.000329422965441649</v>
      </c>
      <c r="BI70" s="10" t="n">
        <v>0.000358071247798319</v>
      </c>
      <c r="BJ70" s="10" t="n">
        <v>0.000211848240403209</v>
      </c>
      <c r="BK70" s="10" t="n">
        <v>0.000218726386106064</v>
      </c>
      <c r="BL70" s="10" t="n">
        <v>0.000141948915603536</v>
      </c>
      <c r="BM70" s="10" t="n">
        <v>0.00091207065103716</v>
      </c>
      <c r="BN70" s="10" t="n">
        <v>0.000660943931342635</v>
      </c>
      <c r="BO70" s="10" t="n">
        <v>0.000660574998084838</v>
      </c>
      <c r="BP70" s="10" t="n">
        <v>9.55328075513813E-005</v>
      </c>
      <c r="BQ70" s="10" t="n">
        <v>5.70526998299366E-005</v>
      </c>
      <c r="BR70" s="10" t="n">
        <v>0.0617452849136044</v>
      </c>
      <c r="BS70" s="10" t="n">
        <v>0.000184694137740615</v>
      </c>
      <c r="BT70" s="10" t="n">
        <v>0.000372101164703561</v>
      </c>
      <c r="BU70" s="10" t="n">
        <v>0.000282478053053319</v>
      </c>
      <c r="BV70" s="10" t="n">
        <v>0.000217485540582341</v>
      </c>
      <c r="BW70" s="10" t="n">
        <v>0.000187764277334246</v>
      </c>
      <c r="BX70" s="10" t="n">
        <v>0.000181351602424978</v>
      </c>
      <c r="BY70" s="10" t="n">
        <v>0.000198523600909121</v>
      </c>
      <c r="BZ70" s="10" t="n">
        <v>0.000186351877845648</v>
      </c>
      <c r="CA70" s="10" t="n">
        <v>0.000437506882423271</v>
      </c>
      <c r="CB70" s="10" t="n">
        <v>0.00054498636375087</v>
      </c>
      <c r="CC70" s="10" t="n">
        <v>0.000280611865657631</v>
      </c>
      <c r="CD70" s="10" t="n">
        <v>0.000274972105923447</v>
      </c>
      <c r="CE70" s="10" t="n">
        <v>0.000314392009630252</v>
      </c>
      <c r="CF70" s="10" t="n">
        <v>0.000166339708165234</v>
      </c>
      <c r="CG70" s="10" t="n">
        <v>0.000357072668447216</v>
      </c>
      <c r="CH70" s="10" t="n">
        <v>0.000240158333940232</v>
      </c>
      <c r="CI70" s="10" t="n">
        <v>0.00035413903415897</v>
      </c>
      <c r="CJ70" s="10" t="n">
        <v>0.000279160728176964</v>
      </c>
      <c r="CK70" s="10" t="n">
        <v>0.000235763723951112</v>
      </c>
      <c r="CL70" s="10" t="n">
        <v>0.000233694008374872</v>
      </c>
      <c r="CM70" s="10" t="n">
        <v>0.000311216109169386</v>
      </c>
      <c r="CN70" s="10" t="n">
        <v>0.000265283303684945</v>
      </c>
      <c r="CO70" s="10" t="n">
        <v>0.000189798329362231</v>
      </c>
      <c r="CP70" s="10" t="n">
        <v>0.000460945827179853</v>
      </c>
      <c r="CQ70" s="10" t="n">
        <v>0.000299674647087982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48163813702479</v>
      </c>
      <c r="D71" s="10" t="n">
        <v>0.0733838466934167</v>
      </c>
      <c r="E71" s="10" t="n">
        <v>0.0215100070670638</v>
      </c>
      <c r="F71" s="10" t="n">
        <v>0.0391231889617096</v>
      </c>
      <c r="G71" s="10" t="n">
        <v>0.0165016583857469</v>
      </c>
      <c r="H71" s="10" t="n">
        <v>0.0137638390874076</v>
      </c>
      <c r="I71" s="10" t="n">
        <v>0.0152552215177459</v>
      </c>
      <c r="J71" s="10" t="n">
        <v>0.0160848246788959</v>
      </c>
      <c r="K71" s="10" t="n">
        <v>0.00949364788482204</v>
      </c>
      <c r="L71" s="10" t="n">
        <v>0.0418472294526167</v>
      </c>
      <c r="M71" s="10" t="n">
        <v>0.0245495723353566</v>
      </c>
      <c r="N71" s="10" t="n">
        <v>0.0604687424925865</v>
      </c>
      <c r="O71" s="10" t="n">
        <v>0.00739621600931239</v>
      </c>
      <c r="P71" s="10" t="n">
        <v>0.0268990076947084</v>
      </c>
      <c r="Q71" s="10" t="n">
        <v>0.025619957678181</v>
      </c>
      <c r="R71" s="10" t="n">
        <v>0.0446610800121104</v>
      </c>
      <c r="S71" s="10" t="n">
        <v>0.0421213186795948</v>
      </c>
      <c r="T71" s="10" t="n">
        <v>0.0420026623307005</v>
      </c>
      <c r="U71" s="10" t="n">
        <v>0.0419739151785038</v>
      </c>
      <c r="V71" s="10" t="n">
        <v>0.0264528320669947</v>
      </c>
      <c r="W71" s="10" t="n">
        <v>0.024403854012153</v>
      </c>
      <c r="X71" s="10" t="n">
        <v>0.0212062785348899</v>
      </c>
      <c r="Y71" s="10" t="n">
        <v>0.0232339440458617</v>
      </c>
      <c r="Z71" s="10" t="n">
        <v>0.0273035495157926</v>
      </c>
      <c r="AA71" s="10" t="n">
        <v>0.0271510904810395</v>
      </c>
      <c r="AB71" s="10" t="n">
        <v>0.0187595984986247</v>
      </c>
      <c r="AC71" s="10" t="n">
        <v>0.0277435792006229</v>
      </c>
      <c r="AD71" s="10" t="n">
        <v>0.00606386480748796</v>
      </c>
      <c r="AE71" s="10" t="n">
        <v>0.0428965005077932</v>
      </c>
      <c r="AF71" s="10" t="n">
        <v>0.024286684584924</v>
      </c>
      <c r="AG71" s="10" t="n">
        <v>0.0222285867438683</v>
      </c>
      <c r="AH71" s="10" t="n">
        <v>0.0268732343858425</v>
      </c>
      <c r="AI71" s="10" t="n">
        <v>0.0263818563395024</v>
      </c>
      <c r="AJ71" s="10" t="n">
        <v>0.0725502784078258</v>
      </c>
      <c r="AK71" s="10" t="n">
        <v>0.0260788217041056</v>
      </c>
      <c r="AL71" s="10" t="n">
        <v>0.0406270615340368</v>
      </c>
      <c r="AM71" s="10" t="n">
        <v>0.0485398638683224</v>
      </c>
      <c r="AN71" s="10" t="n">
        <v>0.0335489178945633</v>
      </c>
      <c r="AO71" s="10" t="n">
        <v>0.0418217535280838</v>
      </c>
      <c r="AP71" s="10" t="n">
        <v>0.02732268124122</v>
      </c>
      <c r="AQ71" s="10" t="n">
        <v>0.0282910637578019</v>
      </c>
      <c r="AR71" s="10" t="n">
        <v>0.0285636660631147</v>
      </c>
      <c r="AS71" s="10" t="n">
        <v>0.0255582008650138</v>
      </c>
      <c r="AT71" s="10" t="n">
        <v>0.0244482634058912</v>
      </c>
      <c r="AU71" s="10" t="n">
        <v>0.0215251736680503</v>
      </c>
      <c r="AV71" s="10" t="n">
        <v>0.023309083154017</v>
      </c>
      <c r="AW71" s="10" t="n">
        <v>0.0233879891303912</v>
      </c>
      <c r="AX71" s="10" t="n">
        <v>0.0224131632865927</v>
      </c>
      <c r="AY71" s="10" t="n">
        <v>0.0190333903412697</v>
      </c>
      <c r="AZ71" s="10" t="n">
        <v>0.0214957326190765</v>
      </c>
      <c r="BA71" s="10" t="n">
        <v>0.0218383193707714</v>
      </c>
      <c r="BB71" s="10" t="n">
        <v>0.0287096817706513</v>
      </c>
      <c r="BC71" s="10" t="n">
        <v>0.0281028194749696</v>
      </c>
      <c r="BD71" s="10" t="n">
        <v>0.0205230875937206</v>
      </c>
      <c r="BE71" s="10" t="n">
        <v>0.0194334713973578</v>
      </c>
      <c r="BF71" s="10" t="n">
        <v>0.029147332380817</v>
      </c>
      <c r="BG71" s="10" t="n">
        <v>0.0363685178844964</v>
      </c>
      <c r="BH71" s="10" t="n">
        <v>0.0363150878326551</v>
      </c>
      <c r="BI71" s="10" t="n">
        <v>0.039472615553065</v>
      </c>
      <c r="BJ71" s="10" t="n">
        <v>0.0123317352674609</v>
      </c>
      <c r="BK71" s="10" t="n">
        <v>0.0222148079364361</v>
      </c>
      <c r="BL71" s="10" t="n">
        <v>0.00876665223139178</v>
      </c>
      <c r="BM71" s="10" t="n">
        <v>0.0292223723608613</v>
      </c>
      <c r="BN71" s="10" t="n">
        <v>0.00979403579965449</v>
      </c>
      <c r="BO71" s="10" t="n">
        <v>0.00949245834748976</v>
      </c>
      <c r="BP71" s="10" t="n">
        <v>0.00338235027620965</v>
      </c>
      <c r="BQ71" s="10" t="n">
        <v>0.00252513002332871</v>
      </c>
      <c r="BR71" s="10" t="n">
        <v>0.00776590438656089</v>
      </c>
      <c r="BS71" s="10" t="n">
        <v>0.998368770166335</v>
      </c>
      <c r="BT71" s="10" t="n">
        <v>0.0152857529759409</v>
      </c>
      <c r="BU71" s="10" t="n">
        <v>0.00797856392313815</v>
      </c>
      <c r="BV71" s="10" t="n">
        <v>0.00946866760084429</v>
      </c>
      <c r="BW71" s="10" t="n">
        <v>0.00778849568306299</v>
      </c>
      <c r="BX71" s="10" t="n">
        <v>0.00723385407626811</v>
      </c>
      <c r="BY71" s="10" t="n">
        <v>0.0140444707697132</v>
      </c>
      <c r="BZ71" s="10" t="n">
        <v>0.0191454051067255</v>
      </c>
      <c r="CA71" s="10" t="n">
        <v>0.0142402487889833</v>
      </c>
      <c r="CB71" s="10" t="n">
        <v>0.016584628614673</v>
      </c>
      <c r="CC71" s="10" t="n">
        <v>0.00585717278319428</v>
      </c>
      <c r="CD71" s="10" t="n">
        <v>0.0114451334424728</v>
      </c>
      <c r="CE71" s="10" t="n">
        <v>0.015972512529107</v>
      </c>
      <c r="CF71" s="10" t="n">
        <v>0.0111106751958818</v>
      </c>
      <c r="CG71" s="10" t="n">
        <v>0.0172552302857423</v>
      </c>
      <c r="CH71" s="10" t="n">
        <v>0.0113659300817656</v>
      </c>
      <c r="CI71" s="10" t="n">
        <v>0.0073815053976366</v>
      </c>
      <c r="CJ71" s="10" t="n">
        <v>0.0198935249606147</v>
      </c>
      <c r="CK71" s="10" t="n">
        <v>0.00830610302757975</v>
      </c>
      <c r="CL71" s="10" t="n">
        <v>0.00873204660783371</v>
      </c>
      <c r="CM71" s="10" t="n">
        <v>0.0248129557263442</v>
      </c>
      <c r="CN71" s="10" t="n">
        <v>0.0178910379898427</v>
      </c>
      <c r="CO71" s="10" t="n">
        <v>0.0117192226694509</v>
      </c>
      <c r="CP71" s="10" t="n">
        <v>0.0721813235785989</v>
      </c>
      <c r="CQ71" s="10" t="n">
        <v>0.0122351844873247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835336747635402</v>
      </c>
      <c r="D72" s="10" t="n">
        <v>0.0944723268458191</v>
      </c>
      <c r="E72" s="10" t="n">
        <v>0.099526746969637</v>
      </c>
      <c r="F72" s="10" t="n">
        <v>0.169711875695886</v>
      </c>
      <c r="G72" s="10" t="n">
        <v>0.0837363675136751</v>
      </c>
      <c r="H72" s="10" t="n">
        <v>0.303095682583507</v>
      </c>
      <c r="I72" s="10" t="n">
        <v>0.799724245657159</v>
      </c>
      <c r="J72" s="10" t="n">
        <v>0.129061230435881</v>
      </c>
      <c r="K72" s="10" t="n">
        <v>0.0610710185054111</v>
      </c>
      <c r="L72" s="10" t="n">
        <v>0.0692647193744998</v>
      </c>
      <c r="M72" s="10" t="n">
        <v>0.0464943386684386</v>
      </c>
      <c r="N72" s="10" t="n">
        <v>0.075541131093449</v>
      </c>
      <c r="O72" s="10" t="n">
        <v>0.0239248387621703</v>
      </c>
      <c r="P72" s="10" t="n">
        <v>0.0521353393267378</v>
      </c>
      <c r="Q72" s="10" t="n">
        <v>0.0451280052663931</v>
      </c>
      <c r="R72" s="10" t="n">
        <v>0.133680782477591</v>
      </c>
      <c r="S72" s="10" t="n">
        <v>0.0603658934231237</v>
      </c>
      <c r="T72" s="10" t="n">
        <v>0.0490144851951156</v>
      </c>
      <c r="U72" s="10" t="n">
        <v>0.037575857662504</v>
      </c>
      <c r="V72" s="10" t="n">
        <v>0.0385785725552167</v>
      </c>
      <c r="W72" s="10" t="n">
        <v>0.0392210471510988</v>
      </c>
      <c r="X72" s="10" t="n">
        <v>0.0477703816636059</v>
      </c>
      <c r="Y72" s="10" t="n">
        <v>0.0391061879260224</v>
      </c>
      <c r="Z72" s="10" t="n">
        <v>0.0395223222842538</v>
      </c>
      <c r="AA72" s="10" t="n">
        <v>0.038359910073253</v>
      </c>
      <c r="AB72" s="10" t="n">
        <v>0.0285394463292182</v>
      </c>
      <c r="AC72" s="10" t="n">
        <v>0.0392333315601979</v>
      </c>
      <c r="AD72" s="10" t="n">
        <v>0.0257647054239627</v>
      </c>
      <c r="AE72" s="10" t="n">
        <v>0.0775063294390749</v>
      </c>
      <c r="AF72" s="10" t="n">
        <v>0.0299084823012656</v>
      </c>
      <c r="AG72" s="10" t="n">
        <v>0.0308096051307288</v>
      </c>
      <c r="AH72" s="10" t="n">
        <v>0.0586617387708533</v>
      </c>
      <c r="AI72" s="10" t="n">
        <v>0.06346432850814</v>
      </c>
      <c r="AJ72" s="10" t="n">
        <v>0.236169300481017</v>
      </c>
      <c r="AK72" s="10" t="n">
        <v>0.0547356416227863</v>
      </c>
      <c r="AL72" s="10" t="n">
        <v>0.0900358124996851</v>
      </c>
      <c r="AM72" s="10" t="n">
        <v>0.0828291639017078</v>
      </c>
      <c r="AN72" s="10" t="n">
        <v>0.0624278314904049</v>
      </c>
      <c r="AO72" s="10" t="n">
        <v>0.0498654876354546</v>
      </c>
      <c r="AP72" s="10" t="n">
        <v>0.141126669942773</v>
      </c>
      <c r="AQ72" s="10" t="n">
        <v>0.0798191765622048</v>
      </c>
      <c r="AR72" s="10" t="n">
        <v>0.0577318090020527</v>
      </c>
      <c r="AS72" s="10" t="n">
        <v>0.0527053359089352</v>
      </c>
      <c r="AT72" s="10" t="n">
        <v>0.0438037459655119</v>
      </c>
      <c r="AU72" s="10" t="n">
        <v>0.0404851128473945</v>
      </c>
      <c r="AV72" s="10" t="n">
        <v>0.0388952031997456</v>
      </c>
      <c r="AW72" s="10" t="n">
        <v>0.0449805923572041</v>
      </c>
      <c r="AX72" s="10" t="n">
        <v>0.0349328670448362</v>
      </c>
      <c r="AY72" s="10" t="n">
        <v>0.0313378347219894</v>
      </c>
      <c r="AZ72" s="10" t="n">
        <v>0.0333730541994801</v>
      </c>
      <c r="BA72" s="10" t="n">
        <v>0.0399722387675077</v>
      </c>
      <c r="BB72" s="10" t="n">
        <v>0.031860229218928</v>
      </c>
      <c r="BC72" s="10" t="n">
        <v>0.0353394809860159</v>
      </c>
      <c r="BD72" s="10" t="n">
        <v>0.0274256803782498</v>
      </c>
      <c r="BE72" s="10" t="n">
        <v>0.0467498543776996</v>
      </c>
      <c r="BF72" s="10" t="n">
        <v>0.129236897485998</v>
      </c>
      <c r="BG72" s="10" t="n">
        <v>0.113609900671054</v>
      </c>
      <c r="BH72" s="10" t="n">
        <v>0.0911340386731431</v>
      </c>
      <c r="BI72" s="10" t="n">
        <v>0.128992130634699</v>
      </c>
      <c r="BJ72" s="10" t="n">
        <v>0.0362672609832242</v>
      </c>
      <c r="BK72" s="10" t="n">
        <v>0.0377760935308191</v>
      </c>
      <c r="BL72" s="10" t="n">
        <v>0.0310294960536024</v>
      </c>
      <c r="BM72" s="10" t="n">
        <v>0.0859183856798998</v>
      </c>
      <c r="BN72" s="10" t="n">
        <v>0.0897385297994873</v>
      </c>
      <c r="BO72" s="10" t="n">
        <v>0.0216138957224507</v>
      </c>
      <c r="BP72" s="10" t="n">
        <v>0.0208899140721962</v>
      </c>
      <c r="BQ72" s="10" t="n">
        <v>0.00936167177520679</v>
      </c>
      <c r="BR72" s="10" t="n">
        <v>0.0233141807858548</v>
      </c>
      <c r="BS72" s="10" t="n">
        <v>0.0183572681592609</v>
      </c>
      <c r="BT72" s="10" t="n">
        <v>3.10777123593163</v>
      </c>
      <c r="BU72" s="10" t="n">
        <v>0.024233453829762</v>
      </c>
      <c r="BV72" s="10" t="n">
        <v>0.0264508203831693</v>
      </c>
      <c r="BW72" s="10" t="n">
        <v>0.018406067974407</v>
      </c>
      <c r="BX72" s="10" t="n">
        <v>0.0197619596287183</v>
      </c>
      <c r="BY72" s="10" t="n">
        <v>0.026746413977116</v>
      </c>
      <c r="BZ72" s="10" t="n">
        <v>0.0263266250071776</v>
      </c>
      <c r="CA72" s="10" t="n">
        <v>0.0470317815665235</v>
      </c>
      <c r="CB72" s="10" t="n">
        <v>0.049471772323829</v>
      </c>
      <c r="CC72" s="10" t="n">
        <v>0.0274929068070446</v>
      </c>
      <c r="CD72" s="10" t="n">
        <v>0.0279922680369223</v>
      </c>
      <c r="CE72" s="10" t="n">
        <v>0.037140682470169</v>
      </c>
      <c r="CF72" s="10" t="n">
        <v>0.0342507752296096</v>
      </c>
      <c r="CG72" s="10" t="n">
        <v>0.0395373706854002</v>
      </c>
      <c r="CH72" s="10" t="n">
        <v>0.0481573405502271</v>
      </c>
      <c r="CI72" s="10" t="n">
        <v>0.0312109981980414</v>
      </c>
      <c r="CJ72" s="10" t="n">
        <v>0.0352762162791556</v>
      </c>
      <c r="CK72" s="10" t="n">
        <v>0.033112931836807</v>
      </c>
      <c r="CL72" s="10" t="n">
        <v>0.0693924772291302</v>
      </c>
      <c r="CM72" s="10" t="n">
        <v>0.0374668335317497</v>
      </c>
      <c r="CN72" s="10" t="n">
        <v>0.0717320429420507</v>
      </c>
      <c r="CO72" s="10" t="n">
        <v>0.0632281607432102</v>
      </c>
      <c r="CP72" s="10" t="n">
        <v>0.0581338162898202</v>
      </c>
      <c r="CQ72" s="10" t="n">
        <v>0.0587320670129456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281486334197689</v>
      </c>
      <c r="D73" s="10" t="n">
        <v>0.0783801642118817</v>
      </c>
      <c r="E73" s="10" t="n">
        <v>0.0210928700120273</v>
      </c>
      <c r="F73" s="10" t="n">
        <v>0.0176881160196415</v>
      </c>
      <c r="G73" s="10" t="n">
        <v>0.0298354654690616</v>
      </c>
      <c r="H73" s="10" t="n">
        <v>0.027753107399772</v>
      </c>
      <c r="I73" s="10" t="n">
        <v>0.0349668622175184</v>
      </c>
      <c r="J73" s="10" t="n">
        <v>0.0223488235079953</v>
      </c>
      <c r="K73" s="10" t="n">
        <v>0.0100335886320529</v>
      </c>
      <c r="L73" s="10" t="n">
        <v>0.035798702633907</v>
      </c>
      <c r="M73" s="10" t="n">
        <v>0.022819434554529</v>
      </c>
      <c r="N73" s="10" t="n">
        <v>0.0781302718579386</v>
      </c>
      <c r="O73" s="10" t="n">
        <v>0.00705193094284552</v>
      </c>
      <c r="P73" s="10" t="n">
        <v>0.0284351297241487</v>
      </c>
      <c r="Q73" s="10" t="n">
        <v>0.0170783239265219</v>
      </c>
      <c r="R73" s="10" t="n">
        <v>0.0588076095600877</v>
      </c>
      <c r="S73" s="10" t="n">
        <v>0.0395420431678325</v>
      </c>
      <c r="T73" s="10" t="n">
        <v>0.0488619720867231</v>
      </c>
      <c r="U73" s="10" t="n">
        <v>0.03178094979206</v>
      </c>
      <c r="V73" s="10" t="n">
        <v>0.0179593215712214</v>
      </c>
      <c r="W73" s="10" t="n">
        <v>0.0760615229497089</v>
      </c>
      <c r="X73" s="10" t="n">
        <v>0.100334322049142</v>
      </c>
      <c r="Y73" s="10" t="n">
        <v>0.0707848444962601</v>
      </c>
      <c r="Z73" s="10" t="n">
        <v>0.0706683062779893</v>
      </c>
      <c r="AA73" s="10" t="n">
        <v>0.0607676416069775</v>
      </c>
      <c r="AB73" s="10" t="n">
        <v>0.0214677085429419</v>
      </c>
      <c r="AC73" s="10" t="n">
        <v>0.0425172873443565</v>
      </c>
      <c r="AD73" s="10" t="n">
        <v>0.0855613430780107</v>
      </c>
      <c r="AE73" s="10" t="n">
        <v>0.262484347534006</v>
      </c>
      <c r="AF73" s="10" t="n">
        <v>0.0325567110792538</v>
      </c>
      <c r="AG73" s="10" t="n">
        <v>0.0343038066836992</v>
      </c>
      <c r="AH73" s="10" t="n">
        <v>0.0210568526633604</v>
      </c>
      <c r="AI73" s="10" t="n">
        <v>0.0360210638114532</v>
      </c>
      <c r="AJ73" s="10" t="n">
        <v>0.108818538979964</v>
      </c>
      <c r="AK73" s="10" t="n">
        <v>0.0288288568320515</v>
      </c>
      <c r="AL73" s="10" t="n">
        <v>0.0485197877209951</v>
      </c>
      <c r="AM73" s="10" t="n">
        <v>0.235371613732954</v>
      </c>
      <c r="AN73" s="10" t="n">
        <v>0.137291015683458</v>
      </c>
      <c r="AO73" s="10" t="n">
        <v>0.139881058031134</v>
      </c>
      <c r="AP73" s="10" t="n">
        <v>0.287425481583188</v>
      </c>
      <c r="AQ73" s="10" t="n">
        <v>0.14028112043815</v>
      </c>
      <c r="AR73" s="10" t="n">
        <v>0.0713777033516243</v>
      </c>
      <c r="AS73" s="10" t="n">
        <v>0.0633271806626229</v>
      </c>
      <c r="AT73" s="10" t="n">
        <v>0.0453916360164715</v>
      </c>
      <c r="AU73" s="10" t="n">
        <v>0.0386043406853838</v>
      </c>
      <c r="AV73" s="10" t="n">
        <v>0.0505419995554858</v>
      </c>
      <c r="AW73" s="10" t="n">
        <v>0.0241985744221591</v>
      </c>
      <c r="AX73" s="10" t="n">
        <v>0.0270339727367581</v>
      </c>
      <c r="AY73" s="10" t="n">
        <v>0.0197240934423307</v>
      </c>
      <c r="AZ73" s="10" t="n">
        <v>0.0349112523697395</v>
      </c>
      <c r="BA73" s="10" t="n">
        <v>0.0445074316154304</v>
      </c>
      <c r="BB73" s="10" t="n">
        <v>0.048616381479092</v>
      </c>
      <c r="BC73" s="10" t="n">
        <v>0.0499440568181166</v>
      </c>
      <c r="BD73" s="10" t="n">
        <v>0.0351887932204334</v>
      </c>
      <c r="BE73" s="10" t="n">
        <v>0.021939414579446</v>
      </c>
      <c r="BF73" s="10" t="n">
        <v>0.0324432622969707</v>
      </c>
      <c r="BG73" s="10" t="n">
        <v>0.0324843244208581</v>
      </c>
      <c r="BH73" s="10" t="n">
        <v>0.0329353038614952</v>
      </c>
      <c r="BI73" s="10" t="n">
        <v>0.0426420379874047</v>
      </c>
      <c r="BJ73" s="10" t="n">
        <v>0.0481603963700191</v>
      </c>
      <c r="BK73" s="10" t="n">
        <v>0.0397497001943485</v>
      </c>
      <c r="BL73" s="10" t="n">
        <v>0.0145094383493442</v>
      </c>
      <c r="BM73" s="10" t="n">
        <v>0.0129385579165525</v>
      </c>
      <c r="BN73" s="10" t="n">
        <v>0.00736208685194136</v>
      </c>
      <c r="BO73" s="10" t="n">
        <v>0.00443197190490882</v>
      </c>
      <c r="BP73" s="10" t="n">
        <v>0.00361182441713199</v>
      </c>
      <c r="BQ73" s="10" t="n">
        <v>0.00222627103681858</v>
      </c>
      <c r="BR73" s="10" t="n">
        <v>0.00889061463695209</v>
      </c>
      <c r="BS73" s="10" t="n">
        <v>0.0451675541404005</v>
      </c>
      <c r="BT73" s="10" t="n">
        <v>0.10507328221359</v>
      </c>
      <c r="BU73" s="10" t="n">
        <v>5.23968343516548</v>
      </c>
      <c r="BV73" s="10" t="n">
        <v>0.0214881613913162</v>
      </c>
      <c r="BW73" s="10" t="n">
        <v>0.00815798813323232</v>
      </c>
      <c r="BX73" s="10" t="n">
        <v>0.0070353105593673</v>
      </c>
      <c r="BY73" s="10" t="n">
        <v>0.0104473775204835</v>
      </c>
      <c r="BZ73" s="10" t="n">
        <v>0.00586077738905025</v>
      </c>
      <c r="CA73" s="10" t="n">
        <v>0.00861064916560962</v>
      </c>
      <c r="CB73" s="10" t="n">
        <v>0.00950846272771054</v>
      </c>
      <c r="CC73" s="10" t="n">
        <v>0.00542837367112405</v>
      </c>
      <c r="CD73" s="10" t="n">
        <v>0.00948492044334845</v>
      </c>
      <c r="CE73" s="10" t="n">
        <v>0.0113294701551532</v>
      </c>
      <c r="CF73" s="10" t="n">
        <v>0.00830362179928615</v>
      </c>
      <c r="CG73" s="10" t="n">
        <v>0.00819189371552788</v>
      </c>
      <c r="CH73" s="10" t="n">
        <v>0.00851456379571321</v>
      </c>
      <c r="CI73" s="10" t="n">
        <v>0.00523307438855884</v>
      </c>
      <c r="CJ73" s="10" t="n">
        <v>0.0242912183950059</v>
      </c>
      <c r="CK73" s="10" t="n">
        <v>0.00536764083455541</v>
      </c>
      <c r="CL73" s="10" t="n">
        <v>0.00889292193724672</v>
      </c>
      <c r="CM73" s="10" t="n">
        <v>0.0159051986004524</v>
      </c>
      <c r="CN73" s="10" t="n">
        <v>0.0133730342940654</v>
      </c>
      <c r="CO73" s="10" t="n">
        <v>0.00873809817679905</v>
      </c>
      <c r="CP73" s="10" t="n">
        <v>0.0464279658098191</v>
      </c>
      <c r="CQ73" s="10" t="n">
        <v>0.0152627523421462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522030157126861</v>
      </c>
      <c r="D74" s="10" t="n">
        <v>0.00952176842864719</v>
      </c>
      <c r="E74" s="10" t="n">
        <v>0.0543062488007543</v>
      </c>
      <c r="F74" s="10" t="n">
        <v>0.0134765605530253</v>
      </c>
      <c r="G74" s="10" t="n">
        <v>0.0055386669494793</v>
      </c>
      <c r="H74" s="10" t="n">
        <v>0.0135989516836584</v>
      </c>
      <c r="I74" s="10" t="n">
        <v>0.00838031121061094</v>
      </c>
      <c r="J74" s="10" t="n">
        <v>0.0081175749515503</v>
      </c>
      <c r="K74" s="10" t="n">
        <v>0.014660923584688</v>
      </c>
      <c r="L74" s="10" t="n">
        <v>0.00904029734212808</v>
      </c>
      <c r="M74" s="10" t="n">
        <v>0.00730791326755512</v>
      </c>
      <c r="N74" s="10" t="n">
        <v>0.0118513349849726</v>
      </c>
      <c r="O74" s="10" t="n">
        <v>0.00172839037033919</v>
      </c>
      <c r="P74" s="10" t="n">
        <v>0.011066660459325</v>
      </c>
      <c r="Q74" s="10" t="n">
        <v>0.014007334448448</v>
      </c>
      <c r="R74" s="10" t="n">
        <v>0.00855189912260171</v>
      </c>
      <c r="S74" s="10" t="n">
        <v>0.0086270726527365</v>
      </c>
      <c r="T74" s="10" t="n">
        <v>0.00670496995580175</v>
      </c>
      <c r="U74" s="10" t="n">
        <v>0.00705768825892594</v>
      </c>
      <c r="V74" s="10" t="n">
        <v>0.0330977708236027</v>
      </c>
      <c r="W74" s="10" t="n">
        <v>0.00691045134000656</v>
      </c>
      <c r="X74" s="10" t="n">
        <v>0.00726302827306937</v>
      </c>
      <c r="Y74" s="10" t="n">
        <v>0.00753795769992338</v>
      </c>
      <c r="Z74" s="10" t="n">
        <v>0.00751618671047203</v>
      </c>
      <c r="AA74" s="10" t="n">
        <v>0.00755785553606155</v>
      </c>
      <c r="AB74" s="10" t="n">
        <v>0.0179160045903033</v>
      </c>
      <c r="AC74" s="10" t="n">
        <v>0.010152773697583</v>
      </c>
      <c r="AD74" s="10" t="n">
        <v>0.00757835419496055</v>
      </c>
      <c r="AE74" s="10" t="n">
        <v>0.00978192468408778</v>
      </c>
      <c r="AF74" s="10" t="n">
        <v>0.00860205015187358</v>
      </c>
      <c r="AG74" s="10" t="n">
        <v>0.00726207402515511</v>
      </c>
      <c r="AH74" s="10" t="n">
        <v>0.00767201186061978</v>
      </c>
      <c r="AI74" s="10" t="n">
        <v>0.00702605670769386</v>
      </c>
      <c r="AJ74" s="10" t="n">
        <v>0.00635822453777055</v>
      </c>
      <c r="AK74" s="10" t="n">
        <v>0.00672409025660237</v>
      </c>
      <c r="AL74" s="10" t="n">
        <v>0.0118031631365599</v>
      </c>
      <c r="AM74" s="10" t="n">
        <v>0.00778924298401286</v>
      </c>
      <c r="AN74" s="10" t="n">
        <v>0.00781034246567269</v>
      </c>
      <c r="AO74" s="10" t="n">
        <v>0.00721510382226412</v>
      </c>
      <c r="AP74" s="10" t="n">
        <v>0.010619506955204</v>
      </c>
      <c r="AQ74" s="10" t="n">
        <v>0.00885800064798834</v>
      </c>
      <c r="AR74" s="10" t="n">
        <v>0.0148853485571168</v>
      </c>
      <c r="AS74" s="10" t="n">
        <v>0.00773887989964893</v>
      </c>
      <c r="AT74" s="10" t="n">
        <v>0.00987947002643475</v>
      </c>
      <c r="AU74" s="10" t="n">
        <v>0.00808064202301676</v>
      </c>
      <c r="AV74" s="10" t="n">
        <v>0.0111853052833318</v>
      </c>
      <c r="AW74" s="10" t="n">
        <v>0.00992244652509197</v>
      </c>
      <c r="AX74" s="10" t="n">
        <v>0.0111965442032109</v>
      </c>
      <c r="AY74" s="10" t="n">
        <v>0.0116702045938392</v>
      </c>
      <c r="AZ74" s="10" t="n">
        <v>0.00795673116422383</v>
      </c>
      <c r="BA74" s="10" t="n">
        <v>0.00791456754341951</v>
      </c>
      <c r="BB74" s="10" t="n">
        <v>0.00772226891743768</v>
      </c>
      <c r="BC74" s="10" t="n">
        <v>0.00698491801983448</v>
      </c>
      <c r="BD74" s="10" t="n">
        <v>0.00771071191492048</v>
      </c>
      <c r="BE74" s="10" t="n">
        <v>0.00872984868735425</v>
      </c>
      <c r="BF74" s="10" t="n">
        <v>0.00857670956837257</v>
      </c>
      <c r="BG74" s="10" t="n">
        <v>0.00686330442453886</v>
      </c>
      <c r="BH74" s="10" t="n">
        <v>0.00769099079135903</v>
      </c>
      <c r="BI74" s="10" t="n">
        <v>0.00747540144776609</v>
      </c>
      <c r="BJ74" s="10" t="n">
        <v>0.00628679731426214</v>
      </c>
      <c r="BK74" s="10" t="n">
        <v>0.00595669822095754</v>
      </c>
      <c r="BL74" s="10" t="n">
        <v>0.00421176755343778</v>
      </c>
      <c r="BM74" s="10" t="n">
        <v>0.0140663917915863</v>
      </c>
      <c r="BN74" s="10" t="n">
        <v>0.0158608726656171</v>
      </c>
      <c r="BO74" s="10" t="n">
        <v>0.00783243153776213</v>
      </c>
      <c r="BP74" s="10" t="n">
        <v>0.00309211666736822</v>
      </c>
      <c r="BQ74" s="10" t="n">
        <v>0.00114895689979206</v>
      </c>
      <c r="BR74" s="10" t="n">
        <v>0.00414154197545103</v>
      </c>
      <c r="BS74" s="10" t="n">
        <v>0.00349405295735922</v>
      </c>
      <c r="BT74" s="10" t="n">
        <v>0.0083966747952148</v>
      </c>
      <c r="BU74" s="10" t="n">
        <v>0.00562384241145618</v>
      </c>
      <c r="BV74" s="10" t="n">
        <v>3.56931130953082</v>
      </c>
      <c r="BW74" s="10" t="n">
        <v>0.0122699317366963</v>
      </c>
      <c r="BX74" s="10" t="n">
        <v>0.00411012247931101</v>
      </c>
      <c r="BY74" s="10" t="n">
        <v>0.00580815362897047</v>
      </c>
      <c r="BZ74" s="10" t="n">
        <v>0.0184126376159046</v>
      </c>
      <c r="CA74" s="10" t="n">
        <v>0.029143332124378</v>
      </c>
      <c r="CB74" s="10" t="n">
        <v>0.00888825384112204</v>
      </c>
      <c r="CC74" s="10" t="n">
        <v>0.010010626100873</v>
      </c>
      <c r="CD74" s="10" t="n">
        <v>0.00903393568936632</v>
      </c>
      <c r="CE74" s="10" t="n">
        <v>0.00952367692447572</v>
      </c>
      <c r="CF74" s="10" t="n">
        <v>0.00412433017047894</v>
      </c>
      <c r="CG74" s="10" t="n">
        <v>0.0169025933053551</v>
      </c>
      <c r="CH74" s="10" t="n">
        <v>0.0215590757293552</v>
      </c>
      <c r="CI74" s="10" t="n">
        <v>0.00862007483469856</v>
      </c>
      <c r="CJ74" s="10" t="n">
        <v>0.0075068916289368</v>
      </c>
      <c r="CK74" s="10" t="n">
        <v>0.015296169955465</v>
      </c>
      <c r="CL74" s="10" t="n">
        <v>0.0107186427107414</v>
      </c>
      <c r="CM74" s="10" t="n">
        <v>0.00680477721913068</v>
      </c>
      <c r="CN74" s="10" t="n">
        <v>0.00733176946541171</v>
      </c>
      <c r="CO74" s="10" t="n">
        <v>0.00559563908421238</v>
      </c>
      <c r="CP74" s="10" t="n">
        <v>0.00971774267622471</v>
      </c>
      <c r="CQ74" s="10" t="n">
        <v>0.0138570934157245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236931868014953</v>
      </c>
      <c r="D75" s="10" t="n">
        <v>0.00104768486534584</v>
      </c>
      <c r="E75" s="10" t="n">
        <v>0.000293584133313029</v>
      </c>
      <c r="F75" s="10" t="n">
        <v>0.000158040683253791</v>
      </c>
      <c r="G75" s="10" t="n">
        <v>0.000253815231235145</v>
      </c>
      <c r="H75" s="10" t="n">
        <v>0.000117354600416013</v>
      </c>
      <c r="I75" s="10" t="n">
        <v>0.000171714888057957</v>
      </c>
      <c r="J75" s="10" t="n">
        <v>0.000161155200863029</v>
      </c>
      <c r="K75" s="10" t="n">
        <v>7.72644763056804E-005</v>
      </c>
      <c r="L75" s="10" t="n">
        <v>0.00058043206802533</v>
      </c>
      <c r="M75" s="10" t="n">
        <v>0.000344292120878934</v>
      </c>
      <c r="N75" s="10" t="n">
        <v>0.000994324151636758</v>
      </c>
      <c r="O75" s="10" t="n">
        <v>0.000101045205853454</v>
      </c>
      <c r="P75" s="10" t="n">
        <v>0.000351515441279302</v>
      </c>
      <c r="Q75" s="10" t="n">
        <v>0.000336080639113582</v>
      </c>
      <c r="R75" s="10" t="n">
        <v>0.000453393486232483</v>
      </c>
      <c r="S75" s="10" t="n">
        <v>0.000507110494743589</v>
      </c>
      <c r="T75" s="10" t="n">
        <v>0.000537323180533802</v>
      </c>
      <c r="U75" s="10" t="n">
        <v>0.00054335514018991</v>
      </c>
      <c r="V75" s="10" t="n">
        <v>0.000357603071998226</v>
      </c>
      <c r="W75" s="10" t="n">
        <v>0.000543922985030633</v>
      </c>
      <c r="X75" s="10" t="n">
        <v>0.000377839503331822</v>
      </c>
      <c r="Y75" s="10" t="n">
        <v>0.000435200182904232</v>
      </c>
      <c r="Z75" s="10" t="n">
        <v>0.000511603149512835</v>
      </c>
      <c r="AA75" s="10" t="n">
        <v>0.000452319034720135</v>
      </c>
      <c r="AB75" s="10" t="n">
        <v>0.000254041812460806</v>
      </c>
      <c r="AC75" s="10" t="n">
        <v>0.000426718696484222</v>
      </c>
      <c r="AD75" s="10" t="n">
        <v>0.000246107294232963</v>
      </c>
      <c r="AE75" s="10" t="n">
        <v>0.000618689222392447</v>
      </c>
      <c r="AF75" s="10" t="n">
        <v>0.000346251742290055</v>
      </c>
      <c r="AG75" s="10" t="n">
        <v>0.000303652245023293</v>
      </c>
      <c r="AH75" s="10" t="n">
        <v>0.000411584518057708</v>
      </c>
      <c r="AI75" s="10" t="n">
        <v>0.000356804192246817</v>
      </c>
      <c r="AJ75" s="10" t="n">
        <v>0.000926419372767009</v>
      </c>
      <c r="AK75" s="10" t="n">
        <v>0.000335933110797119</v>
      </c>
      <c r="AL75" s="10" t="n">
        <v>0.000463016229440219</v>
      </c>
      <c r="AM75" s="10" t="n">
        <v>0.000678376952390563</v>
      </c>
      <c r="AN75" s="10" t="n">
        <v>0.000462991177461952</v>
      </c>
      <c r="AO75" s="10" t="n">
        <v>0.000593537036212203</v>
      </c>
      <c r="AP75" s="10" t="n">
        <v>0.000358126379988696</v>
      </c>
      <c r="AQ75" s="10" t="n">
        <v>0.000371108871837374</v>
      </c>
      <c r="AR75" s="10" t="n">
        <v>0.000375615444372325</v>
      </c>
      <c r="AS75" s="10" t="n">
        <v>0.000343763245782182</v>
      </c>
      <c r="AT75" s="10" t="n">
        <v>0.000311273613522796</v>
      </c>
      <c r="AU75" s="10" t="n">
        <v>0.00027638093983696</v>
      </c>
      <c r="AV75" s="10" t="n">
        <v>0.000302218715155783</v>
      </c>
      <c r="AW75" s="10" t="n">
        <v>0.000303568738429069</v>
      </c>
      <c r="AX75" s="10" t="n">
        <v>0.000291577191498515</v>
      </c>
      <c r="AY75" s="10" t="n">
        <v>0.000241058485546185</v>
      </c>
      <c r="AZ75" s="10" t="n">
        <v>0.00027722491314925</v>
      </c>
      <c r="BA75" s="10" t="n">
        <v>0.000288426209343132</v>
      </c>
      <c r="BB75" s="10" t="n">
        <v>0.000411659673992509</v>
      </c>
      <c r="BC75" s="10" t="n">
        <v>0.000374708006048425</v>
      </c>
      <c r="BD75" s="10" t="n">
        <v>0.000270925175680997</v>
      </c>
      <c r="BE75" s="10" t="n">
        <v>0.000255982227355255</v>
      </c>
      <c r="BF75" s="10" t="n">
        <v>0.000421082001374108</v>
      </c>
      <c r="BG75" s="10" t="n">
        <v>0.000400647937767515</v>
      </c>
      <c r="BH75" s="10" t="n">
        <v>0.000496566395446248</v>
      </c>
      <c r="BI75" s="10" t="n">
        <v>0.000407250525817486</v>
      </c>
      <c r="BJ75" s="10" t="n">
        <v>0.0002163661423448</v>
      </c>
      <c r="BK75" s="10" t="n">
        <v>0.00033939306735113</v>
      </c>
      <c r="BL75" s="10" t="n">
        <v>0.000126964539279302</v>
      </c>
      <c r="BM75" s="10" t="n">
        <v>9.84425836668083E-005</v>
      </c>
      <c r="BN75" s="10" t="n">
        <v>8.68813740518209E-005</v>
      </c>
      <c r="BO75" s="10" t="n">
        <v>8.39127146271606E-005</v>
      </c>
      <c r="BP75" s="10" t="n">
        <v>4.54968977310174E-005</v>
      </c>
      <c r="BQ75" s="10" t="n">
        <v>3.41747953308245E-005</v>
      </c>
      <c r="BR75" s="10" t="n">
        <v>0.000238362057618695</v>
      </c>
      <c r="BS75" s="10" t="n">
        <v>0.000200904896424242</v>
      </c>
      <c r="BT75" s="10" t="n">
        <v>0.000296473461473177</v>
      </c>
      <c r="BU75" s="10" t="n">
        <v>0.000141826207853332</v>
      </c>
      <c r="BV75" s="10" t="n">
        <v>0.00016454696036509</v>
      </c>
      <c r="BW75" s="10" t="n">
        <v>0.278647587159511</v>
      </c>
      <c r="BX75" s="10" t="n">
        <v>8.61548666820728E-005</v>
      </c>
      <c r="BY75" s="10" t="n">
        <v>0.000160856525611021</v>
      </c>
      <c r="BZ75" s="10" t="n">
        <v>0.000351379047175403</v>
      </c>
      <c r="CA75" s="10" t="n">
        <v>0.000130683366275407</v>
      </c>
      <c r="CB75" s="10" t="n">
        <v>0.000122758033772929</v>
      </c>
      <c r="CC75" s="10" t="n">
        <v>6.36150451244669E-005</v>
      </c>
      <c r="CD75" s="10" t="n">
        <v>0.000148918979611398</v>
      </c>
      <c r="CE75" s="10" t="n">
        <v>0.000198576732577279</v>
      </c>
      <c r="CF75" s="10" t="n">
        <v>0.00014433001390348</v>
      </c>
      <c r="CG75" s="10" t="n">
        <v>0.000159736423827164</v>
      </c>
      <c r="CH75" s="10" t="n">
        <v>0.000348336623592512</v>
      </c>
      <c r="CI75" s="10" t="n">
        <v>7.57621926755921E-005</v>
      </c>
      <c r="CJ75" s="10" t="n">
        <v>0.000268936326961898</v>
      </c>
      <c r="CK75" s="10" t="n">
        <v>8.81233954632446E-005</v>
      </c>
      <c r="CL75" s="10" t="n">
        <v>0.000108545211436018</v>
      </c>
      <c r="CM75" s="10" t="n">
        <v>0.000330599822979352</v>
      </c>
      <c r="CN75" s="10" t="n">
        <v>0.000232932737217569</v>
      </c>
      <c r="CO75" s="10" t="n">
        <v>9.83704896404617E-005</v>
      </c>
      <c r="CP75" s="10" t="n">
        <v>0.000970290953819114</v>
      </c>
      <c r="CQ75" s="10" t="n">
        <v>0.000130864297229559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6.84998976801642E-005</v>
      </c>
      <c r="D76" s="10" t="n">
        <v>0.000604160996563563</v>
      </c>
      <c r="E76" s="10" t="n">
        <v>0.000101850468587484</v>
      </c>
      <c r="F76" s="10" t="n">
        <v>3.57545671925813E-005</v>
      </c>
      <c r="G76" s="10" t="n">
        <v>7.94362145847989E-005</v>
      </c>
      <c r="H76" s="10" t="n">
        <v>3.14247866565734E-005</v>
      </c>
      <c r="I76" s="10" t="n">
        <v>4.38725080711816E-005</v>
      </c>
      <c r="J76" s="10" t="n">
        <v>3.39666267655311E-005</v>
      </c>
      <c r="K76" s="10" t="n">
        <v>1.74812052739562E-005</v>
      </c>
      <c r="L76" s="10" t="n">
        <v>0.000218348858083188</v>
      </c>
      <c r="M76" s="10" t="n">
        <v>7.44642938977878E-005</v>
      </c>
      <c r="N76" s="10" t="n">
        <v>0.00154289440132831</v>
      </c>
      <c r="O76" s="10" t="n">
        <v>4.05154807956267E-005</v>
      </c>
      <c r="P76" s="10" t="n">
        <v>0.000108228608343617</v>
      </c>
      <c r="Q76" s="10" t="n">
        <v>8.39256818888733E-005</v>
      </c>
      <c r="R76" s="10" t="n">
        <v>8.49166729475384E-005</v>
      </c>
      <c r="S76" s="10" t="n">
        <v>8.44013491143357E-005</v>
      </c>
      <c r="T76" s="10" t="n">
        <v>0.000131611586325755</v>
      </c>
      <c r="U76" s="10" t="n">
        <v>0.000118600401773361</v>
      </c>
      <c r="V76" s="10" t="n">
        <v>7.87821986582158E-005</v>
      </c>
      <c r="W76" s="10" t="n">
        <v>0.000126487825365257</v>
      </c>
      <c r="X76" s="10" t="n">
        <v>0.000122892222240997</v>
      </c>
      <c r="Y76" s="10" t="n">
        <v>0.000126233980662235</v>
      </c>
      <c r="Z76" s="10" t="n">
        <v>0.000102471189928959</v>
      </c>
      <c r="AA76" s="10" t="n">
        <v>9.62185940860997E-005</v>
      </c>
      <c r="AB76" s="10" t="n">
        <v>5.25961135043609E-005</v>
      </c>
      <c r="AC76" s="10" t="n">
        <v>8.70481625967237E-005</v>
      </c>
      <c r="AD76" s="10" t="n">
        <v>0.000218068929087374</v>
      </c>
      <c r="AE76" s="10" t="n">
        <v>0.000166004468607639</v>
      </c>
      <c r="AF76" s="10" t="n">
        <v>9.43680937698336E-005</v>
      </c>
      <c r="AG76" s="10" t="n">
        <v>7.93844701340576E-005</v>
      </c>
      <c r="AH76" s="10" t="n">
        <v>0.000119154109809777</v>
      </c>
      <c r="AI76" s="10" t="n">
        <v>0.000110696436922621</v>
      </c>
      <c r="AJ76" s="10" t="n">
        <v>0.000190297852028434</v>
      </c>
      <c r="AK76" s="10" t="n">
        <v>8.33745186615096E-005</v>
      </c>
      <c r="AL76" s="10" t="n">
        <v>0.000147176910897529</v>
      </c>
      <c r="AM76" s="10" t="n">
        <v>0.000147749068799578</v>
      </c>
      <c r="AN76" s="10" t="n">
        <v>9.7914709319826E-005</v>
      </c>
      <c r="AO76" s="10" t="n">
        <v>0.000107038485976566</v>
      </c>
      <c r="AP76" s="10" t="n">
        <v>5.65766189978647E-005</v>
      </c>
      <c r="AQ76" s="10" t="n">
        <v>8.73679602676988E-005</v>
      </c>
      <c r="AR76" s="10" t="n">
        <v>7.36310810003996E-005</v>
      </c>
      <c r="AS76" s="10" t="n">
        <v>6.60127709658427E-005</v>
      </c>
      <c r="AT76" s="10" t="n">
        <v>5.92664821667301E-005</v>
      </c>
      <c r="AU76" s="10" t="n">
        <v>5.06249468255053E-005</v>
      </c>
      <c r="AV76" s="10" t="n">
        <v>5.97156409645586E-005</v>
      </c>
      <c r="AW76" s="10" t="n">
        <v>5.54569030146095E-005</v>
      </c>
      <c r="AX76" s="10" t="n">
        <v>6.07227491472251E-005</v>
      </c>
      <c r="AY76" s="10" t="n">
        <v>4.9916853706549E-005</v>
      </c>
      <c r="AZ76" s="10" t="n">
        <v>5.65734379865486E-005</v>
      </c>
      <c r="BA76" s="10" t="n">
        <v>6.86500414142825E-005</v>
      </c>
      <c r="BB76" s="10" t="n">
        <v>7.20759906016855E-005</v>
      </c>
      <c r="BC76" s="10" t="n">
        <v>6.55436778304336E-005</v>
      </c>
      <c r="BD76" s="10" t="n">
        <v>5.45787318239542E-005</v>
      </c>
      <c r="BE76" s="10" t="n">
        <v>5.08194126506275E-005</v>
      </c>
      <c r="BF76" s="10" t="n">
        <v>8.48157288551086E-005</v>
      </c>
      <c r="BG76" s="10" t="n">
        <v>5.87000500850493E-005</v>
      </c>
      <c r="BH76" s="10" t="n">
        <v>6.56102670006499E-005</v>
      </c>
      <c r="BI76" s="10" t="n">
        <v>7.65873008501302E-005</v>
      </c>
      <c r="BJ76" s="10" t="n">
        <v>9.54613013254549E-005</v>
      </c>
      <c r="BK76" s="10" t="n">
        <v>0.000189621993157481</v>
      </c>
      <c r="BL76" s="10" t="n">
        <v>2.75259271201819E-005</v>
      </c>
      <c r="BM76" s="10" t="n">
        <v>1.92747654876647E-005</v>
      </c>
      <c r="BN76" s="10" t="n">
        <v>1.64210166157957E-005</v>
      </c>
      <c r="BO76" s="10" t="n">
        <v>1.47691810595889E-005</v>
      </c>
      <c r="BP76" s="10" t="n">
        <v>8.71213258569932E-006</v>
      </c>
      <c r="BQ76" s="10" t="n">
        <v>5.31627576534627E-006</v>
      </c>
      <c r="BR76" s="10" t="n">
        <v>1.89461882254572E-005</v>
      </c>
      <c r="BS76" s="10" t="n">
        <v>2.29003125317798E-005</v>
      </c>
      <c r="BT76" s="10" t="n">
        <v>9.45928852361689E-005</v>
      </c>
      <c r="BU76" s="10" t="n">
        <v>2.63302910001832E-005</v>
      </c>
      <c r="BV76" s="10" t="n">
        <v>4.05398685490498E-005</v>
      </c>
      <c r="BW76" s="10" t="n">
        <v>1.97138298762503E-005</v>
      </c>
      <c r="BX76" s="10" t="n">
        <v>0.0212245557704763</v>
      </c>
      <c r="BY76" s="10" t="n">
        <v>3.17674876090242E-005</v>
      </c>
      <c r="BZ76" s="10" t="n">
        <v>1.33273982839531E-005</v>
      </c>
      <c r="CA76" s="10" t="n">
        <v>5.45628267673739E-005</v>
      </c>
      <c r="CB76" s="10" t="n">
        <v>2.26012974680696E-005</v>
      </c>
      <c r="CC76" s="10" t="n">
        <v>1.37135518509814E-005</v>
      </c>
      <c r="CD76" s="10" t="n">
        <v>3.4330322392668E-005</v>
      </c>
      <c r="CE76" s="10" t="n">
        <v>3.4151337489284E-005</v>
      </c>
      <c r="CF76" s="10" t="n">
        <v>3.13204494854064E-005</v>
      </c>
      <c r="CG76" s="10" t="n">
        <v>3.21269418877397E-005</v>
      </c>
      <c r="CH76" s="10" t="n">
        <v>3.90522155902363E-005</v>
      </c>
      <c r="CI76" s="10" t="n">
        <v>1.2005560841675E-005</v>
      </c>
      <c r="CJ76" s="10" t="n">
        <v>4.59244724374652E-005</v>
      </c>
      <c r="CK76" s="10" t="n">
        <v>1.47376254273335E-005</v>
      </c>
      <c r="CL76" s="10" t="n">
        <v>2.46023656532962E-005</v>
      </c>
      <c r="CM76" s="10" t="n">
        <v>8.30322418439009E-005</v>
      </c>
      <c r="CN76" s="10" t="n">
        <v>5.56244362772556E-005</v>
      </c>
      <c r="CO76" s="10" t="n">
        <v>1.7656585031182E-005</v>
      </c>
      <c r="CP76" s="10" t="n">
        <v>0.000161921110414915</v>
      </c>
      <c r="CQ76" s="10" t="n">
        <v>2.62965722802329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23160244936022</v>
      </c>
      <c r="D77" s="10" t="n">
        <v>0.000445574469258429</v>
      </c>
      <c r="E77" s="10" t="n">
        <v>0.00043987839677817</v>
      </c>
      <c r="F77" s="10" t="n">
        <v>0.000412312394543909</v>
      </c>
      <c r="G77" s="10" t="n">
        <v>0.000285649318221945</v>
      </c>
      <c r="H77" s="10" t="n">
        <v>0.000569020207451787</v>
      </c>
      <c r="I77" s="10" t="n">
        <v>0.00126452809061762</v>
      </c>
      <c r="J77" s="10" t="n">
        <v>0.000304303332976005</v>
      </c>
      <c r="K77" s="10" t="n">
        <v>0.00018475661154162</v>
      </c>
      <c r="L77" s="10" t="n">
        <v>0.000372269111742334</v>
      </c>
      <c r="M77" s="10" t="n">
        <v>0.000261971303499507</v>
      </c>
      <c r="N77" s="10" t="n">
        <v>0.000491737205317997</v>
      </c>
      <c r="O77" s="10" t="n">
        <v>7.45114590593852E-005</v>
      </c>
      <c r="P77" s="10" t="n">
        <v>0.000300568331795632</v>
      </c>
      <c r="Q77" s="10" t="n">
        <v>0.000273859764581823</v>
      </c>
      <c r="R77" s="10" t="n">
        <v>0.000438682968699864</v>
      </c>
      <c r="S77" s="10" t="n">
        <v>0.000364125257958878</v>
      </c>
      <c r="T77" s="10" t="n">
        <v>0.000490926021979147</v>
      </c>
      <c r="U77" s="10" t="n">
        <v>0.000322501234993044</v>
      </c>
      <c r="V77" s="10" t="n">
        <v>0.000447908400268454</v>
      </c>
      <c r="W77" s="10" t="n">
        <v>0.000473453559798913</v>
      </c>
      <c r="X77" s="10" t="n">
        <v>0.000378644728159964</v>
      </c>
      <c r="Y77" s="10" t="n">
        <v>0.000284885809693361</v>
      </c>
      <c r="Z77" s="10" t="n">
        <v>0.000355102266442834</v>
      </c>
      <c r="AA77" s="10" t="n">
        <v>0.000319677391940213</v>
      </c>
      <c r="AB77" s="10" t="n">
        <v>0.000263503657289169</v>
      </c>
      <c r="AC77" s="10" t="n">
        <v>0.000369910275980678</v>
      </c>
      <c r="AD77" s="10" t="n">
        <v>0.000142826971695053</v>
      </c>
      <c r="AE77" s="10" t="n">
        <v>0.000473755974640151</v>
      </c>
      <c r="AF77" s="10" t="n">
        <v>0.000340920433517436</v>
      </c>
      <c r="AG77" s="10" t="n">
        <v>0.000262549449519521</v>
      </c>
      <c r="AH77" s="10" t="n">
        <v>0.000291945950998687</v>
      </c>
      <c r="AI77" s="10" t="n">
        <v>0.00072210260008647</v>
      </c>
      <c r="AJ77" s="10" t="n">
        <v>0.00062246936227436</v>
      </c>
      <c r="AK77" s="10" t="n">
        <v>0.000346163951082337</v>
      </c>
      <c r="AL77" s="10" t="n">
        <v>0.00040477692826459</v>
      </c>
      <c r="AM77" s="10" t="n">
        <v>0.000421818894023768</v>
      </c>
      <c r="AN77" s="10" t="n">
        <v>0.000574100776784586</v>
      </c>
      <c r="AO77" s="10" t="n">
        <v>0.000400514657913965</v>
      </c>
      <c r="AP77" s="10" t="n">
        <v>0.000567593520965476</v>
      </c>
      <c r="AQ77" s="10" t="n">
        <v>0.000478210367360503</v>
      </c>
      <c r="AR77" s="10" t="n">
        <v>0.000343357541355648</v>
      </c>
      <c r="AS77" s="10" t="n">
        <v>0.000332446058101614</v>
      </c>
      <c r="AT77" s="10" t="n">
        <v>0.000311661619736575</v>
      </c>
      <c r="AU77" s="10" t="n">
        <v>0.000258993406768728</v>
      </c>
      <c r="AV77" s="10" t="n">
        <v>0.000299040247391965</v>
      </c>
      <c r="AW77" s="10" t="n">
        <v>0.000320761104418343</v>
      </c>
      <c r="AX77" s="10" t="n">
        <v>0.000306938611480769</v>
      </c>
      <c r="AY77" s="10" t="n">
        <v>0.000294440339765651</v>
      </c>
      <c r="AZ77" s="10" t="n">
        <v>0.000312225178687776</v>
      </c>
      <c r="BA77" s="10" t="n">
        <v>0.000690793769464181</v>
      </c>
      <c r="BB77" s="10" t="n">
        <v>0.000381245495794611</v>
      </c>
      <c r="BC77" s="10" t="n">
        <v>0.000278071158082687</v>
      </c>
      <c r="BD77" s="10" t="n">
        <v>0.000266471236337129</v>
      </c>
      <c r="BE77" s="10" t="n">
        <v>0.000266324298302504</v>
      </c>
      <c r="BF77" s="10" t="n">
        <v>0.000442116266603331</v>
      </c>
      <c r="BG77" s="10" t="n">
        <v>0.00035318353322072</v>
      </c>
      <c r="BH77" s="10" t="n">
        <v>0.000335987869565761</v>
      </c>
      <c r="BI77" s="10" t="n">
        <v>0.000380523257997302</v>
      </c>
      <c r="BJ77" s="10" t="n">
        <v>0.000150362793756538</v>
      </c>
      <c r="BK77" s="10" t="n">
        <v>0.000173283704029382</v>
      </c>
      <c r="BL77" s="10" t="n">
        <v>0.000113369987247639</v>
      </c>
      <c r="BM77" s="10" t="n">
        <v>0.000273725990487346</v>
      </c>
      <c r="BN77" s="10" t="n">
        <v>0.000489075954715102</v>
      </c>
      <c r="BO77" s="10" t="n">
        <v>0.000107185781635405</v>
      </c>
      <c r="BP77" s="10" t="n">
        <v>5.8340092260807E-005</v>
      </c>
      <c r="BQ77" s="10" t="n">
        <v>3.05026993901979E-005</v>
      </c>
      <c r="BR77" s="10" t="n">
        <v>0.00120627943437352</v>
      </c>
      <c r="BS77" s="10" t="n">
        <v>0.00217836170004899</v>
      </c>
      <c r="BT77" s="10" t="n">
        <v>0.00462022278800116</v>
      </c>
      <c r="BU77" s="10" t="n">
        <v>0.00256407937767226</v>
      </c>
      <c r="BV77" s="10" t="n">
        <v>0.0117928979924844</v>
      </c>
      <c r="BW77" s="10" t="n">
        <v>0.00104053119662345</v>
      </c>
      <c r="BX77" s="10" t="n">
        <v>0.000707095708317741</v>
      </c>
      <c r="BY77" s="10" t="n">
        <v>0.0357034519387262</v>
      </c>
      <c r="BZ77" s="10" t="n">
        <v>0.00015762822137174</v>
      </c>
      <c r="CA77" s="10" t="n">
        <v>0.000262106144940483</v>
      </c>
      <c r="CB77" s="10" t="n">
        <v>0.000187831281021596</v>
      </c>
      <c r="CC77" s="10" t="n">
        <v>0.000106155436482199</v>
      </c>
      <c r="CD77" s="10" t="n">
        <v>0.000138603481600539</v>
      </c>
      <c r="CE77" s="10" t="n">
        <v>0.000177643458693536</v>
      </c>
      <c r="CF77" s="10" t="n">
        <v>0.000123776615607889</v>
      </c>
      <c r="CG77" s="10" t="n">
        <v>0.000197501796080055</v>
      </c>
      <c r="CH77" s="10" t="n">
        <v>0.000227135960046217</v>
      </c>
      <c r="CI77" s="10" t="n">
        <v>0.000156132868927359</v>
      </c>
      <c r="CJ77" s="10" t="n">
        <v>0.000233948832746061</v>
      </c>
      <c r="CK77" s="10" t="n">
        <v>0.000140084958540439</v>
      </c>
      <c r="CL77" s="10" t="n">
        <v>0.000334716304103896</v>
      </c>
      <c r="CM77" s="10" t="n">
        <v>0.000228935506242667</v>
      </c>
      <c r="CN77" s="10" t="n">
        <v>0.00128361936165389</v>
      </c>
      <c r="CO77" s="10" t="n">
        <v>0.000163033975604411</v>
      </c>
      <c r="CP77" s="10" t="n">
        <v>0.000483226895903393</v>
      </c>
      <c r="CQ77" s="10" t="n">
        <v>0.000267560285547752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0104012829828217</v>
      </c>
      <c r="D78" s="10" t="n">
        <v>0.000175578765775793</v>
      </c>
      <c r="E78" s="10" t="n">
        <v>0.000175430509208742</v>
      </c>
      <c r="F78" s="10" t="n">
        <v>0.000135264631137868</v>
      </c>
      <c r="G78" s="10" t="n">
        <v>0.000203949206731485</v>
      </c>
      <c r="H78" s="10" t="n">
        <v>0.000296999287073828</v>
      </c>
      <c r="I78" s="10" t="n">
        <v>0.000225858232751339</v>
      </c>
      <c r="J78" s="10" t="n">
        <v>0.000616102463135044</v>
      </c>
      <c r="K78" s="10" t="n">
        <v>0.000385900995993927</v>
      </c>
      <c r="L78" s="10" t="n">
        <v>0.000228274935328075</v>
      </c>
      <c r="M78" s="10" t="n">
        <v>0.000197750957246646</v>
      </c>
      <c r="N78" s="10" t="n">
        <v>0.00023382149876479</v>
      </c>
      <c r="O78" s="10" t="n">
        <v>4.60692215388677E-005</v>
      </c>
      <c r="P78" s="10" t="n">
        <v>0.000232650312063014</v>
      </c>
      <c r="Q78" s="10" t="n">
        <v>0.000307758937116221</v>
      </c>
      <c r="R78" s="10" t="n">
        <v>0.000191882568579014</v>
      </c>
      <c r="S78" s="10" t="n">
        <v>0.000254055105043166</v>
      </c>
      <c r="T78" s="10" t="n">
        <v>0.000213531643382384</v>
      </c>
      <c r="U78" s="10" t="n">
        <v>0.000217376671422179</v>
      </c>
      <c r="V78" s="10" t="n">
        <v>0.000350873875355547</v>
      </c>
      <c r="W78" s="10" t="n">
        <v>0.000222923234858894</v>
      </c>
      <c r="X78" s="10" t="n">
        <v>0.000227750613322648</v>
      </c>
      <c r="Y78" s="10" t="n">
        <v>0.000232869281789418</v>
      </c>
      <c r="Z78" s="10" t="n">
        <v>0.000233974174904301</v>
      </c>
      <c r="AA78" s="10" t="n">
        <v>0.000238638832745682</v>
      </c>
      <c r="AB78" s="10" t="n">
        <v>0.000518478125297083</v>
      </c>
      <c r="AC78" s="10" t="n">
        <v>0.000285954373718138</v>
      </c>
      <c r="AD78" s="10" t="n">
        <v>0.000208501366364805</v>
      </c>
      <c r="AE78" s="10" t="n">
        <v>0.000366517152965725</v>
      </c>
      <c r="AF78" s="10" t="n">
        <v>0.000238755348746888</v>
      </c>
      <c r="AG78" s="10" t="n">
        <v>0.000278621901228457</v>
      </c>
      <c r="AH78" s="10" t="n">
        <v>0.00020947166340933</v>
      </c>
      <c r="AI78" s="10" t="n">
        <v>0.000206882195727358</v>
      </c>
      <c r="AJ78" s="10" t="n">
        <v>0.000230201467141117</v>
      </c>
      <c r="AK78" s="10" t="n">
        <v>0.000204696516256461</v>
      </c>
      <c r="AL78" s="10" t="n">
        <v>0.000219345390063244</v>
      </c>
      <c r="AM78" s="10" t="n">
        <v>0.000228509976227059</v>
      </c>
      <c r="AN78" s="10" t="n">
        <v>0.000204397190667156</v>
      </c>
      <c r="AO78" s="10" t="n">
        <v>0.000209164302233735</v>
      </c>
      <c r="AP78" s="10" t="n">
        <v>0.000327793662633917</v>
      </c>
      <c r="AQ78" s="10" t="n">
        <v>0.000291336207635907</v>
      </c>
      <c r="AR78" s="10" t="n">
        <v>0.000299679155101564</v>
      </c>
      <c r="AS78" s="10" t="n">
        <v>0.000214530064978924</v>
      </c>
      <c r="AT78" s="10" t="n">
        <v>0.000271749466053882</v>
      </c>
      <c r="AU78" s="10" t="n">
        <v>0.000241131873392174</v>
      </c>
      <c r="AV78" s="10" t="n">
        <v>0.000267368062629225</v>
      </c>
      <c r="AW78" s="10" t="n">
        <v>0.000278856942127441</v>
      </c>
      <c r="AX78" s="10" t="n">
        <v>0.000279051805094975</v>
      </c>
      <c r="AY78" s="10" t="n">
        <v>0.000269053526853566</v>
      </c>
      <c r="AZ78" s="10" t="n">
        <v>0.000256403505136436</v>
      </c>
      <c r="BA78" s="10" t="n">
        <v>0.000254051087250021</v>
      </c>
      <c r="BB78" s="10" t="n">
        <v>0.000243781607971322</v>
      </c>
      <c r="BC78" s="10" t="n">
        <v>0.000230484721557842</v>
      </c>
      <c r="BD78" s="10" t="n">
        <v>0.000248146940223398</v>
      </c>
      <c r="BE78" s="10" t="n">
        <v>0.000302355005336154</v>
      </c>
      <c r="BF78" s="10" t="n">
        <v>0.000315252121331704</v>
      </c>
      <c r="BG78" s="10" t="n">
        <v>0.000203631801073028</v>
      </c>
      <c r="BH78" s="10" t="n">
        <v>0.000468990967129738</v>
      </c>
      <c r="BI78" s="10" t="n">
        <v>0.000343852781834606</v>
      </c>
      <c r="BJ78" s="10" t="n">
        <v>0.000232746739098494</v>
      </c>
      <c r="BK78" s="10" t="n">
        <v>0.000326901712555721</v>
      </c>
      <c r="BL78" s="10" t="n">
        <v>0.000223909603075999</v>
      </c>
      <c r="BM78" s="10" t="n">
        <v>0.000253149092688961</v>
      </c>
      <c r="BN78" s="10" t="n">
        <v>0.000501131303393413</v>
      </c>
      <c r="BO78" s="10" t="n">
        <v>0.000531861394263181</v>
      </c>
      <c r="BP78" s="10" t="n">
        <v>0.000131387058973599</v>
      </c>
      <c r="BQ78" s="10" t="n">
        <v>5.94890524225853E-005</v>
      </c>
      <c r="BR78" s="10" t="n">
        <v>0.000272958821790536</v>
      </c>
      <c r="BS78" s="10" t="n">
        <v>0.000301820638847865</v>
      </c>
      <c r="BT78" s="10" t="n">
        <v>0.000327753484702467</v>
      </c>
      <c r="BU78" s="10" t="n">
        <v>0.000372875310617737</v>
      </c>
      <c r="BV78" s="10" t="n">
        <v>0.000381382987602339</v>
      </c>
      <c r="BW78" s="10" t="n">
        <v>0.00024387602611023</v>
      </c>
      <c r="BX78" s="10" t="n">
        <v>0.000303755206247198</v>
      </c>
      <c r="BY78" s="10" t="n">
        <v>0.000332195155024299</v>
      </c>
      <c r="BZ78" s="10" t="n">
        <v>0.0214968004431733</v>
      </c>
      <c r="CA78" s="10" t="n">
        <v>0.00109197189212907</v>
      </c>
      <c r="CB78" s="10" t="n">
        <v>0.0004071872640763</v>
      </c>
      <c r="CC78" s="10" t="n">
        <v>0.000143232718503093</v>
      </c>
      <c r="CD78" s="10" t="n">
        <v>0.000590006896658068</v>
      </c>
      <c r="CE78" s="10" t="n">
        <v>0.000268201754706819</v>
      </c>
      <c r="CF78" s="10" t="n">
        <v>0.000379231459373175</v>
      </c>
      <c r="CG78" s="10" t="n">
        <v>0.000535975614443693</v>
      </c>
      <c r="CH78" s="10" t="n">
        <v>0.000809838439691861</v>
      </c>
      <c r="CI78" s="10" t="n">
        <v>0.000217844744323575</v>
      </c>
      <c r="CJ78" s="10" t="n">
        <v>0.000332713450340008</v>
      </c>
      <c r="CK78" s="10" t="n">
        <v>0.00042466064646404</v>
      </c>
      <c r="CL78" s="10" t="n">
        <v>0.00024361286065923</v>
      </c>
      <c r="CM78" s="10" t="n">
        <v>0.000315951217338939</v>
      </c>
      <c r="CN78" s="10" t="n">
        <v>0.000340911757252443</v>
      </c>
      <c r="CO78" s="10" t="n">
        <v>0.000247540253458498</v>
      </c>
      <c r="CP78" s="10" t="n">
        <v>0.000300265752900738</v>
      </c>
      <c r="CQ78" s="10" t="n">
        <v>0.000214435646840016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6.22710668203936E-005</v>
      </c>
      <c r="D79" s="10" t="n">
        <v>9.40140954793335E-005</v>
      </c>
      <c r="E79" s="10" t="n">
        <v>9.19747806597066E-005</v>
      </c>
      <c r="F79" s="10" t="n">
        <v>5.00515335439447E-005</v>
      </c>
      <c r="G79" s="10" t="n">
        <v>6.46477751550916E-005</v>
      </c>
      <c r="H79" s="10" t="n">
        <v>0.000111003868370528</v>
      </c>
      <c r="I79" s="10" t="n">
        <v>9.23219875595652E-005</v>
      </c>
      <c r="J79" s="10" t="n">
        <v>0.000116869001345124</v>
      </c>
      <c r="K79" s="10" t="n">
        <v>7.52723997515711E-005</v>
      </c>
      <c r="L79" s="10" t="n">
        <v>0.000169051908604082</v>
      </c>
      <c r="M79" s="10" t="n">
        <v>0.000247516929539817</v>
      </c>
      <c r="N79" s="10" t="n">
        <v>0.000142146878645325</v>
      </c>
      <c r="O79" s="10" t="n">
        <v>3.78875159871502E-005</v>
      </c>
      <c r="P79" s="10" t="n">
        <v>0.000113130569045167</v>
      </c>
      <c r="Q79" s="10" t="n">
        <v>0.000140435143955982</v>
      </c>
      <c r="R79" s="10" t="n">
        <v>9.05069786779358E-005</v>
      </c>
      <c r="S79" s="10" t="n">
        <v>0.000154536043287384</v>
      </c>
      <c r="T79" s="10" t="n">
        <v>0.000166084060661953</v>
      </c>
      <c r="U79" s="10" t="n">
        <v>0.00019214607413707</v>
      </c>
      <c r="V79" s="10" t="n">
        <v>0.000266811913247973</v>
      </c>
      <c r="W79" s="10" t="n">
        <v>0.000132947064059167</v>
      </c>
      <c r="X79" s="10" t="n">
        <v>0.000121852798905005</v>
      </c>
      <c r="Y79" s="10" t="n">
        <v>0.000111663701671471</v>
      </c>
      <c r="Z79" s="10" t="n">
        <v>0.000121179881091013</v>
      </c>
      <c r="AA79" s="10" t="n">
        <v>0.000136542034019614</v>
      </c>
      <c r="AB79" s="10" t="n">
        <v>0.000406795641503735</v>
      </c>
      <c r="AC79" s="10" t="n">
        <v>0.000478486623111947</v>
      </c>
      <c r="AD79" s="10" t="n">
        <v>4.88720581533081E-005</v>
      </c>
      <c r="AE79" s="10" t="n">
        <v>0.00010975943771868</v>
      </c>
      <c r="AF79" s="10" t="n">
        <v>0.000130340442138021</v>
      </c>
      <c r="AG79" s="10" t="n">
        <v>0.000144245541077714</v>
      </c>
      <c r="AH79" s="10" t="n">
        <v>0.000140464116806307</v>
      </c>
      <c r="AI79" s="10" t="n">
        <v>0.00010229098459144</v>
      </c>
      <c r="AJ79" s="10" t="n">
        <v>0.000101689096991146</v>
      </c>
      <c r="AK79" s="10" t="n">
        <v>0.000119350385784221</v>
      </c>
      <c r="AL79" s="10" t="n">
        <v>0.000108126210107636</v>
      </c>
      <c r="AM79" s="10" t="n">
        <v>0.00012053126308697</v>
      </c>
      <c r="AN79" s="10" t="n">
        <v>0.000112661863095559</v>
      </c>
      <c r="AO79" s="10" t="n">
        <v>0.0001046896562159</v>
      </c>
      <c r="AP79" s="10" t="n">
        <v>0.000126608552094589</v>
      </c>
      <c r="AQ79" s="10" t="n">
        <v>0.000118599428195967</v>
      </c>
      <c r="AR79" s="10" t="n">
        <v>0.000121978970995129</v>
      </c>
      <c r="AS79" s="10" t="n">
        <v>0.000106175683055133</v>
      </c>
      <c r="AT79" s="10" t="n">
        <v>0.000134595712703448</v>
      </c>
      <c r="AU79" s="10" t="n">
        <v>0.00013623314605083</v>
      </c>
      <c r="AV79" s="10" t="n">
        <v>0.00012190233313298</v>
      </c>
      <c r="AW79" s="10" t="n">
        <v>0.000193808741902476</v>
      </c>
      <c r="AX79" s="10" t="n">
        <v>0.000218296408075274</v>
      </c>
      <c r="AY79" s="10" t="n">
        <v>0.000194222305975659</v>
      </c>
      <c r="AZ79" s="10" t="n">
        <v>0.000136247632475992</v>
      </c>
      <c r="BA79" s="10" t="n">
        <v>0.000164211573383712</v>
      </c>
      <c r="BB79" s="10" t="n">
        <v>0.000145796523178159</v>
      </c>
      <c r="BC79" s="10" t="n">
        <v>0.000122430386695349</v>
      </c>
      <c r="BD79" s="10" t="n">
        <v>0.000107021503362998</v>
      </c>
      <c r="BE79" s="10" t="n">
        <v>0.000210018117051055</v>
      </c>
      <c r="BF79" s="10" t="n">
        <v>0.000220974994818193</v>
      </c>
      <c r="BG79" s="10" t="n">
        <v>9.94717393332341E-005</v>
      </c>
      <c r="BH79" s="10" t="n">
        <v>8.71937930520984E-005</v>
      </c>
      <c r="BI79" s="10" t="n">
        <v>9.24967592695882E-005</v>
      </c>
      <c r="BJ79" s="10" t="n">
        <v>0.000123555187513598</v>
      </c>
      <c r="BK79" s="10" t="n">
        <v>0.000194041926617186</v>
      </c>
      <c r="BL79" s="10" t="n">
        <v>0.000135861172036984</v>
      </c>
      <c r="BM79" s="10" t="n">
        <v>5.84947828933989E-005</v>
      </c>
      <c r="BN79" s="10" t="n">
        <v>0.000157692682060661</v>
      </c>
      <c r="BO79" s="10" t="n">
        <v>0.000288859317736973</v>
      </c>
      <c r="BP79" s="10" t="n">
        <v>0.000133059684332203</v>
      </c>
      <c r="BQ79" s="10" t="n">
        <v>2.93328146247535E-005</v>
      </c>
      <c r="BR79" s="10" t="n">
        <v>0.000131617584072494</v>
      </c>
      <c r="BS79" s="10" t="n">
        <v>8.59970274120744E-005</v>
      </c>
      <c r="BT79" s="10" t="n">
        <v>0.000131418979856559</v>
      </c>
      <c r="BU79" s="10" t="n">
        <v>0.000127870740299862</v>
      </c>
      <c r="BV79" s="10" t="n">
        <v>0.000232462262667888</v>
      </c>
      <c r="BW79" s="10" t="n">
        <v>0.000104319084114167</v>
      </c>
      <c r="BX79" s="10" t="n">
        <v>8.03192833565139E-005</v>
      </c>
      <c r="BY79" s="10" t="n">
        <v>0.000213179428864707</v>
      </c>
      <c r="BZ79" s="10" t="n">
        <v>0.000122703759557283</v>
      </c>
      <c r="CA79" s="10" t="n">
        <v>0.0482084864200656</v>
      </c>
      <c r="CB79" s="10" t="n">
        <v>9.44365383292287E-005</v>
      </c>
      <c r="CC79" s="10" t="n">
        <v>4.94440382952016E-005</v>
      </c>
      <c r="CD79" s="10" t="n">
        <v>0.000112736631741559</v>
      </c>
      <c r="CE79" s="10" t="n">
        <v>0.000143313269522912</v>
      </c>
      <c r="CF79" s="10" t="n">
        <v>8.3344142391217E-005</v>
      </c>
      <c r="CG79" s="10" t="n">
        <v>0.00013928277219952</v>
      </c>
      <c r="CH79" s="10" t="n">
        <v>0.00604009160623398</v>
      </c>
      <c r="CI79" s="10" t="n">
        <v>0.000134794316919383</v>
      </c>
      <c r="CJ79" s="10" t="n">
        <v>0.000115209604707981</v>
      </c>
      <c r="CK79" s="10" t="n">
        <v>0.000173860467149903</v>
      </c>
      <c r="CL79" s="10" t="n">
        <v>0.000290790685323939</v>
      </c>
      <c r="CM79" s="10" t="n">
        <v>0.000305815444737468</v>
      </c>
      <c r="CN79" s="10" t="n">
        <v>0.000147126470468868</v>
      </c>
      <c r="CO79" s="10" t="n">
        <v>0.000205494146664069</v>
      </c>
      <c r="CP79" s="10" t="n">
        <v>0.000196825189464505</v>
      </c>
      <c r="CQ79" s="10" t="n">
        <v>0.00015583795233584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122616745389557</v>
      </c>
      <c r="D80" s="10" t="n">
        <v>0.000254072729370849</v>
      </c>
      <c r="E80" s="10" t="n">
        <v>0.000102540052476615</v>
      </c>
      <c r="F80" s="10" t="n">
        <v>0.000195291395134793</v>
      </c>
      <c r="G80" s="10" t="n">
        <v>0.000110254534593646</v>
      </c>
      <c r="H80" s="10" t="n">
        <v>0.000199669550324685</v>
      </c>
      <c r="I80" s="10" t="n">
        <v>0.000178192279432081</v>
      </c>
      <c r="J80" s="10" t="n">
        <v>0.000208987046138772</v>
      </c>
      <c r="K80" s="10" t="n">
        <v>0.000175344320153135</v>
      </c>
      <c r="L80" s="10" t="n">
        <v>0.000132598802902162</v>
      </c>
      <c r="M80" s="10" t="n">
        <v>0.000137018990199481</v>
      </c>
      <c r="N80" s="10" t="n">
        <v>0.00022923402588694</v>
      </c>
      <c r="O80" s="10" t="n">
        <v>0.000205277996659011</v>
      </c>
      <c r="P80" s="10" t="n">
        <v>0.000158341764697216</v>
      </c>
      <c r="Q80" s="10" t="n">
        <v>0.000171083173262298</v>
      </c>
      <c r="R80" s="10" t="n">
        <v>0.000240073765591649</v>
      </c>
      <c r="S80" s="10" t="n">
        <v>0.000171283109773305</v>
      </c>
      <c r="T80" s="10" t="n">
        <v>0.000198823228161615</v>
      </c>
      <c r="U80" s="10" t="n">
        <v>0.0001753000160399</v>
      </c>
      <c r="V80" s="10" t="n">
        <v>0.000147402056737004</v>
      </c>
      <c r="W80" s="10" t="n">
        <v>0.000135312713838501</v>
      </c>
      <c r="X80" s="10" t="n">
        <v>0.000230228028427458</v>
      </c>
      <c r="Y80" s="10" t="n">
        <v>0.000252356228983738</v>
      </c>
      <c r="Z80" s="10" t="n">
        <v>0.000218330670019639</v>
      </c>
      <c r="AA80" s="10" t="n">
        <v>0.00014353396685076</v>
      </c>
      <c r="AB80" s="10" t="n">
        <v>0.000188236817104375</v>
      </c>
      <c r="AC80" s="10" t="n">
        <v>0.000172913273939754</v>
      </c>
      <c r="AD80" s="10" t="n">
        <v>7.69220510009406E-005</v>
      </c>
      <c r="AE80" s="10" t="n">
        <v>0.000144980098546851</v>
      </c>
      <c r="AF80" s="10" t="n">
        <v>0.000198490379310905</v>
      </c>
      <c r="AG80" s="10" t="n">
        <v>0.000152607222040606</v>
      </c>
      <c r="AH80" s="10" t="n">
        <v>0.000227778806167623</v>
      </c>
      <c r="AI80" s="10" t="n">
        <v>0.000138402641735882</v>
      </c>
      <c r="AJ80" s="10" t="n">
        <v>0.000110101628602842</v>
      </c>
      <c r="AK80" s="10" t="n">
        <v>0.000137677871883482</v>
      </c>
      <c r="AL80" s="10" t="n">
        <v>0.000116728842340982</v>
      </c>
      <c r="AM80" s="10" t="n">
        <v>0.000229365802223741</v>
      </c>
      <c r="AN80" s="10" t="n">
        <v>0.000246327461575135</v>
      </c>
      <c r="AO80" s="10" t="n">
        <v>0.000242958076963506</v>
      </c>
      <c r="AP80" s="10" t="n">
        <v>0.000165141878077261</v>
      </c>
      <c r="AQ80" s="10" t="n">
        <v>0.00016575418364222</v>
      </c>
      <c r="AR80" s="10" t="n">
        <v>0.000207394370068137</v>
      </c>
      <c r="AS80" s="10" t="n">
        <v>0.000193830495400958</v>
      </c>
      <c r="AT80" s="10" t="n">
        <v>0.000234250614708571</v>
      </c>
      <c r="AU80" s="10" t="n">
        <v>0.00020047838439194</v>
      </c>
      <c r="AV80" s="10" t="n">
        <v>0.00023896389075498</v>
      </c>
      <c r="AW80" s="10" t="n">
        <v>0.000205852814128157</v>
      </c>
      <c r="AX80" s="10" t="n">
        <v>0.000124415037985716</v>
      </c>
      <c r="AY80" s="10" t="n">
        <v>0.000162090574278597</v>
      </c>
      <c r="AZ80" s="10" t="n">
        <v>0.000155780078149939</v>
      </c>
      <c r="BA80" s="10" t="n">
        <v>0.000165064629879826</v>
      </c>
      <c r="BB80" s="10" t="n">
        <v>0.000109966444257331</v>
      </c>
      <c r="BC80" s="10" t="n">
        <v>0.000201629155333134</v>
      </c>
      <c r="BD80" s="10" t="n">
        <v>0.000162803984101963</v>
      </c>
      <c r="BE80" s="10" t="n">
        <v>0.000124522958261544</v>
      </c>
      <c r="BF80" s="10" t="n">
        <v>0.00018277377914169</v>
      </c>
      <c r="BG80" s="10" t="n">
        <v>0.000103308444840508</v>
      </c>
      <c r="BH80" s="10" t="n">
        <v>9.99938155688251E-005</v>
      </c>
      <c r="BI80" s="10" t="n">
        <v>8.88614415161879E-005</v>
      </c>
      <c r="BJ80" s="10" t="n">
        <v>9.52656578843807E-005</v>
      </c>
      <c r="BK80" s="10" t="n">
        <v>0.000196104773213662</v>
      </c>
      <c r="BL80" s="10" t="n">
        <v>0.000129931468084864</v>
      </c>
      <c r="BM80" s="10" t="n">
        <v>9.36863866480061E-005</v>
      </c>
      <c r="BN80" s="10" t="n">
        <v>8.57203934881519E-005</v>
      </c>
      <c r="BO80" s="10" t="n">
        <v>7.02996084749953E-005</v>
      </c>
      <c r="BP80" s="10" t="n">
        <v>0.000144326896877368</v>
      </c>
      <c r="BQ80" s="10" t="n">
        <v>7.52104354263143E-005</v>
      </c>
      <c r="BR80" s="10" t="n">
        <v>6.07291248143099E-005</v>
      </c>
      <c r="BS80" s="10" t="n">
        <v>7.70069104178283E-005</v>
      </c>
      <c r="BT80" s="10" t="n">
        <v>9.85629063116409E-005</v>
      </c>
      <c r="BU80" s="10" t="n">
        <v>0.000130208652793305</v>
      </c>
      <c r="BV80" s="10" t="n">
        <v>0.000110999979698889</v>
      </c>
      <c r="BW80" s="10" t="n">
        <v>0.000112629462263596</v>
      </c>
      <c r="BX80" s="10" t="n">
        <v>0.000190483830847397</v>
      </c>
      <c r="BY80" s="10" t="n">
        <v>0.000124459342098951</v>
      </c>
      <c r="BZ80" s="10" t="n">
        <v>9.55985067350912E-005</v>
      </c>
      <c r="CA80" s="10" t="n">
        <v>0.000176138386182645</v>
      </c>
      <c r="CB80" s="10" t="n">
        <v>0.113790002829759</v>
      </c>
      <c r="CC80" s="10" t="n">
        <v>0.00015457818707809</v>
      </c>
      <c r="CD80" s="10" t="n">
        <v>6.52288323148707E-005</v>
      </c>
      <c r="CE80" s="10" t="n">
        <v>9.09847445430241E-005</v>
      </c>
      <c r="CF80" s="10" t="n">
        <v>4.56512990777045E-005</v>
      </c>
      <c r="CG80" s="10" t="n">
        <v>0.000133507605224921</v>
      </c>
      <c r="CH80" s="10" t="n">
        <v>0.000136525964939384</v>
      </c>
      <c r="CI80" s="10" t="n">
        <v>7.63996032656445E-005</v>
      </c>
      <c r="CJ80" s="10" t="n">
        <v>0.000120226595280701</v>
      </c>
      <c r="CK80" s="10" t="n">
        <v>0.000107476780294133</v>
      </c>
      <c r="CL80" s="10" t="n">
        <v>8.55754395176718E-005</v>
      </c>
      <c r="CM80" s="10" t="n">
        <v>0.000112621510243272</v>
      </c>
      <c r="CN80" s="10" t="n">
        <v>9.55097849083319E-005</v>
      </c>
      <c r="CO80" s="10" t="n">
        <v>6.17765194912897E-005</v>
      </c>
      <c r="CP80" s="10" t="n">
        <v>0.000157184177738602</v>
      </c>
      <c r="CQ80" s="10" t="n">
        <v>0.00955794218863133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5794043199486E-005</v>
      </c>
      <c r="D81" s="10" t="n">
        <v>2.48445009302657E-005</v>
      </c>
      <c r="E81" s="10" t="n">
        <v>2.47405657851981E-005</v>
      </c>
      <c r="F81" s="10" t="n">
        <v>1.58887071344302E-005</v>
      </c>
      <c r="G81" s="10" t="n">
        <v>2.2119253112413E-005</v>
      </c>
      <c r="H81" s="10" t="n">
        <v>0.000610438920612469</v>
      </c>
      <c r="I81" s="10" t="n">
        <v>2.90832006069997E-005</v>
      </c>
      <c r="J81" s="10" t="n">
        <v>5.46545644109401E-005</v>
      </c>
      <c r="K81" s="10" t="n">
        <v>2.99202444936146E-005</v>
      </c>
      <c r="L81" s="10" t="n">
        <v>4.40604013987712E-005</v>
      </c>
      <c r="M81" s="10" t="n">
        <v>3.65901482397612E-005</v>
      </c>
      <c r="N81" s="10" t="n">
        <v>3.98453189099305E-005</v>
      </c>
      <c r="O81" s="10" t="n">
        <v>6.93486517230486E-006</v>
      </c>
      <c r="P81" s="10" t="n">
        <v>3.45370143600124E-005</v>
      </c>
      <c r="Q81" s="10" t="n">
        <v>3.32643211892831E-005</v>
      </c>
      <c r="R81" s="10" t="n">
        <v>3.70647366063939E-005</v>
      </c>
      <c r="S81" s="10" t="n">
        <v>3.78642076940877E-005</v>
      </c>
      <c r="T81" s="10" t="n">
        <v>7.54223678624176E-005</v>
      </c>
      <c r="U81" s="10" t="n">
        <v>4.27006564445673E-005</v>
      </c>
      <c r="V81" s="10" t="n">
        <v>3.86085394794686E-005</v>
      </c>
      <c r="W81" s="10" t="n">
        <v>4.46623469149938E-005</v>
      </c>
      <c r="X81" s="10" t="n">
        <v>8.83710278791887E-005</v>
      </c>
      <c r="Y81" s="10" t="n">
        <v>9.56665919211367E-005</v>
      </c>
      <c r="Z81" s="10" t="n">
        <v>0.000109962407564681</v>
      </c>
      <c r="AA81" s="10" t="n">
        <v>5.32008386635907E-005</v>
      </c>
      <c r="AB81" s="10" t="n">
        <v>6.69324767732044E-005</v>
      </c>
      <c r="AC81" s="10" t="n">
        <v>9.05650841528132E-005</v>
      </c>
      <c r="AD81" s="10" t="n">
        <v>1.95790391302863E-005</v>
      </c>
      <c r="AE81" s="10" t="n">
        <v>3.89826084100265E-005</v>
      </c>
      <c r="AF81" s="10" t="n">
        <v>5.29141142915638E-005</v>
      </c>
      <c r="AG81" s="10" t="n">
        <v>0.000139099381190396</v>
      </c>
      <c r="AH81" s="10" t="n">
        <v>3.2498324049719E-005</v>
      </c>
      <c r="AI81" s="10" t="n">
        <v>4.74440027270709E-005</v>
      </c>
      <c r="AJ81" s="10" t="n">
        <v>5.7124317196129E-005</v>
      </c>
      <c r="AK81" s="10" t="n">
        <v>0.000159475549207924</v>
      </c>
      <c r="AL81" s="10" t="n">
        <v>0.0001213630682659</v>
      </c>
      <c r="AM81" s="10" t="n">
        <v>9.5757254596975E-005</v>
      </c>
      <c r="AN81" s="10" t="n">
        <v>5.83898861738161E-005</v>
      </c>
      <c r="AO81" s="10" t="n">
        <v>6.82546489284871E-005</v>
      </c>
      <c r="AP81" s="10" t="n">
        <v>0.000243061851929953</v>
      </c>
      <c r="AQ81" s="10" t="n">
        <v>0.000125490220646097</v>
      </c>
      <c r="AR81" s="10" t="n">
        <v>0.000133829430172883</v>
      </c>
      <c r="AS81" s="10" t="n">
        <v>6.63645907552247E-005</v>
      </c>
      <c r="AT81" s="10" t="n">
        <v>9.79888836695206E-005</v>
      </c>
      <c r="AU81" s="10" t="n">
        <v>0.00010014175625186</v>
      </c>
      <c r="AV81" s="10" t="n">
        <v>8.92593074006961E-005</v>
      </c>
      <c r="AW81" s="10" t="n">
        <v>7.89804631244084E-005</v>
      </c>
      <c r="AX81" s="10" t="n">
        <v>0.000223547418495474</v>
      </c>
      <c r="AY81" s="10" t="n">
        <v>0.000171597412465059</v>
      </c>
      <c r="AZ81" s="10" t="n">
        <v>0.00016801579760686</v>
      </c>
      <c r="BA81" s="10" t="n">
        <v>0.000130000908350346</v>
      </c>
      <c r="BB81" s="10" t="n">
        <v>8.82438659129698E-005</v>
      </c>
      <c r="BC81" s="10" t="n">
        <v>0.000105421466437924</v>
      </c>
      <c r="BD81" s="10" t="n">
        <v>4.96549423622886E-005</v>
      </c>
      <c r="BE81" s="10" t="n">
        <v>7.99040708360702E-005</v>
      </c>
      <c r="BF81" s="10" t="n">
        <v>5.66108873386635E-005</v>
      </c>
      <c r="BG81" s="10" t="n">
        <v>4.73366518730105E-005</v>
      </c>
      <c r="BH81" s="10" t="n">
        <v>5.30482052674538E-005</v>
      </c>
      <c r="BI81" s="10" t="n">
        <v>7.05776238186697E-005</v>
      </c>
      <c r="BJ81" s="10" t="n">
        <v>0.000119385860717478</v>
      </c>
      <c r="BK81" s="10" t="n">
        <v>9.48868343539158E-005</v>
      </c>
      <c r="BL81" s="10" t="n">
        <v>3.78219504942621E-005</v>
      </c>
      <c r="BM81" s="10" t="n">
        <v>4.76837854983678E-005</v>
      </c>
      <c r="BN81" s="10" t="n">
        <v>5.58943691836528E-005</v>
      </c>
      <c r="BO81" s="10" t="n">
        <v>4.88000391972254E-005</v>
      </c>
      <c r="BP81" s="10" t="n">
        <v>1.66675863764815E-005</v>
      </c>
      <c r="BQ81" s="10" t="n">
        <v>6.30665773351167E-006</v>
      </c>
      <c r="BR81" s="10" t="n">
        <v>0.00052279768335752</v>
      </c>
      <c r="BS81" s="10" t="n">
        <v>2.26893837391595E-005</v>
      </c>
      <c r="BT81" s="10" t="n">
        <v>4.89949297931879E-005</v>
      </c>
      <c r="BU81" s="10" t="n">
        <v>3.4748202767455E-005</v>
      </c>
      <c r="BV81" s="10" t="n">
        <v>3.15500256416232E-005</v>
      </c>
      <c r="BW81" s="10" t="n">
        <v>1.98617622432073E-005</v>
      </c>
      <c r="BX81" s="10" t="n">
        <v>2.45612898589171E-005</v>
      </c>
      <c r="BY81" s="10" t="n">
        <v>3.42084231549019E-005</v>
      </c>
      <c r="BZ81" s="10" t="n">
        <v>0.000694463410002436</v>
      </c>
      <c r="CA81" s="10" t="n">
        <v>0.000106532059819022</v>
      </c>
      <c r="CB81" s="10" t="n">
        <v>3.54452025853638E-005</v>
      </c>
      <c r="CC81" s="10" t="n">
        <v>0.0976053483454683</v>
      </c>
      <c r="CD81" s="10" t="n">
        <v>3.70546846627864E-005</v>
      </c>
      <c r="CE81" s="10" t="n">
        <v>4.97564377152185E-005</v>
      </c>
      <c r="CF81" s="10" t="n">
        <v>3.2539507741004E-005</v>
      </c>
      <c r="CG81" s="10" t="n">
        <v>3.32718357490673E-005</v>
      </c>
      <c r="CH81" s="10" t="n">
        <v>0.000186324973725297</v>
      </c>
      <c r="CI81" s="10" t="n">
        <v>3.15589064850046E-005</v>
      </c>
      <c r="CJ81" s="10" t="n">
        <v>5.91790125428459E-005</v>
      </c>
      <c r="CK81" s="10" t="n">
        <v>0.000101821309159479</v>
      </c>
      <c r="CL81" s="10" t="n">
        <v>3.67814279433598E-005</v>
      </c>
      <c r="CM81" s="10" t="n">
        <v>5.42456552486553E-005</v>
      </c>
      <c r="CN81" s="10" t="n">
        <v>5.35621230833468E-005</v>
      </c>
      <c r="CO81" s="10" t="n">
        <v>6.89755587093458E-005</v>
      </c>
      <c r="CP81" s="10" t="n">
        <v>5.81557637202788E-005</v>
      </c>
      <c r="CQ81" s="10" t="n">
        <v>2.71994858932954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116234686073512</v>
      </c>
      <c r="D82" s="10" t="n">
        <v>0.00122692774161642</v>
      </c>
      <c r="E82" s="10" t="n">
        <v>0.00172953723005465</v>
      </c>
      <c r="F82" s="10" t="n">
        <v>0.000852343170405294</v>
      </c>
      <c r="G82" s="10" t="n">
        <v>0.000992453873017518</v>
      </c>
      <c r="H82" s="10" t="n">
        <v>0.00265419613329231</v>
      </c>
      <c r="I82" s="10" t="n">
        <v>0.000968640972262382</v>
      </c>
      <c r="J82" s="10" t="n">
        <v>0.00245079348055976</v>
      </c>
      <c r="K82" s="10" t="n">
        <v>0.002317781402522</v>
      </c>
      <c r="L82" s="10" t="n">
        <v>0.00172437897224032</v>
      </c>
      <c r="M82" s="10" t="n">
        <v>0.00201880523092497</v>
      </c>
      <c r="N82" s="10" t="n">
        <v>0.00165591482306834</v>
      </c>
      <c r="O82" s="10" t="n">
        <v>0.000368544213288991</v>
      </c>
      <c r="P82" s="10" t="n">
        <v>0.00334156250321877</v>
      </c>
      <c r="Q82" s="10" t="n">
        <v>0.00272150696192105</v>
      </c>
      <c r="R82" s="10" t="n">
        <v>0.00112094645538799</v>
      </c>
      <c r="S82" s="10" t="n">
        <v>0.00230897307529606</v>
      </c>
      <c r="T82" s="10" t="n">
        <v>0.00260019284939342</v>
      </c>
      <c r="U82" s="10" t="n">
        <v>0.00192755349563465</v>
      </c>
      <c r="V82" s="10" t="n">
        <v>0.00112438360408392</v>
      </c>
      <c r="W82" s="10" t="n">
        <v>0.00875318329535057</v>
      </c>
      <c r="X82" s="10" t="n">
        <v>0.00741439360012034</v>
      </c>
      <c r="Y82" s="10" t="n">
        <v>0.00935880331907945</v>
      </c>
      <c r="Z82" s="10" t="n">
        <v>0.00916779569372383</v>
      </c>
      <c r="AA82" s="10" t="n">
        <v>0.00815002199893368</v>
      </c>
      <c r="AB82" s="10" t="n">
        <v>0.0235841377243044</v>
      </c>
      <c r="AC82" s="10" t="n">
        <v>0.0102702180468479</v>
      </c>
      <c r="AD82" s="10" t="n">
        <v>0.00163011086014457</v>
      </c>
      <c r="AE82" s="10" t="n">
        <v>0.00198021335120843</v>
      </c>
      <c r="AF82" s="10" t="n">
        <v>0.00560554340347585</v>
      </c>
      <c r="AG82" s="10" t="n">
        <v>0.00695249505947371</v>
      </c>
      <c r="AH82" s="10" t="n">
        <v>0.00192065892007938</v>
      </c>
      <c r="AI82" s="10" t="n">
        <v>0.00504089794366275</v>
      </c>
      <c r="AJ82" s="10" t="n">
        <v>0.00319239126372334</v>
      </c>
      <c r="AK82" s="10" t="n">
        <v>0.00476444320728945</v>
      </c>
      <c r="AL82" s="10" t="n">
        <v>0.00364403665800193</v>
      </c>
      <c r="AM82" s="10" t="n">
        <v>0.00312672803587068</v>
      </c>
      <c r="AN82" s="10" t="n">
        <v>0.00342524794879127</v>
      </c>
      <c r="AO82" s="10" t="n">
        <v>0.00248591272479441</v>
      </c>
      <c r="AP82" s="10" t="n">
        <v>0.00306011426910875</v>
      </c>
      <c r="AQ82" s="10" t="n">
        <v>0.00540345883136416</v>
      </c>
      <c r="AR82" s="10" t="n">
        <v>0.00287890353144472</v>
      </c>
      <c r="AS82" s="10" t="n">
        <v>0.00238329254414917</v>
      </c>
      <c r="AT82" s="10" t="n">
        <v>0.00513601520385078</v>
      </c>
      <c r="AU82" s="10" t="n">
        <v>0.00618945311851691</v>
      </c>
      <c r="AV82" s="10" t="n">
        <v>0.00259547817640342</v>
      </c>
      <c r="AW82" s="10" t="n">
        <v>0.0101268134100687</v>
      </c>
      <c r="AX82" s="10" t="n">
        <v>0.0109132259343415</v>
      </c>
      <c r="AY82" s="10" t="n">
        <v>0.0149071116063649</v>
      </c>
      <c r="AZ82" s="10" t="n">
        <v>0.00949418540746433</v>
      </c>
      <c r="BA82" s="10" t="n">
        <v>0.0094714485167545</v>
      </c>
      <c r="BB82" s="10" t="n">
        <v>0.0101462044038179</v>
      </c>
      <c r="BC82" s="10" t="n">
        <v>0.00442141272571059</v>
      </c>
      <c r="BD82" s="10" t="n">
        <v>0.00709153989112234</v>
      </c>
      <c r="BE82" s="10" t="n">
        <v>0.011219933155734</v>
      </c>
      <c r="BF82" s="10" t="n">
        <v>0.00486646771688488</v>
      </c>
      <c r="BG82" s="10" t="n">
        <v>0.00174583580388567</v>
      </c>
      <c r="BH82" s="10" t="n">
        <v>0.00163730960815081</v>
      </c>
      <c r="BI82" s="10" t="n">
        <v>0.00138316085151515</v>
      </c>
      <c r="BJ82" s="10" t="n">
        <v>0.00343197776426893</v>
      </c>
      <c r="BK82" s="10" t="n">
        <v>0.00238077044757657</v>
      </c>
      <c r="BL82" s="10" t="n">
        <v>0.000803524759410185</v>
      </c>
      <c r="BM82" s="10" t="n">
        <v>0.000717604913708287</v>
      </c>
      <c r="BN82" s="10" t="n">
        <v>0.00049555775711663</v>
      </c>
      <c r="BO82" s="10" t="n">
        <v>0.000321944993800735</v>
      </c>
      <c r="BP82" s="10" t="n">
        <v>0.00019232443859126</v>
      </c>
      <c r="BQ82" s="10" t="n">
        <v>0.000110559842046624</v>
      </c>
      <c r="BR82" s="10" t="n">
        <v>0.00120902592549176</v>
      </c>
      <c r="BS82" s="10" t="n">
        <v>0.000587171964577686</v>
      </c>
      <c r="BT82" s="10" t="n">
        <v>0.00192588054715432</v>
      </c>
      <c r="BU82" s="10" t="n">
        <v>0.000652179954275553</v>
      </c>
      <c r="BV82" s="10" t="n">
        <v>0.000854150461718127</v>
      </c>
      <c r="BW82" s="10" t="n">
        <v>0.000509264528188364</v>
      </c>
      <c r="BX82" s="10" t="n">
        <v>0.00082430987689298</v>
      </c>
      <c r="BY82" s="10" t="n">
        <v>0.000600961115688224</v>
      </c>
      <c r="BZ82" s="10" t="n">
        <v>0.00241179603757528</v>
      </c>
      <c r="CA82" s="10" t="n">
        <v>0.00103162241300568</v>
      </c>
      <c r="CB82" s="10" t="n">
        <v>0.000815748689783451</v>
      </c>
      <c r="CC82" s="10" t="n">
        <v>0.000254245077911804</v>
      </c>
      <c r="CD82" s="10" t="n">
        <v>0.127408968013897</v>
      </c>
      <c r="CE82" s="10" t="n">
        <v>0.0046603148382415</v>
      </c>
      <c r="CF82" s="10" t="n">
        <v>0.00093295774160823</v>
      </c>
      <c r="CG82" s="10" t="n">
        <v>0.000486161363152152</v>
      </c>
      <c r="CH82" s="10" t="n">
        <v>0.000944212122294036</v>
      </c>
      <c r="CI82" s="10" t="n">
        <v>0.000554346687577419</v>
      </c>
      <c r="CJ82" s="10" t="n">
        <v>0.00392820977031854</v>
      </c>
      <c r="CK82" s="10" t="n">
        <v>0.00043940372051235</v>
      </c>
      <c r="CL82" s="10" t="n">
        <v>0.000550786602515884</v>
      </c>
      <c r="CM82" s="10" t="n">
        <v>0.000747052609117601</v>
      </c>
      <c r="CN82" s="10" t="n">
        <v>0.00067237700501981</v>
      </c>
      <c r="CO82" s="10" t="n">
        <v>0.000545510477876806</v>
      </c>
      <c r="CP82" s="10" t="n">
        <v>0.00319155478948318</v>
      </c>
      <c r="CQ82" s="10" t="n">
        <v>0.00165183384268452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4.02962104510598E-007</v>
      </c>
      <c r="D83" s="10" t="n">
        <v>1.29707630200663E-006</v>
      </c>
      <c r="E83" s="10" t="n">
        <v>6.93537836253678E-007</v>
      </c>
      <c r="F83" s="10" t="n">
        <v>3.00299684022951E-007</v>
      </c>
      <c r="G83" s="10" t="n">
        <v>4.59800842712155E-007</v>
      </c>
      <c r="H83" s="10" t="n">
        <v>4.62969557427563E-007</v>
      </c>
      <c r="I83" s="10" t="n">
        <v>5.07618912728026E-007</v>
      </c>
      <c r="J83" s="10" t="n">
        <v>5.68512031248676E-007</v>
      </c>
      <c r="K83" s="10" t="n">
        <v>3.928773255033E-007</v>
      </c>
      <c r="L83" s="10" t="n">
        <v>7.98096237181808E-007</v>
      </c>
      <c r="M83" s="10" t="n">
        <v>5.63873767679745E-007</v>
      </c>
      <c r="N83" s="10" t="n">
        <v>2.48217298137483E-006</v>
      </c>
      <c r="O83" s="10" t="n">
        <v>1.67831663752609E-007</v>
      </c>
      <c r="P83" s="10" t="n">
        <v>6.39555533636156E-007</v>
      </c>
      <c r="Q83" s="10" t="n">
        <v>6.23949449650623E-007</v>
      </c>
      <c r="R83" s="10" t="n">
        <v>5.70938098954179E-007</v>
      </c>
      <c r="S83" s="10" t="n">
        <v>6.45436353244628E-007</v>
      </c>
      <c r="T83" s="10" t="n">
        <v>1.12969206339603E-006</v>
      </c>
      <c r="U83" s="10" t="n">
        <v>9.40768437303796E-007</v>
      </c>
      <c r="V83" s="10" t="n">
        <v>9.63465094507576E-007</v>
      </c>
      <c r="W83" s="10" t="n">
        <v>7.61562203005485E-007</v>
      </c>
      <c r="X83" s="10" t="n">
        <v>7.73689917338617E-007</v>
      </c>
      <c r="Y83" s="10" t="n">
        <v>8.80917123952519E-007</v>
      </c>
      <c r="Z83" s="10" t="n">
        <v>8.00452763736206E-007</v>
      </c>
      <c r="AA83" s="10" t="n">
        <v>7.5795262363402E-007</v>
      </c>
      <c r="AB83" s="10" t="n">
        <v>5.77732138207339E-006</v>
      </c>
      <c r="AC83" s="10" t="n">
        <v>9.43795445522615E-007</v>
      </c>
      <c r="AD83" s="10" t="n">
        <v>6.24762949908823E-007</v>
      </c>
      <c r="AE83" s="10" t="n">
        <v>1.04186946213458E-006</v>
      </c>
      <c r="AF83" s="10" t="n">
        <v>7.97556965236452E-007</v>
      </c>
      <c r="AG83" s="10" t="n">
        <v>8.48018911091474E-007</v>
      </c>
      <c r="AH83" s="10" t="n">
        <v>6.33942381854576E-007</v>
      </c>
      <c r="AI83" s="10" t="n">
        <v>6.10659217206579E-007</v>
      </c>
      <c r="AJ83" s="10" t="n">
        <v>8.23031332192828E-007</v>
      </c>
      <c r="AK83" s="10" t="n">
        <v>5.67836301195494E-007</v>
      </c>
      <c r="AL83" s="10" t="n">
        <v>6.81753891384494E-007</v>
      </c>
      <c r="AM83" s="10" t="n">
        <v>9.81524800239616E-007</v>
      </c>
      <c r="AN83" s="10" t="n">
        <v>1.10554029040782E-006</v>
      </c>
      <c r="AO83" s="10" t="n">
        <v>8.4782865699883E-007</v>
      </c>
      <c r="AP83" s="10" t="n">
        <v>1.01757073426102E-006</v>
      </c>
      <c r="AQ83" s="10" t="n">
        <v>8.20092234485783E-007</v>
      </c>
      <c r="AR83" s="10" t="n">
        <v>6.79187429279593E-007</v>
      </c>
      <c r="AS83" s="10" t="n">
        <v>5.91538024847307E-007</v>
      </c>
      <c r="AT83" s="10" t="n">
        <v>6.1765794362148E-007</v>
      </c>
      <c r="AU83" s="10" t="n">
        <v>5.86838092710416E-007</v>
      </c>
      <c r="AV83" s="10" t="n">
        <v>5.75459585873142E-007</v>
      </c>
      <c r="AW83" s="10" t="n">
        <v>7.15734584427822E-007</v>
      </c>
      <c r="AX83" s="10" t="n">
        <v>7.27935776203631E-007</v>
      </c>
      <c r="AY83" s="10" t="n">
        <v>6.9516877306165E-007</v>
      </c>
      <c r="AZ83" s="10" t="n">
        <v>6.30439082355554E-007</v>
      </c>
      <c r="BA83" s="10" t="n">
        <v>6.91544760621088E-007</v>
      </c>
      <c r="BB83" s="10" t="n">
        <v>7.02180620448458E-007</v>
      </c>
      <c r="BC83" s="10" t="n">
        <v>6.82543773893263E-007</v>
      </c>
      <c r="BD83" s="10" t="n">
        <v>5.79731774325882E-007</v>
      </c>
      <c r="BE83" s="10" t="n">
        <v>7.06359650000663E-007</v>
      </c>
      <c r="BF83" s="10" t="n">
        <v>7.20395153648994E-007</v>
      </c>
      <c r="BG83" s="10" t="n">
        <v>5.34153454214442E-007</v>
      </c>
      <c r="BH83" s="10" t="n">
        <v>6.02118776592669E-007</v>
      </c>
      <c r="BI83" s="10" t="n">
        <v>6.20780734935215E-007</v>
      </c>
      <c r="BJ83" s="10" t="n">
        <v>5.44038794448763E-007</v>
      </c>
      <c r="BK83" s="10" t="n">
        <v>2.23615475812887E-006</v>
      </c>
      <c r="BL83" s="10" t="n">
        <v>3.2653375525271E-006</v>
      </c>
      <c r="BM83" s="10" t="n">
        <v>3.68990596147605E-007</v>
      </c>
      <c r="BN83" s="10" t="n">
        <v>1.3754977268971E-006</v>
      </c>
      <c r="BO83" s="10" t="n">
        <v>2.15031735991687E-006</v>
      </c>
      <c r="BP83" s="10" t="n">
        <v>8.04057094718908E-007</v>
      </c>
      <c r="BQ83" s="10" t="n">
        <v>2.69651717843862E-007</v>
      </c>
      <c r="BR83" s="10" t="n">
        <v>3.39667848131068E-006</v>
      </c>
      <c r="BS83" s="10" t="n">
        <v>3.50299771666865E-007</v>
      </c>
      <c r="BT83" s="10" t="n">
        <v>9.17066713651983E-007</v>
      </c>
      <c r="BU83" s="10" t="n">
        <v>8.47772236819632E-006</v>
      </c>
      <c r="BV83" s="10" t="n">
        <v>5.11388567956749E-007</v>
      </c>
      <c r="BW83" s="10" t="n">
        <v>3.52298095688218E-007</v>
      </c>
      <c r="BX83" s="10" t="n">
        <v>2.56566172561558E-005</v>
      </c>
      <c r="BY83" s="10" t="n">
        <v>4.79715853871767E-007</v>
      </c>
      <c r="BZ83" s="10" t="n">
        <v>3.45370222521611E-006</v>
      </c>
      <c r="CA83" s="10" t="n">
        <v>1.45640163967228E-005</v>
      </c>
      <c r="CB83" s="10" t="n">
        <v>1.10337664214045E-006</v>
      </c>
      <c r="CC83" s="10" t="n">
        <v>2.02666532067047E-007</v>
      </c>
      <c r="CD83" s="10" t="n">
        <v>2.09456635028636E-006</v>
      </c>
      <c r="CE83" s="10" t="n">
        <v>0.13405172157945</v>
      </c>
      <c r="CF83" s="10" t="n">
        <v>0.00718085862593458</v>
      </c>
      <c r="CG83" s="10" t="n">
        <v>1.26581165014793E-006</v>
      </c>
      <c r="CH83" s="10" t="n">
        <v>3.85215990007123E-006</v>
      </c>
      <c r="CI83" s="10" t="n">
        <v>5.01542590638148E-007</v>
      </c>
      <c r="CJ83" s="10" t="n">
        <v>5.53037156982207E-007</v>
      </c>
      <c r="CK83" s="10" t="n">
        <v>1.11942227868485E-006</v>
      </c>
      <c r="CL83" s="10" t="n">
        <v>1.60507537234428E-006</v>
      </c>
      <c r="CM83" s="10" t="n">
        <v>5.83270500449052E-006</v>
      </c>
      <c r="CN83" s="10" t="n">
        <v>9.58645761526336E-007</v>
      </c>
      <c r="CO83" s="10" t="n">
        <v>1.79124884272492E-006</v>
      </c>
      <c r="CP83" s="10" t="n">
        <v>1.10177588356786E-006</v>
      </c>
      <c r="CQ83" s="10" t="n">
        <v>7.44375041905224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94758927912614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7.1909210310908E-005</v>
      </c>
      <c r="D85" s="10" t="n">
        <v>0.000142943464320842</v>
      </c>
      <c r="E85" s="10" t="n">
        <v>0.000103034762663209</v>
      </c>
      <c r="F85" s="10" t="n">
        <v>9.95676674470833E-005</v>
      </c>
      <c r="G85" s="10" t="n">
        <v>0.000206494824876805</v>
      </c>
      <c r="H85" s="10" t="n">
        <v>0.00022616706985173</v>
      </c>
      <c r="I85" s="10" t="n">
        <v>0.000239598733728254</v>
      </c>
      <c r="J85" s="10" t="n">
        <v>0.000504256840069661</v>
      </c>
      <c r="K85" s="10" t="n">
        <v>0.000431913101112978</v>
      </c>
      <c r="L85" s="10" t="n">
        <v>0.000198638676358816</v>
      </c>
      <c r="M85" s="10" t="n">
        <v>0.000200857465064635</v>
      </c>
      <c r="N85" s="10" t="n">
        <v>0.000238277165326717</v>
      </c>
      <c r="O85" s="10" t="n">
        <v>7.45892634955359E-005</v>
      </c>
      <c r="P85" s="10" t="n">
        <v>0.000219590625797431</v>
      </c>
      <c r="Q85" s="10" t="n">
        <v>0.000251546130717523</v>
      </c>
      <c r="R85" s="10" t="n">
        <v>0.000177486921762301</v>
      </c>
      <c r="S85" s="10" t="n">
        <v>0.000213248239213815</v>
      </c>
      <c r="T85" s="10" t="n">
        <v>0.000251008559697459</v>
      </c>
      <c r="U85" s="10" t="n">
        <v>0.000202575789422573</v>
      </c>
      <c r="V85" s="10" t="n">
        <v>0.000210930499382179</v>
      </c>
      <c r="W85" s="10" t="n">
        <v>0.000299602125551799</v>
      </c>
      <c r="X85" s="10" t="n">
        <v>0.000266413537371526</v>
      </c>
      <c r="Y85" s="10" t="n">
        <v>0.000286441625818139</v>
      </c>
      <c r="Z85" s="10" t="n">
        <v>0.000294830588090527</v>
      </c>
      <c r="AA85" s="10" t="n">
        <v>0.000313435302650388</v>
      </c>
      <c r="AB85" s="10" t="n">
        <v>0.000464782952493744</v>
      </c>
      <c r="AC85" s="10" t="n">
        <v>0.00030629274398204</v>
      </c>
      <c r="AD85" s="10" t="n">
        <v>0.000221949278113781</v>
      </c>
      <c r="AE85" s="10" t="n">
        <v>0.000341622101711238</v>
      </c>
      <c r="AF85" s="10" t="n">
        <v>0.000224779851184026</v>
      </c>
      <c r="AG85" s="10" t="n">
        <v>0.000269977680807204</v>
      </c>
      <c r="AH85" s="10" t="n">
        <v>0.000170181664608235</v>
      </c>
      <c r="AI85" s="10" t="n">
        <v>0.000228033820898393</v>
      </c>
      <c r="AJ85" s="10" t="n">
        <v>0.000285825084188048</v>
      </c>
      <c r="AK85" s="10" t="n">
        <v>0.000184424918007085</v>
      </c>
      <c r="AL85" s="10" t="n">
        <v>0.00022248209186818</v>
      </c>
      <c r="AM85" s="10" t="n">
        <v>0.000319449437903169</v>
      </c>
      <c r="AN85" s="10" t="n">
        <v>0.000280492189378392</v>
      </c>
      <c r="AO85" s="10" t="n">
        <v>0.000290683203884409</v>
      </c>
      <c r="AP85" s="10" t="n">
        <v>0.000210537549238309</v>
      </c>
      <c r="AQ85" s="10" t="n">
        <v>0.000187261199796127</v>
      </c>
      <c r="AR85" s="10" t="n">
        <v>0.000266918758985072</v>
      </c>
      <c r="AS85" s="10" t="n">
        <v>0.000249783088062341</v>
      </c>
      <c r="AT85" s="10" t="n">
        <v>0.000325553961203571</v>
      </c>
      <c r="AU85" s="10" t="n">
        <v>0.00027428776349904</v>
      </c>
      <c r="AV85" s="10" t="n">
        <v>0.000440050879758293</v>
      </c>
      <c r="AW85" s="10" t="n">
        <v>0.000377748777165769</v>
      </c>
      <c r="AX85" s="10" t="n">
        <v>0.000235787212478034</v>
      </c>
      <c r="AY85" s="10" t="n">
        <v>0.000236663500813394</v>
      </c>
      <c r="AZ85" s="10" t="n">
        <v>0.000196568314341722</v>
      </c>
      <c r="BA85" s="10" t="n">
        <v>0.000196938429610403</v>
      </c>
      <c r="BB85" s="10" t="n">
        <v>0.00018719554952996</v>
      </c>
      <c r="BC85" s="10" t="n">
        <v>0.000246598574426673</v>
      </c>
      <c r="BD85" s="10" t="n">
        <v>0.000176270964658511</v>
      </c>
      <c r="BE85" s="10" t="n">
        <v>0.000207706976168064</v>
      </c>
      <c r="BF85" s="10" t="n">
        <v>0.000244485397018601</v>
      </c>
      <c r="BG85" s="10" t="n">
        <v>0.000172459443408291</v>
      </c>
      <c r="BH85" s="10" t="n">
        <v>0.0004335296199857</v>
      </c>
      <c r="BI85" s="10" t="n">
        <v>0.000256028426426406</v>
      </c>
      <c r="BJ85" s="10" t="n">
        <v>0.000267439203848745</v>
      </c>
      <c r="BK85" s="10" t="n">
        <v>0.000488282893422147</v>
      </c>
      <c r="BL85" s="10" t="n">
        <v>0.0010356472205821</v>
      </c>
      <c r="BM85" s="10" t="n">
        <v>0.000265539151942432</v>
      </c>
      <c r="BN85" s="10" t="n">
        <v>0.000124145604775012</v>
      </c>
      <c r="BO85" s="10" t="n">
        <v>0.000304535410045655</v>
      </c>
      <c r="BP85" s="10" t="n">
        <v>0.000123182734204562</v>
      </c>
      <c r="BQ85" s="10" t="n">
        <v>5.20633251392374E-005</v>
      </c>
      <c r="BR85" s="10" t="n">
        <v>0.000169665025557094</v>
      </c>
      <c r="BS85" s="10" t="n">
        <v>0.000246178983595084</v>
      </c>
      <c r="BT85" s="10" t="n">
        <v>0.000253178824293503</v>
      </c>
      <c r="BU85" s="10" t="n">
        <v>0.00025508363346548</v>
      </c>
      <c r="BV85" s="10" t="n">
        <v>0.000161845032258153</v>
      </c>
      <c r="BW85" s="10" t="n">
        <v>0.000233897626556182</v>
      </c>
      <c r="BX85" s="10" t="n">
        <v>0.000434297442663914</v>
      </c>
      <c r="BY85" s="10" t="n">
        <v>0.000230835850374653</v>
      </c>
      <c r="BZ85" s="10" t="n">
        <v>0.00011701826935679</v>
      </c>
      <c r="CA85" s="10" t="n">
        <v>0.000556938800035881</v>
      </c>
      <c r="CB85" s="10" t="n">
        <v>7.9717215300375E-005</v>
      </c>
      <c r="CC85" s="10" t="n">
        <v>9.44569369439489E-005</v>
      </c>
      <c r="CD85" s="10" t="n">
        <v>0.000358518006444489</v>
      </c>
      <c r="CE85" s="10" t="n">
        <v>0.000290044778832263</v>
      </c>
      <c r="CF85" s="10" t="n">
        <v>8.88817070213544E-005</v>
      </c>
      <c r="CG85" s="10" t="n">
        <v>0.0952261868018628</v>
      </c>
      <c r="CH85" s="10" t="n">
        <v>0.000315817741295058</v>
      </c>
      <c r="CI85" s="10" t="n">
        <v>0.000255455651640427</v>
      </c>
      <c r="CJ85" s="10" t="n">
        <v>0.000319530311419461</v>
      </c>
      <c r="CK85" s="10" t="n">
        <v>0.000346541114408102</v>
      </c>
      <c r="CL85" s="10" t="n">
        <v>0.00104099438718875</v>
      </c>
      <c r="CM85" s="10" t="n">
        <v>0.000275912845449957</v>
      </c>
      <c r="CN85" s="10" t="n">
        <v>0.000252946669729086</v>
      </c>
      <c r="CO85" s="10" t="n">
        <v>0.000280110656672117</v>
      </c>
      <c r="CP85" s="10" t="n">
        <v>0.000215187300698575</v>
      </c>
      <c r="CQ85" s="10" t="n">
        <v>0.00016513325428530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304549171060459</v>
      </c>
      <c r="D86" s="10" t="n">
        <v>0.00045798544075696</v>
      </c>
      <c r="E86" s="10" t="n">
        <v>0.000451223186112613</v>
      </c>
      <c r="F86" s="10" t="n">
        <v>0.00024227236486742</v>
      </c>
      <c r="G86" s="10" t="n">
        <v>0.000315573781579579</v>
      </c>
      <c r="H86" s="10" t="n">
        <v>0.000544268962753708</v>
      </c>
      <c r="I86" s="10" t="n">
        <v>0.000449719830132733</v>
      </c>
      <c r="J86" s="10" t="n">
        <v>0.000572616334222808</v>
      </c>
      <c r="K86" s="10" t="n">
        <v>0.000367724289396779</v>
      </c>
      <c r="L86" s="10" t="n">
        <v>0.000833986729838419</v>
      </c>
      <c r="M86" s="10" t="n">
        <v>0.00122495609162107</v>
      </c>
      <c r="N86" s="10" t="n">
        <v>0.000697645439882826</v>
      </c>
      <c r="O86" s="10" t="n">
        <v>0.000183223503133452</v>
      </c>
      <c r="P86" s="10" t="n">
        <v>0.000555430241998271</v>
      </c>
      <c r="Q86" s="10" t="n">
        <v>0.000690829087201325</v>
      </c>
      <c r="R86" s="10" t="n">
        <v>0.000441363107024878</v>
      </c>
      <c r="S86" s="10" t="n">
        <v>0.000761017019511972</v>
      </c>
      <c r="T86" s="10" t="n">
        <v>0.000817637733557224</v>
      </c>
      <c r="U86" s="10" t="n">
        <v>0.000948258867899978</v>
      </c>
      <c r="V86" s="10" t="n">
        <v>0.00131913223251219</v>
      </c>
      <c r="W86" s="10" t="n">
        <v>0.000654549235126267</v>
      </c>
      <c r="X86" s="10" t="n">
        <v>0.000597509973109344</v>
      </c>
      <c r="Y86" s="10" t="n">
        <v>0.000546538233049095</v>
      </c>
      <c r="Z86" s="10" t="n">
        <v>0.000594369439689253</v>
      </c>
      <c r="AA86" s="10" t="n">
        <v>0.000672455685424497</v>
      </c>
      <c r="AB86" s="10" t="n">
        <v>0.00201510917503856</v>
      </c>
      <c r="AC86" s="10" t="n">
        <v>0.00237131342978648</v>
      </c>
      <c r="AD86" s="10" t="n">
        <v>0.000239267361266728</v>
      </c>
      <c r="AE86" s="10" t="n">
        <v>0.000538153037290105</v>
      </c>
      <c r="AF86" s="10" t="n">
        <v>0.00064060333060079</v>
      </c>
      <c r="AG86" s="10" t="n">
        <v>0.000710483758279188</v>
      </c>
      <c r="AH86" s="10" t="n">
        <v>0.000690100187332293</v>
      </c>
      <c r="AI86" s="10" t="n">
        <v>0.000501856101624366</v>
      </c>
      <c r="AJ86" s="10" t="n">
        <v>0.000498934807618009</v>
      </c>
      <c r="AK86" s="10" t="n">
        <v>0.00058733384759402</v>
      </c>
      <c r="AL86" s="10" t="n">
        <v>0.00053156731308279</v>
      </c>
      <c r="AM86" s="10" t="n">
        <v>0.000590186807237655</v>
      </c>
      <c r="AN86" s="10" t="n">
        <v>0.000550965730300446</v>
      </c>
      <c r="AO86" s="10" t="n">
        <v>0.00051175604242369</v>
      </c>
      <c r="AP86" s="10" t="n">
        <v>0.000620849005243958</v>
      </c>
      <c r="AQ86" s="10" t="n">
        <v>0.000581858556780934</v>
      </c>
      <c r="AR86" s="10" t="n">
        <v>0.000598552072140851</v>
      </c>
      <c r="AS86" s="10" t="n">
        <v>0.000520798956423877</v>
      </c>
      <c r="AT86" s="10" t="n">
        <v>0.000660935650775644</v>
      </c>
      <c r="AU86" s="10" t="n">
        <v>0.000670058288199006</v>
      </c>
      <c r="AV86" s="10" t="n">
        <v>0.000597888659369427</v>
      </c>
      <c r="AW86" s="10" t="n">
        <v>0.000955508004878717</v>
      </c>
      <c r="AX86" s="10" t="n">
        <v>0.00107912486704248</v>
      </c>
      <c r="AY86" s="10" t="n">
        <v>0.00095897597378685</v>
      </c>
      <c r="AZ86" s="10" t="n">
        <v>0.000670866911491214</v>
      </c>
      <c r="BA86" s="10" t="n">
        <v>0.000808927949575306</v>
      </c>
      <c r="BB86" s="10" t="n">
        <v>0.000719085346186797</v>
      </c>
      <c r="BC86" s="10" t="n">
        <v>0.000600576477636485</v>
      </c>
      <c r="BD86" s="10" t="n">
        <v>0.000525516874716796</v>
      </c>
      <c r="BE86" s="10" t="n">
        <v>0.00103795056623748</v>
      </c>
      <c r="BF86" s="10" t="n">
        <v>0.00109054240014726</v>
      </c>
      <c r="BG86" s="10" t="n">
        <v>0.00048919716093015</v>
      </c>
      <c r="BH86" s="10" t="n">
        <v>0.000428054989884804</v>
      </c>
      <c r="BI86" s="10" t="n">
        <v>0.000454366566797817</v>
      </c>
      <c r="BJ86" s="10" t="n">
        <v>0.000609451402994981</v>
      </c>
      <c r="BK86" s="10" t="n">
        <v>0.000958170197759755</v>
      </c>
      <c r="BL86" s="10" t="n">
        <v>0.000670818507984286</v>
      </c>
      <c r="BM86" s="10" t="n">
        <v>0.000286551608278601</v>
      </c>
      <c r="BN86" s="10" t="n">
        <v>0.000772050171826432</v>
      </c>
      <c r="BO86" s="10" t="n">
        <v>0.00141157723621435</v>
      </c>
      <c r="BP86" s="10" t="n">
        <v>0.00065126064392028</v>
      </c>
      <c r="BQ86" s="10" t="n">
        <v>0.00014255800860421</v>
      </c>
      <c r="BR86" s="10" t="n">
        <v>0.000632152647744191</v>
      </c>
      <c r="BS86" s="10" t="n">
        <v>0.000419926047986021</v>
      </c>
      <c r="BT86" s="10" t="n">
        <v>0.000637647869413071</v>
      </c>
      <c r="BU86" s="10" t="n">
        <v>0.000615627121025965</v>
      </c>
      <c r="BV86" s="10" t="n">
        <v>0.00112888082489931</v>
      </c>
      <c r="BW86" s="10" t="n">
        <v>0.000511852849437546</v>
      </c>
      <c r="BX86" s="10" t="n">
        <v>0.000391738123363271</v>
      </c>
      <c r="BY86" s="10" t="n">
        <v>0.000990529365773649</v>
      </c>
      <c r="BZ86" s="10" t="n">
        <v>0.000589483532754643</v>
      </c>
      <c r="CA86" s="10" t="n">
        <v>0.00214524627431203</v>
      </c>
      <c r="CB86" s="10" t="n">
        <v>0.000438313686088416</v>
      </c>
      <c r="CC86" s="10" t="n">
        <v>0.000239270208531841</v>
      </c>
      <c r="CD86" s="10" t="n">
        <v>0.000555492881830766</v>
      </c>
      <c r="CE86" s="10" t="n">
        <v>0.00070164869463228</v>
      </c>
      <c r="CF86" s="10" t="n">
        <v>0.000407449332259062</v>
      </c>
      <c r="CG86" s="10" t="n">
        <v>0.000685143098769847</v>
      </c>
      <c r="CH86" s="10" t="n">
        <v>0.0300170077316036</v>
      </c>
      <c r="CI86" s="10" t="n">
        <v>0.000661738579537625</v>
      </c>
      <c r="CJ86" s="10" t="n">
        <v>0.0005670300000703</v>
      </c>
      <c r="CK86" s="10" t="n">
        <v>0.000858182788772169</v>
      </c>
      <c r="CL86" s="10" t="n">
        <v>0.0010327315292846</v>
      </c>
      <c r="CM86" s="10" t="n">
        <v>0.000756489867981651</v>
      </c>
      <c r="CN86" s="10" t="n">
        <v>0.00063398913374234</v>
      </c>
      <c r="CO86" s="10" t="n">
        <v>0.000541458712086773</v>
      </c>
      <c r="CP86" s="10" t="n">
        <v>0.000970083154994258</v>
      </c>
      <c r="CQ86" s="10" t="n">
        <v>0.000571372079368248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68509739211893</v>
      </c>
      <c r="D87" s="10" t="n">
        <v>0.000211070260570094</v>
      </c>
      <c r="E87" s="10" t="n">
        <v>0.000223038744681722</v>
      </c>
      <c r="F87" s="10" t="n">
        <v>0.00024867314619821</v>
      </c>
      <c r="G87" s="10" t="n">
        <v>0.000149913617662981</v>
      </c>
      <c r="H87" s="10" t="n">
        <v>0.000483899827679813</v>
      </c>
      <c r="I87" s="10" t="n">
        <v>0.00064829815402769</v>
      </c>
      <c r="J87" s="10" t="n">
        <v>0.000477282996624906</v>
      </c>
      <c r="K87" s="10" t="n">
        <v>0.000538779624946774</v>
      </c>
      <c r="L87" s="10" t="n">
        <v>0.000285993403364182</v>
      </c>
      <c r="M87" s="10" t="n">
        <v>0.000218214110580882</v>
      </c>
      <c r="N87" s="10" t="n">
        <v>0.000297893724140822</v>
      </c>
      <c r="O87" s="10" t="n">
        <v>6.64989858497859E-005</v>
      </c>
      <c r="P87" s="10" t="n">
        <v>0.000412597654241903</v>
      </c>
      <c r="Q87" s="10" t="n">
        <v>0.000376339747589521</v>
      </c>
      <c r="R87" s="10" t="n">
        <v>0.00030178402179622</v>
      </c>
      <c r="S87" s="10" t="n">
        <v>0.000302513868236699</v>
      </c>
      <c r="T87" s="10" t="n">
        <v>0.000328916354162073</v>
      </c>
      <c r="U87" s="10" t="n">
        <v>0.000317094171842614</v>
      </c>
      <c r="V87" s="10" t="n">
        <v>0.000320091696061709</v>
      </c>
      <c r="W87" s="10" t="n">
        <v>0.000338755149685426</v>
      </c>
      <c r="X87" s="10" t="n">
        <v>0.000514028021744396</v>
      </c>
      <c r="Y87" s="10" t="n">
        <v>0.000371697990728892</v>
      </c>
      <c r="Z87" s="10" t="n">
        <v>0.00031509083480212</v>
      </c>
      <c r="AA87" s="10" t="n">
        <v>0.000351528293653983</v>
      </c>
      <c r="AB87" s="10" t="n">
        <v>0.000247256678846757</v>
      </c>
      <c r="AC87" s="10" t="n">
        <v>0.000331872315372029</v>
      </c>
      <c r="AD87" s="10" t="n">
        <v>0.000258605042862034</v>
      </c>
      <c r="AE87" s="10" t="n">
        <v>0.000486864101491597</v>
      </c>
      <c r="AF87" s="10" t="n">
        <v>0.000359604817589847</v>
      </c>
      <c r="AG87" s="10" t="n">
        <v>0.000421776429180131</v>
      </c>
      <c r="AH87" s="10" t="n">
        <v>0.000238126116999131</v>
      </c>
      <c r="AI87" s="10" t="n">
        <v>0.000357762745024813</v>
      </c>
      <c r="AJ87" s="10" t="n">
        <v>0.000531823639737293</v>
      </c>
      <c r="AK87" s="10" t="n">
        <v>0.000355006286258723</v>
      </c>
      <c r="AL87" s="10" t="n">
        <v>0.000520884255731943</v>
      </c>
      <c r="AM87" s="10" t="n">
        <v>0.000396860236461563</v>
      </c>
      <c r="AN87" s="10" t="n">
        <v>0.000372053770087121</v>
      </c>
      <c r="AO87" s="10" t="n">
        <v>0.000372461087576682</v>
      </c>
      <c r="AP87" s="10" t="n">
        <v>0.000347227353468293</v>
      </c>
      <c r="AQ87" s="10" t="n">
        <v>0.000356992998095561</v>
      </c>
      <c r="AR87" s="10" t="n">
        <v>0.000380115331339696</v>
      </c>
      <c r="AS87" s="10" t="n">
        <v>0.000397726409572017</v>
      </c>
      <c r="AT87" s="10" t="n">
        <v>0.000522018094621252</v>
      </c>
      <c r="AU87" s="10" t="n">
        <v>0.000531610837130502</v>
      </c>
      <c r="AV87" s="10" t="n">
        <v>0.000501559119002735</v>
      </c>
      <c r="AW87" s="10" t="n">
        <v>0.000477795052897496</v>
      </c>
      <c r="AX87" s="10" t="n">
        <v>0.000542260942592246</v>
      </c>
      <c r="AY87" s="10" t="n">
        <v>0.000600013575050885</v>
      </c>
      <c r="AZ87" s="10" t="n">
        <v>0.000559788894806289</v>
      </c>
      <c r="BA87" s="10" t="n">
        <v>0.000513244974652219</v>
      </c>
      <c r="BB87" s="10" t="n">
        <v>0.000442489770414577</v>
      </c>
      <c r="BC87" s="10" t="n">
        <v>0.000628002105404998</v>
      </c>
      <c r="BD87" s="10" t="n">
        <v>0.000755472529393174</v>
      </c>
      <c r="BE87" s="10" t="n">
        <v>0.000480084343440865</v>
      </c>
      <c r="BF87" s="10" t="n">
        <v>0.000526761265224179</v>
      </c>
      <c r="BG87" s="10" t="n">
        <v>0.000375235834066793</v>
      </c>
      <c r="BH87" s="10" t="n">
        <v>0.000359287276200026</v>
      </c>
      <c r="BI87" s="10" t="n">
        <v>0.00064249762047227</v>
      </c>
      <c r="BJ87" s="10" t="n">
        <v>0.000516623216035027</v>
      </c>
      <c r="BK87" s="10" t="n">
        <v>0.000321664440327523</v>
      </c>
      <c r="BL87" s="10" t="n">
        <v>0.000183078405175249</v>
      </c>
      <c r="BM87" s="10" t="n">
        <v>0.000356785183049867</v>
      </c>
      <c r="BN87" s="10" t="n">
        <v>0.00025294416101732</v>
      </c>
      <c r="BO87" s="10" t="n">
        <v>0.000327451673720019</v>
      </c>
      <c r="BP87" s="10" t="n">
        <v>0.000115407009963674</v>
      </c>
      <c r="BQ87" s="10" t="n">
        <v>4.52361816345241E-005</v>
      </c>
      <c r="BR87" s="10" t="n">
        <v>0.000222109395797377</v>
      </c>
      <c r="BS87" s="10" t="n">
        <v>0.000272786341580215</v>
      </c>
      <c r="BT87" s="10" t="n">
        <v>0.00161594485751369</v>
      </c>
      <c r="BU87" s="10" t="n">
        <v>0.000227708764388565</v>
      </c>
      <c r="BV87" s="10" t="n">
        <v>0.0013325433233994</v>
      </c>
      <c r="BW87" s="10" t="n">
        <v>0.000480122581409273</v>
      </c>
      <c r="BX87" s="10" t="n">
        <v>0.000411274288030922</v>
      </c>
      <c r="BY87" s="10" t="n">
        <v>0.000239052140842745</v>
      </c>
      <c r="BZ87" s="10" t="n">
        <v>0.000280091456066463</v>
      </c>
      <c r="CA87" s="10" t="n">
        <v>0.000371821017235943</v>
      </c>
      <c r="CB87" s="10" t="n">
        <v>0.000634813451342676</v>
      </c>
      <c r="CC87" s="10" t="n">
        <v>0.000181442485135543</v>
      </c>
      <c r="CD87" s="10" t="n">
        <v>0.000327526487136469</v>
      </c>
      <c r="CE87" s="10" t="n">
        <v>0.000195676984505423</v>
      </c>
      <c r="CF87" s="10" t="n">
        <v>0.000243635709490579</v>
      </c>
      <c r="CG87" s="10" t="n">
        <v>0.00021378681884741</v>
      </c>
      <c r="CH87" s="10" t="n">
        <v>0.000507823495740146</v>
      </c>
      <c r="CI87" s="10" t="n">
        <v>0.0170165609495986</v>
      </c>
      <c r="CJ87" s="10" t="n">
        <v>0.000344598908770351</v>
      </c>
      <c r="CK87" s="10" t="n">
        <v>0.000581306895897663</v>
      </c>
      <c r="CL87" s="10" t="n">
        <v>0.000221600664565517</v>
      </c>
      <c r="CM87" s="10" t="n">
        <v>0.000175966143051406</v>
      </c>
      <c r="CN87" s="10" t="n">
        <v>0.000196694446969142</v>
      </c>
      <c r="CO87" s="10" t="n">
        <v>0.000165276802109036</v>
      </c>
      <c r="CP87" s="10" t="n">
        <v>0.000339375269781778</v>
      </c>
      <c r="CQ87" s="10" t="n">
        <v>0.000375995605873851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478212724571794</v>
      </c>
      <c r="D88" s="10" t="n">
        <v>0.000653782653403692</v>
      </c>
      <c r="E88" s="10" t="n">
        <v>0.000673929736019482</v>
      </c>
      <c r="F88" s="10" t="n">
        <v>0.000711250951465286</v>
      </c>
      <c r="G88" s="10" t="n">
        <v>0.000394086103651409</v>
      </c>
      <c r="H88" s="10" t="n">
        <v>0.00125905733097091</v>
      </c>
      <c r="I88" s="10" t="n">
        <v>0.00226267235531176</v>
      </c>
      <c r="J88" s="10" t="n">
        <v>0.000938013678627424</v>
      </c>
      <c r="K88" s="10" t="n">
        <v>0.00103765988323126</v>
      </c>
      <c r="L88" s="10" t="n">
        <v>0.000522909562136639</v>
      </c>
      <c r="M88" s="10" t="n">
        <v>0.000427366988661479</v>
      </c>
      <c r="N88" s="10" t="n">
        <v>0.000612414559174608</v>
      </c>
      <c r="O88" s="10" t="n">
        <v>0.000201389190091826</v>
      </c>
      <c r="P88" s="10" t="n">
        <v>0.000592669108541625</v>
      </c>
      <c r="Q88" s="10" t="n">
        <v>0.00046573812249712</v>
      </c>
      <c r="R88" s="10" t="n">
        <v>0.000871565413298078</v>
      </c>
      <c r="S88" s="10" t="n">
        <v>0.000485446465827344</v>
      </c>
      <c r="T88" s="10" t="n">
        <v>0.000563646832218815</v>
      </c>
      <c r="U88" s="10" t="n">
        <v>0.000403897711057474</v>
      </c>
      <c r="V88" s="10" t="n">
        <v>0.000340505341249482</v>
      </c>
      <c r="W88" s="10" t="n">
        <v>0.000745979021282969</v>
      </c>
      <c r="X88" s="10" t="n">
        <v>0.00113498142445635</v>
      </c>
      <c r="Y88" s="10" t="n">
        <v>0.000937029243713045</v>
      </c>
      <c r="Z88" s="10" t="n">
        <v>0.000804796278938989</v>
      </c>
      <c r="AA88" s="10" t="n">
        <v>0.000727591261374474</v>
      </c>
      <c r="AB88" s="10" t="n">
        <v>0.000429503932743912</v>
      </c>
      <c r="AC88" s="10" t="n">
        <v>0.000536503931641638</v>
      </c>
      <c r="AD88" s="10" t="n">
        <v>0.000528870741185797</v>
      </c>
      <c r="AE88" s="10" t="n">
        <v>0.000878159599276659</v>
      </c>
      <c r="AF88" s="10" t="n">
        <v>0.000637819964869644</v>
      </c>
      <c r="AG88" s="10" t="n">
        <v>0.000692553236439625</v>
      </c>
      <c r="AH88" s="10" t="n">
        <v>0.000369311522103282</v>
      </c>
      <c r="AI88" s="10" t="n">
        <v>0.000881005947676549</v>
      </c>
      <c r="AJ88" s="10" t="n">
        <v>0.00114557883356791</v>
      </c>
      <c r="AK88" s="10" t="n">
        <v>0.000671118312139835</v>
      </c>
      <c r="AL88" s="10" t="n">
        <v>0.000803835854632278</v>
      </c>
      <c r="AM88" s="10" t="n">
        <v>0.000997815371197824</v>
      </c>
      <c r="AN88" s="10" t="n">
        <v>0.000743763497029987</v>
      </c>
      <c r="AO88" s="10" t="n">
        <v>0.000765047809336223</v>
      </c>
      <c r="AP88" s="10" t="n">
        <v>0.001115039523397</v>
      </c>
      <c r="AQ88" s="10" t="n">
        <v>0.000835621533619399</v>
      </c>
      <c r="AR88" s="10" t="n">
        <v>0.0008408449321784</v>
      </c>
      <c r="AS88" s="10" t="n">
        <v>0.000600629716374755</v>
      </c>
      <c r="AT88" s="10" t="n">
        <v>0.000641515415667968</v>
      </c>
      <c r="AU88" s="10" t="n">
        <v>0.000530365947208745</v>
      </c>
      <c r="AV88" s="10" t="n">
        <v>0.000514750321094622</v>
      </c>
      <c r="AW88" s="10" t="n">
        <v>0.000624166660236733</v>
      </c>
      <c r="AX88" s="10" t="n">
        <v>0.00056472512678135</v>
      </c>
      <c r="AY88" s="10" t="n">
        <v>0.000568761091652054</v>
      </c>
      <c r="AZ88" s="10" t="n">
        <v>0.000514195894335747</v>
      </c>
      <c r="BA88" s="10" t="n">
        <v>0.00053966678350624</v>
      </c>
      <c r="BB88" s="10" t="n">
        <v>0.000547382919697661</v>
      </c>
      <c r="BC88" s="10" t="n">
        <v>0.0004587663151434</v>
      </c>
      <c r="BD88" s="10" t="n">
        <v>0.000445073720425215</v>
      </c>
      <c r="BE88" s="10" t="n">
        <v>0.000471271476173288</v>
      </c>
      <c r="BF88" s="10" t="n">
        <v>0.000637396505061684</v>
      </c>
      <c r="BG88" s="10" t="n">
        <v>0.00057544477171376</v>
      </c>
      <c r="BH88" s="10" t="n">
        <v>0.00075386541451058</v>
      </c>
      <c r="BI88" s="10" t="n">
        <v>0.000839666229620164</v>
      </c>
      <c r="BJ88" s="10" t="n">
        <v>0.00130833582903527</v>
      </c>
      <c r="BK88" s="10" t="n">
        <v>0.000436552137485666</v>
      </c>
      <c r="BL88" s="10" t="n">
        <v>0.000641262212896198</v>
      </c>
      <c r="BM88" s="10" t="n">
        <v>0.000694327838624526</v>
      </c>
      <c r="BN88" s="10" t="n">
        <v>0.000311149099201838</v>
      </c>
      <c r="BO88" s="10" t="n">
        <v>0.000220286411439381</v>
      </c>
      <c r="BP88" s="10" t="n">
        <v>0.000138711026722825</v>
      </c>
      <c r="BQ88" s="10" t="n">
        <v>7.12032387605747E-005</v>
      </c>
      <c r="BR88" s="10" t="n">
        <v>0.000283986553582024</v>
      </c>
      <c r="BS88" s="10" t="n">
        <v>0.0012464495791628</v>
      </c>
      <c r="BT88" s="10" t="n">
        <v>0.00745968107370393</v>
      </c>
      <c r="BU88" s="10" t="n">
        <v>0.000223405607653679</v>
      </c>
      <c r="BV88" s="10" t="n">
        <v>0.000956912209644489</v>
      </c>
      <c r="BW88" s="10" t="n">
        <v>0.00084402742908564</v>
      </c>
      <c r="BX88" s="10" t="n">
        <v>0.000345556299989779</v>
      </c>
      <c r="BY88" s="10" t="n">
        <v>0.000296269070795355</v>
      </c>
      <c r="BZ88" s="10" t="n">
        <v>0.000247830943999365</v>
      </c>
      <c r="CA88" s="10" t="n">
        <v>0.000539201850830491</v>
      </c>
      <c r="CB88" s="10" t="n">
        <v>0.000391287776466854</v>
      </c>
      <c r="CC88" s="10" t="n">
        <v>0.000264420091115292</v>
      </c>
      <c r="CD88" s="10" t="n">
        <v>0.00045540483006991</v>
      </c>
      <c r="CE88" s="10" t="n">
        <v>0.000303677434652125</v>
      </c>
      <c r="CF88" s="10" t="n">
        <v>0.000309599323616008</v>
      </c>
      <c r="CG88" s="10" t="n">
        <v>0.000378579616663049</v>
      </c>
      <c r="CH88" s="10" t="n">
        <v>0.000390366642245417</v>
      </c>
      <c r="CI88" s="10" t="n">
        <v>0.00188955842606691</v>
      </c>
      <c r="CJ88" s="10" t="n">
        <v>0.0222656913250947</v>
      </c>
      <c r="CK88" s="10" t="n">
        <v>0.000267502180026829</v>
      </c>
      <c r="CL88" s="10" t="n">
        <v>0.000502109827548789</v>
      </c>
      <c r="CM88" s="10" t="n">
        <v>0.000308235084543975</v>
      </c>
      <c r="CN88" s="10" t="n">
        <v>0.000365784145558633</v>
      </c>
      <c r="CO88" s="10" t="n">
        <v>0.000370204280152021</v>
      </c>
      <c r="CP88" s="10" t="n">
        <v>0.000494205972061056</v>
      </c>
      <c r="CQ88" s="10" t="n">
        <v>0.000525810480099411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500894441261865</v>
      </c>
      <c r="D89" s="10" t="n">
        <v>0.000891189944337051</v>
      </c>
      <c r="E89" s="10" t="n">
        <v>0.000798391731738458</v>
      </c>
      <c r="F89" s="10" t="n">
        <v>0.000440461394877635</v>
      </c>
      <c r="G89" s="10" t="n">
        <v>0.000725595011165833</v>
      </c>
      <c r="H89" s="10" t="n">
        <v>0.00127120902644545</v>
      </c>
      <c r="I89" s="10" t="n">
        <v>0.00137013695272261</v>
      </c>
      <c r="J89" s="10" t="n">
        <v>0.00121803850930623</v>
      </c>
      <c r="K89" s="10" t="n">
        <v>0.00177530963691788</v>
      </c>
      <c r="L89" s="10" t="n">
        <v>0.001141757627973</v>
      </c>
      <c r="M89" s="10" t="n">
        <v>0.000877535926037183</v>
      </c>
      <c r="N89" s="10" t="n">
        <v>0.00111321716216805</v>
      </c>
      <c r="O89" s="10" t="n">
        <v>0.000650101772557741</v>
      </c>
      <c r="P89" s="10" t="n">
        <v>0.001086923794726</v>
      </c>
      <c r="Q89" s="10" t="n">
        <v>0.0017639258829434</v>
      </c>
      <c r="R89" s="10" t="n">
        <v>0.000717259897856888</v>
      </c>
      <c r="S89" s="10" t="n">
        <v>0.00122109641635676</v>
      </c>
      <c r="T89" s="10" t="n">
        <v>0.0010281100491208</v>
      </c>
      <c r="U89" s="10" t="n">
        <v>0.00130981741955465</v>
      </c>
      <c r="V89" s="10" t="n">
        <v>0.00146651198993182</v>
      </c>
      <c r="W89" s="10" t="n">
        <v>0.00133212624144602</v>
      </c>
      <c r="X89" s="10" t="n">
        <v>0.00165830762669508</v>
      </c>
      <c r="Y89" s="10" t="n">
        <v>0.00142016153215379</v>
      </c>
      <c r="Z89" s="10" t="n">
        <v>0.0013112861415774</v>
      </c>
      <c r="AA89" s="10" t="n">
        <v>0.00130483673761629</v>
      </c>
      <c r="AB89" s="10" t="n">
        <v>0.0016589933391852</v>
      </c>
      <c r="AC89" s="10" t="n">
        <v>0.00155225385035169</v>
      </c>
      <c r="AD89" s="10" t="n">
        <v>0.000851020165355084</v>
      </c>
      <c r="AE89" s="10" t="n">
        <v>0.00110841717473722</v>
      </c>
      <c r="AF89" s="10" t="n">
        <v>0.00132749304894521</v>
      </c>
      <c r="AG89" s="10" t="n">
        <v>0.00122606783191013</v>
      </c>
      <c r="AH89" s="10" t="n">
        <v>0.00122438134983983</v>
      </c>
      <c r="AI89" s="10" t="n">
        <v>0.00150511111665602</v>
      </c>
      <c r="AJ89" s="10" t="n">
        <v>0.00106517558912722</v>
      </c>
      <c r="AK89" s="10" t="n">
        <v>0.000868890388830684</v>
      </c>
      <c r="AL89" s="10" t="n">
        <v>0.00119723084178512</v>
      </c>
      <c r="AM89" s="10" t="n">
        <v>0.00118160771667242</v>
      </c>
      <c r="AN89" s="10" t="n">
        <v>0.00102848997090586</v>
      </c>
      <c r="AO89" s="10" t="n">
        <v>0.00103954013502028</v>
      </c>
      <c r="AP89" s="10" t="n">
        <v>0.0012091891116297</v>
      </c>
      <c r="AQ89" s="10" t="n">
        <v>0.00111526966644591</v>
      </c>
      <c r="AR89" s="10" t="n">
        <v>0.00145341395473205</v>
      </c>
      <c r="AS89" s="10" t="n">
        <v>0.000997424415187974</v>
      </c>
      <c r="AT89" s="10" t="n">
        <v>0.00132614942311998</v>
      </c>
      <c r="AU89" s="10" t="n">
        <v>0.00124015737030507</v>
      </c>
      <c r="AV89" s="10" t="n">
        <v>0.00110546119792171</v>
      </c>
      <c r="AW89" s="10" t="n">
        <v>0.00139048130099364</v>
      </c>
      <c r="AX89" s="10" t="n">
        <v>0.00131221278007756</v>
      </c>
      <c r="AY89" s="10" t="n">
        <v>0.00140674380667146</v>
      </c>
      <c r="AZ89" s="10" t="n">
        <v>0.00128084143365462</v>
      </c>
      <c r="BA89" s="10" t="n">
        <v>0.00126689552422721</v>
      </c>
      <c r="BB89" s="10" t="n">
        <v>0.00151936281678849</v>
      </c>
      <c r="BC89" s="10" t="n">
        <v>0.00107748598160186</v>
      </c>
      <c r="BD89" s="10" t="n">
        <v>0.00122403849359477</v>
      </c>
      <c r="BE89" s="10" t="n">
        <v>0.00130902514363701</v>
      </c>
      <c r="BF89" s="10" t="n">
        <v>0.00125656350495041</v>
      </c>
      <c r="BG89" s="10" t="n">
        <v>0.00335919429247255</v>
      </c>
      <c r="BH89" s="10" t="n">
        <v>0.00183923842704396</v>
      </c>
      <c r="BI89" s="10" t="n">
        <v>0.00314203192676739</v>
      </c>
      <c r="BJ89" s="10" t="n">
        <v>0.00144438386254799</v>
      </c>
      <c r="BK89" s="10" t="n">
        <v>0.00137886125420162</v>
      </c>
      <c r="BL89" s="10" t="n">
        <v>0.00198069906047849</v>
      </c>
      <c r="BM89" s="10" t="n">
        <v>0.00148899223994572</v>
      </c>
      <c r="BN89" s="10" t="n">
        <v>0.0017287692182473</v>
      </c>
      <c r="BO89" s="10" t="n">
        <v>0.00303921211878956</v>
      </c>
      <c r="BP89" s="10" t="n">
        <v>0.0017835289204143</v>
      </c>
      <c r="BQ89" s="10" t="n">
        <v>0.000567306622568383</v>
      </c>
      <c r="BR89" s="10" t="n">
        <v>0.00195991455891989</v>
      </c>
      <c r="BS89" s="10" t="n">
        <v>0.000762016537414649</v>
      </c>
      <c r="BT89" s="10" t="n">
        <v>0.00170334225780289</v>
      </c>
      <c r="BU89" s="10" t="n">
        <v>0.00134287061485538</v>
      </c>
      <c r="BV89" s="10" t="n">
        <v>0.00214973645567781</v>
      </c>
      <c r="BW89" s="10" t="n">
        <v>0.00120185013470843</v>
      </c>
      <c r="BX89" s="10" t="n">
        <v>0.00189095875493043</v>
      </c>
      <c r="BY89" s="10" t="n">
        <v>0.00379995452826649</v>
      </c>
      <c r="BZ89" s="10" t="n">
        <v>0.00255208289244758</v>
      </c>
      <c r="CA89" s="10" t="n">
        <v>0.00291220704595754</v>
      </c>
      <c r="CB89" s="10" t="n">
        <v>0.00181788404280776</v>
      </c>
      <c r="CC89" s="10" t="n">
        <v>0.000979841449647425</v>
      </c>
      <c r="CD89" s="10" t="n">
        <v>0.00233128810382179</v>
      </c>
      <c r="CE89" s="10" t="n">
        <v>0.00190408458928521</v>
      </c>
      <c r="CF89" s="10" t="n">
        <v>0.00159777959986459</v>
      </c>
      <c r="CG89" s="10" t="n">
        <v>0.00244430556849389</v>
      </c>
      <c r="CH89" s="10" t="n">
        <v>0.00380214139512687</v>
      </c>
      <c r="CI89" s="10" t="n">
        <v>0.0016336219770508</v>
      </c>
      <c r="CJ89" s="10" t="n">
        <v>0.00124523071609345</v>
      </c>
      <c r="CK89" s="10" t="n">
        <v>0.0501816446569525</v>
      </c>
      <c r="CL89" s="10" t="n">
        <v>0.00146654905547183</v>
      </c>
      <c r="CM89" s="10" t="n">
        <v>0.00116114290539637</v>
      </c>
      <c r="CN89" s="10" t="n">
        <v>0.00120758139383192</v>
      </c>
      <c r="CO89" s="10" t="n">
        <v>0.00120154434400337</v>
      </c>
      <c r="CP89" s="10" t="n">
        <v>0.00135830841226806</v>
      </c>
      <c r="CQ89" s="10" t="n">
        <v>0.00188792864703491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6.53584735138763E-005</v>
      </c>
      <c r="D90" s="10" t="n">
        <v>0.000104739741908185</v>
      </c>
      <c r="E90" s="10" t="n">
        <v>9.30439718592167E-005</v>
      </c>
      <c r="F90" s="10" t="n">
        <v>6.19329210614627E-005</v>
      </c>
      <c r="G90" s="10" t="n">
        <v>6.87553995779739E-005</v>
      </c>
      <c r="H90" s="10" t="n">
        <v>0.000131190956808623</v>
      </c>
      <c r="I90" s="10" t="n">
        <v>0.000120231911168392</v>
      </c>
      <c r="J90" s="10" t="n">
        <v>0.000136593242392339</v>
      </c>
      <c r="K90" s="10" t="n">
        <v>0.000102458380795557</v>
      </c>
      <c r="L90" s="10" t="n">
        <v>0.000169329947974123</v>
      </c>
      <c r="M90" s="10" t="n">
        <v>0.000219049123394258</v>
      </c>
      <c r="N90" s="10" t="n">
        <v>0.000149209377831694</v>
      </c>
      <c r="O90" s="10" t="n">
        <v>5.07175342156698E-005</v>
      </c>
      <c r="P90" s="10" t="n">
        <v>0.000134942634039626</v>
      </c>
      <c r="Q90" s="10" t="n">
        <v>0.000155308418904611</v>
      </c>
      <c r="R90" s="10" t="n">
        <v>0.00011041251985546</v>
      </c>
      <c r="S90" s="10" t="n">
        <v>0.000162327825367915</v>
      </c>
      <c r="T90" s="10" t="n">
        <v>0.000175191336011964</v>
      </c>
      <c r="U90" s="10" t="n">
        <v>0.000187506084193199</v>
      </c>
      <c r="V90" s="10" t="n">
        <v>0.000304625820843158</v>
      </c>
      <c r="W90" s="10" t="n">
        <v>0.000150371717221432</v>
      </c>
      <c r="X90" s="10" t="n">
        <v>0.000152375564403554</v>
      </c>
      <c r="Y90" s="10" t="n">
        <v>0.000143586723069998</v>
      </c>
      <c r="Z90" s="10" t="n">
        <v>0.000149767862464124</v>
      </c>
      <c r="AA90" s="10" t="n">
        <v>0.000155004871164354</v>
      </c>
      <c r="AB90" s="10" t="n">
        <v>0.000343231476150262</v>
      </c>
      <c r="AC90" s="10" t="n">
        <v>0.000395144621180581</v>
      </c>
      <c r="AD90" s="10" t="n">
        <v>6.04398118565414E-005</v>
      </c>
      <c r="AE90" s="10" t="n">
        <v>0.000139674089919785</v>
      </c>
      <c r="AF90" s="10" t="n">
        <v>0.000149501042920197</v>
      </c>
      <c r="AG90" s="10" t="n">
        <v>0.000158995281671502</v>
      </c>
      <c r="AH90" s="10" t="n">
        <v>0.000152802259625623</v>
      </c>
      <c r="AI90" s="10" t="n">
        <v>0.000123020013366267</v>
      </c>
      <c r="AJ90" s="10" t="n">
        <v>0.000128516279922945</v>
      </c>
      <c r="AK90" s="10" t="n">
        <v>0.000133557764989771</v>
      </c>
      <c r="AL90" s="10" t="n">
        <v>0.000130034018624228</v>
      </c>
      <c r="AM90" s="10" t="n">
        <v>0.000158066274352567</v>
      </c>
      <c r="AN90" s="10" t="n">
        <v>0.000148640090788579</v>
      </c>
      <c r="AO90" s="10" t="n">
        <v>0.000136157905241722</v>
      </c>
      <c r="AP90" s="10" t="n">
        <v>0.000154872001512925</v>
      </c>
      <c r="AQ90" s="10" t="n">
        <v>0.000146079919456164</v>
      </c>
      <c r="AR90" s="10" t="n">
        <v>0.000143279934606536</v>
      </c>
      <c r="AS90" s="10" t="n">
        <v>0.000129386954224179</v>
      </c>
      <c r="AT90" s="10" t="n">
        <v>0.000159178922653152</v>
      </c>
      <c r="AU90" s="10" t="n">
        <v>0.000157408407541832</v>
      </c>
      <c r="AV90" s="10" t="n">
        <v>0.000145064492851747</v>
      </c>
      <c r="AW90" s="10" t="n">
        <v>0.000203418035132637</v>
      </c>
      <c r="AX90" s="10" t="n">
        <v>0.000216870277159034</v>
      </c>
      <c r="AY90" s="10" t="n">
        <v>0.000203491491525297</v>
      </c>
      <c r="AZ90" s="10" t="n">
        <v>0.000158739264538261</v>
      </c>
      <c r="BA90" s="10" t="n">
        <v>0.000175016336958862</v>
      </c>
      <c r="BB90" s="10" t="n">
        <v>0.000157884793853054</v>
      </c>
      <c r="BC90" s="10" t="n">
        <v>0.000152590532376191</v>
      </c>
      <c r="BD90" s="10" t="n">
        <v>0.000141512660218422</v>
      </c>
      <c r="BE90" s="10" t="n">
        <v>0.000207459216970006</v>
      </c>
      <c r="BF90" s="10" t="n">
        <v>0.000286809404899902</v>
      </c>
      <c r="BG90" s="10" t="n">
        <v>0.000106792632034818</v>
      </c>
      <c r="BH90" s="10" t="n">
        <v>0.000101312461070061</v>
      </c>
      <c r="BI90" s="10" t="n">
        <v>0.000115124531396385</v>
      </c>
      <c r="BJ90" s="10" t="n">
        <v>0.000157555320327152</v>
      </c>
      <c r="BK90" s="10" t="n">
        <v>0.000179107209885383</v>
      </c>
      <c r="BL90" s="10" t="n">
        <v>0.00015801982398662</v>
      </c>
      <c r="BM90" s="10" t="n">
        <v>0.000113772069578587</v>
      </c>
      <c r="BN90" s="10" t="n">
        <v>0.00016227273307342</v>
      </c>
      <c r="BO90" s="10" t="n">
        <v>0.000270495604282971</v>
      </c>
      <c r="BP90" s="10" t="n">
        <v>0.000116980385552119</v>
      </c>
      <c r="BQ90" s="10" t="n">
        <v>3.06968863720798E-005</v>
      </c>
      <c r="BR90" s="10" t="n">
        <v>0.000134156218541737</v>
      </c>
      <c r="BS90" s="10" t="n">
        <v>0.000144002615881382</v>
      </c>
      <c r="BT90" s="10" t="n">
        <v>0.000176458458785349</v>
      </c>
      <c r="BU90" s="10" t="n">
        <v>0.00017156496674491</v>
      </c>
      <c r="BV90" s="10" t="n">
        <v>0.000268815829421408</v>
      </c>
      <c r="BW90" s="10" t="n">
        <v>0.000133481067873906</v>
      </c>
      <c r="BX90" s="10" t="n">
        <v>0.000106034410828817</v>
      </c>
      <c r="BY90" s="10" t="n">
        <v>0.000226808494989505</v>
      </c>
      <c r="BZ90" s="10" t="n">
        <v>0.000158490809092499</v>
      </c>
      <c r="CA90" s="10" t="n">
        <v>0.022745123842528</v>
      </c>
      <c r="CB90" s="10" t="n">
        <v>0.000198775159020098</v>
      </c>
      <c r="CC90" s="10" t="n">
        <v>6.39723081747394E-005</v>
      </c>
      <c r="CD90" s="10" t="n">
        <v>0.000179900106829683</v>
      </c>
      <c r="CE90" s="10" t="n">
        <v>0.000140698158452751</v>
      </c>
      <c r="CF90" s="10" t="n">
        <v>9.727343971483E-005</v>
      </c>
      <c r="CG90" s="10" t="n">
        <v>0.000294014612826994</v>
      </c>
      <c r="CH90" s="10" t="n">
        <v>0.00427523766968681</v>
      </c>
      <c r="CI90" s="10" t="n">
        <v>0.000626706176871615</v>
      </c>
      <c r="CJ90" s="10" t="n">
        <v>0.000119981295240494</v>
      </c>
      <c r="CK90" s="10" t="n">
        <v>0.000178317553664288</v>
      </c>
      <c r="CL90" s="10" t="n">
        <v>0.11197022747628</v>
      </c>
      <c r="CM90" s="10" t="n">
        <v>0.000431816644975017</v>
      </c>
      <c r="CN90" s="10" t="n">
        <v>0.000429159251946435</v>
      </c>
      <c r="CO90" s="10" t="n">
        <v>0.000566059282802236</v>
      </c>
      <c r="CP90" s="10" t="n">
        <v>0.000201781469913815</v>
      </c>
      <c r="CQ90" s="10" t="n">
        <v>0.00050678969609523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7101524647100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52350665067455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8.31442048655033E-005</v>
      </c>
      <c r="D93" s="10" t="n">
        <v>0.000138179005196414</v>
      </c>
      <c r="E93" s="10" t="n">
        <v>0.00038218491307583</v>
      </c>
      <c r="F93" s="10" t="n">
        <v>9.02394348456128E-005</v>
      </c>
      <c r="G93" s="10" t="n">
        <v>0.00042501520484299</v>
      </c>
      <c r="H93" s="10" t="n">
        <v>0.000138722756168067</v>
      </c>
      <c r="I93" s="10" t="n">
        <v>0.000130799476281125</v>
      </c>
      <c r="J93" s="10" t="n">
        <v>0.000135497700736196</v>
      </c>
      <c r="K93" s="10" t="n">
        <v>0.00010958796693693</v>
      </c>
      <c r="L93" s="10" t="n">
        <v>0.000174421087757032</v>
      </c>
      <c r="M93" s="10" t="n">
        <v>0.000137824486764896</v>
      </c>
      <c r="N93" s="10" t="n">
        <v>0.000176838979080981</v>
      </c>
      <c r="O93" s="10" t="n">
        <v>6.63754290396978E-005</v>
      </c>
      <c r="P93" s="10" t="n">
        <v>0.000150530794652487</v>
      </c>
      <c r="Q93" s="10" t="n">
        <v>0.000172092861328407</v>
      </c>
      <c r="R93" s="10" t="n">
        <v>0.00014235058342894</v>
      </c>
      <c r="S93" s="10" t="n">
        <v>0.000162306424138597</v>
      </c>
      <c r="T93" s="10" t="n">
        <v>0.000163236202290125</v>
      </c>
      <c r="U93" s="10" t="n">
        <v>0.000159333258643594</v>
      </c>
      <c r="V93" s="10" t="n">
        <v>0.00037932391872498</v>
      </c>
      <c r="W93" s="10" t="n">
        <v>0.000153374324154247</v>
      </c>
      <c r="X93" s="10" t="n">
        <v>0.000163298679636868</v>
      </c>
      <c r="Y93" s="10" t="n">
        <v>0.000173997250079127</v>
      </c>
      <c r="Z93" s="10" t="n">
        <v>0.000176032175073042</v>
      </c>
      <c r="AA93" s="10" t="n">
        <v>0.000165601338966825</v>
      </c>
      <c r="AB93" s="10" t="n">
        <v>0.00023097532995873</v>
      </c>
      <c r="AC93" s="10" t="n">
        <v>0.000215442417268496</v>
      </c>
      <c r="AD93" s="10" t="n">
        <v>7.15502458199228E-005</v>
      </c>
      <c r="AE93" s="10" t="n">
        <v>0.000156511335140708</v>
      </c>
      <c r="AF93" s="10" t="n">
        <v>0.000160417519687069</v>
      </c>
      <c r="AG93" s="10" t="n">
        <v>0.000157861349970328</v>
      </c>
      <c r="AH93" s="10" t="n">
        <v>0.000161530048579071</v>
      </c>
      <c r="AI93" s="10" t="n">
        <v>0.000137798019416275</v>
      </c>
      <c r="AJ93" s="10" t="n">
        <v>0.000138398306084981</v>
      </c>
      <c r="AK93" s="10" t="n">
        <v>0.000133424425094281</v>
      </c>
      <c r="AL93" s="10" t="n">
        <v>0.000138049909353144</v>
      </c>
      <c r="AM93" s="10" t="n">
        <v>0.000178322230903656</v>
      </c>
      <c r="AN93" s="10" t="n">
        <v>0.000171235463273105</v>
      </c>
      <c r="AO93" s="10" t="n">
        <v>0.000162929757206101</v>
      </c>
      <c r="AP93" s="10" t="n">
        <v>0.000171038668633365</v>
      </c>
      <c r="AQ93" s="10" t="n">
        <v>0.000172094301728332</v>
      </c>
      <c r="AR93" s="10" t="n">
        <v>0.000154811303129334</v>
      </c>
      <c r="AS93" s="10" t="n">
        <v>0.000140171438392544</v>
      </c>
      <c r="AT93" s="10" t="n">
        <v>0.000167781564303165</v>
      </c>
      <c r="AU93" s="10" t="n">
        <v>0.000162751867815375</v>
      </c>
      <c r="AV93" s="10" t="n">
        <v>0.000148087516279861</v>
      </c>
      <c r="AW93" s="10" t="n">
        <v>0.000203969631866599</v>
      </c>
      <c r="AX93" s="10" t="n">
        <v>0.000203683352381523</v>
      </c>
      <c r="AY93" s="10" t="n">
        <v>0.000195865581789081</v>
      </c>
      <c r="AZ93" s="10" t="n">
        <v>0.000195667526799406</v>
      </c>
      <c r="BA93" s="10" t="n">
        <v>0.000183283688445004</v>
      </c>
      <c r="BB93" s="10" t="n">
        <v>0.000185329056338374</v>
      </c>
      <c r="BC93" s="10" t="n">
        <v>0.000164652475516292</v>
      </c>
      <c r="BD93" s="10" t="n">
        <v>0.000161729904068652</v>
      </c>
      <c r="BE93" s="10" t="n">
        <v>0.00018405430240483</v>
      </c>
      <c r="BF93" s="10" t="n">
        <v>0.000185658547821197</v>
      </c>
      <c r="BG93" s="10" t="n">
        <v>0.000184416202885963</v>
      </c>
      <c r="BH93" s="10" t="n">
        <v>0.000179534507490457</v>
      </c>
      <c r="BI93" s="10" t="n">
        <v>0.000213162984387328</v>
      </c>
      <c r="BJ93" s="10" t="n">
        <v>0.000119954525196497</v>
      </c>
      <c r="BK93" s="10" t="n">
        <v>0.000128904270079927</v>
      </c>
      <c r="BL93" s="10" t="n">
        <v>0.000126652924997295</v>
      </c>
      <c r="BM93" s="10" t="n">
        <v>7.67387463994344E-005</v>
      </c>
      <c r="BN93" s="10" t="n">
        <v>0.000328798290358997</v>
      </c>
      <c r="BO93" s="10" t="n">
        <v>0.000151160249419672</v>
      </c>
      <c r="BP93" s="10" t="n">
        <v>0.000410089060621124</v>
      </c>
      <c r="BQ93" s="10" t="n">
        <v>9.77086286562267E-005</v>
      </c>
      <c r="BR93" s="10" t="n">
        <v>0.000352442455126372</v>
      </c>
      <c r="BS93" s="10" t="n">
        <v>0.000112357135792567</v>
      </c>
      <c r="BT93" s="10" t="n">
        <v>0.000171759588795782</v>
      </c>
      <c r="BU93" s="10" t="n">
        <v>0.000181704650027323</v>
      </c>
      <c r="BV93" s="10" t="n">
        <v>0.000266430774110357</v>
      </c>
      <c r="BW93" s="10" t="n">
        <v>0.000156021779216229</v>
      </c>
      <c r="BX93" s="10" t="n">
        <v>0.000154713896084412</v>
      </c>
      <c r="BY93" s="10" t="n">
        <v>0.000161183812447121</v>
      </c>
      <c r="BZ93" s="10" t="n">
        <v>0.000182396041991279</v>
      </c>
      <c r="CA93" s="10" t="n">
        <v>0.00121899065095124</v>
      </c>
      <c r="CB93" s="10" t="n">
        <v>0.000232611984373408</v>
      </c>
      <c r="CC93" s="10" t="n">
        <v>0.000128294440761719</v>
      </c>
      <c r="CD93" s="10" t="n">
        <v>0.000469991692498263</v>
      </c>
      <c r="CE93" s="10" t="n">
        <v>0.00259399821976897</v>
      </c>
      <c r="CF93" s="10" t="n">
        <v>0.00164582796169924</v>
      </c>
      <c r="CG93" s="10" t="n">
        <v>0.000632490410026835</v>
      </c>
      <c r="CH93" s="10" t="n">
        <v>0.000857698738786212</v>
      </c>
      <c r="CI93" s="10" t="n">
        <v>0.000311241615774266</v>
      </c>
      <c r="CJ93" s="10" t="n">
        <v>0.000161724142468952</v>
      </c>
      <c r="CK93" s="10" t="n">
        <v>0.000473414442819827</v>
      </c>
      <c r="CL93" s="10" t="n">
        <v>0.00055366812513602</v>
      </c>
      <c r="CM93" s="10" t="n">
        <v>0.000683548986365035</v>
      </c>
      <c r="CN93" s="10" t="n">
        <v>0.00216409285718091</v>
      </c>
      <c r="CO93" s="10" t="n">
        <v>0.184225349895913</v>
      </c>
      <c r="CP93" s="10" t="n">
        <v>0.0002024734164446</v>
      </c>
      <c r="CQ93" s="10" t="n">
        <v>0.00102376604712874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228590480008515</v>
      </c>
      <c r="D95" s="10" t="n">
        <v>0.00473661294859778</v>
      </c>
      <c r="E95" s="10" t="n">
        <v>0.0019116302854189</v>
      </c>
      <c r="F95" s="10" t="n">
        <v>0.00364076366571188</v>
      </c>
      <c r="G95" s="10" t="n">
        <v>0.00205544578130618</v>
      </c>
      <c r="H95" s="10" t="n">
        <v>0.00372237718850111</v>
      </c>
      <c r="I95" s="10" t="n">
        <v>0.00332199626485237</v>
      </c>
      <c r="J95" s="10" t="n">
        <v>0.00389607159344773</v>
      </c>
      <c r="K95" s="10" t="n">
        <v>0.00326889788348906</v>
      </c>
      <c r="L95" s="10" t="n">
        <v>0.00247199709260826</v>
      </c>
      <c r="M95" s="10" t="n">
        <v>0.00255440762245598</v>
      </c>
      <c r="N95" s="10" t="n">
        <v>0.00427353413634793</v>
      </c>
      <c r="O95" s="10" t="n">
        <v>0.00382692680330685</v>
      </c>
      <c r="P95" s="10" t="n">
        <v>0.00295191932069416</v>
      </c>
      <c r="Q95" s="10" t="n">
        <v>0.0031894628466597</v>
      </c>
      <c r="R95" s="10" t="n">
        <v>0.00447563741511268</v>
      </c>
      <c r="S95" s="10" t="n">
        <v>0.00319318221293264</v>
      </c>
      <c r="T95" s="10" t="n">
        <v>0.00370659644874304</v>
      </c>
      <c r="U95" s="10" t="n">
        <v>0.00326806545389464</v>
      </c>
      <c r="V95" s="10" t="n">
        <v>0.00274797407006091</v>
      </c>
      <c r="W95" s="10" t="n">
        <v>0.0025225981851883</v>
      </c>
      <c r="X95" s="10" t="n">
        <v>0.00429207783390877</v>
      </c>
      <c r="Y95" s="10" t="n">
        <v>0.00470460868738247</v>
      </c>
      <c r="Z95" s="10" t="n">
        <v>0.0040702619138974</v>
      </c>
      <c r="AA95" s="10" t="n">
        <v>0.00267587149816964</v>
      </c>
      <c r="AB95" s="10" t="n">
        <v>0.00350923978979329</v>
      </c>
      <c r="AC95" s="10" t="n">
        <v>0.00322355703749504</v>
      </c>
      <c r="AD95" s="10" t="n">
        <v>0.00143403531794378</v>
      </c>
      <c r="AE95" s="10" t="n">
        <v>0.00270281033674656</v>
      </c>
      <c r="AF95" s="10" t="n">
        <v>0.00370039750495479</v>
      </c>
      <c r="AG95" s="10" t="n">
        <v>0.00284501410724889</v>
      </c>
      <c r="AH95" s="10" t="n">
        <v>0.00424641818509135</v>
      </c>
      <c r="AI95" s="10" t="n">
        <v>0.00258021293988304</v>
      </c>
      <c r="AJ95" s="10" t="n">
        <v>0.00205259426716359</v>
      </c>
      <c r="AK95" s="10" t="n">
        <v>0.0025666815311567</v>
      </c>
      <c r="AL95" s="10" t="n">
        <v>0.00217614807249729</v>
      </c>
      <c r="AM95" s="10" t="n">
        <v>0.00427601371386323</v>
      </c>
      <c r="AN95" s="10" t="n">
        <v>0.00459219526959964</v>
      </c>
      <c r="AO95" s="10" t="n">
        <v>0.00452939111339074</v>
      </c>
      <c r="AP95" s="10" t="n">
        <v>0.00307869657679775</v>
      </c>
      <c r="AQ95" s="10" t="n">
        <v>0.00309010263336812</v>
      </c>
      <c r="AR95" s="10" t="n">
        <v>0.00386640521960399</v>
      </c>
      <c r="AS95" s="10" t="n">
        <v>0.00361352373557953</v>
      </c>
      <c r="AT95" s="10" t="n">
        <v>0.00436706734247856</v>
      </c>
      <c r="AU95" s="10" t="n">
        <v>0.0037374671888085</v>
      </c>
      <c r="AV95" s="10" t="n">
        <v>0.00445495065412791</v>
      </c>
      <c r="AW95" s="10" t="n">
        <v>0.0038376598316945</v>
      </c>
      <c r="AX95" s="10" t="n">
        <v>0.00231943223034557</v>
      </c>
      <c r="AY95" s="10" t="n">
        <v>0.00302179027282166</v>
      </c>
      <c r="AZ95" s="10" t="n">
        <v>0.00290415203098874</v>
      </c>
      <c r="BA95" s="10" t="n">
        <v>0.0030772442528245</v>
      </c>
      <c r="BB95" s="10" t="n">
        <v>0.00205007926711236</v>
      </c>
      <c r="BC95" s="10" t="n">
        <v>0.00375891553431582</v>
      </c>
      <c r="BD95" s="10" t="n">
        <v>0.00303509143506444</v>
      </c>
      <c r="BE95" s="10" t="n">
        <v>0.00232143360362578</v>
      </c>
      <c r="BF95" s="10" t="n">
        <v>0.00340738228771845</v>
      </c>
      <c r="BG95" s="10" t="n">
        <v>0.00192594098993576</v>
      </c>
      <c r="BH95" s="10" t="n">
        <v>0.00186416408726891</v>
      </c>
      <c r="BI95" s="10" t="n">
        <v>0.00165661813585809</v>
      </c>
      <c r="BJ95" s="10" t="n">
        <v>0.00177601510660007</v>
      </c>
      <c r="BK95" s="10" t="n">
        <v>0.00365592451109113</v>
      </c>
      <c r="BL95" s="10" t="n">
        <v>0.00242228156342653</v>
      </c>
      <c r="BM95" s="10" t="n">
        <v>0.00174656835247911</v>
      </c>
      <c r="BN95" s="10" t="n">
        <v>0.00159805937058074</v>
      </c>
      <c r="BO95" s="10" t="n">
        <v>0.00131057538233031</v>
      </c>
      <c r="BP95" s="10" t="n">
        <v>0.00269064269565363</v>
      </c>
      <c r="BQ95" s="10" t="n">
        <v>0.0014021249264487</v>
      </c>
      <c r="BR95" s="10" t="n">
        <v>0.00113215561109025</v>
      </c>
      <c r="BS95" s="10" t="n">
        <v>0.00143561693417318</v>
      </c>
      <c r="BT95" s="10" t="n">
        <v>0.00183747320644353</v>
      </c>
      <c r="BU95" s="10" t="n">
        <v>0.00242743554240476</v>
      </c>
      <c r="BV95" s="10" t="n">
        <v>0.00206933141539185</v>
      </c>
      <c r="BW95" s="10" t="n">
        <v>0.00209972395122221</v>
      </c>
      <c r="BX95" s="10" t="n">
        <v>0.00355114464980183</v>
      </c>
      <c r="BY95" s="10" t="n">
        <v>0.00232024694867203</v>
      </c>
      <c r="BZ95" s="10" t="n">
        <v>0.00178221405038832</v>
      </c>
      <c r="CA95" s="10" t="n">
        <v>0.00328370450350898</v>
      </c>
      <c r="CB95" s="10" t="n">
        <v>0.00354397158627543</v>
      </c>
      <c r="CC95" s="10" t="n">
        <v>0.0028817649882792</v>
      </c>
      <c r="CD95" s="10" t="n">
        <v>0.00121604148955957</v>
      </c>
      <c r="CE95" s="10" t="n">
        <v>0.00169620281976303</v>
      </c>
      <c r="CF95" s="10" t="n">
        <v>0.000851063619448895</v>
      </c>
      <c r="CG95" s="10" t="n">
        <v>0.00248892906478415</v>
      </c>
      <c r="CH95" s="10" t="n">
        <v>0.00254521547438141</v>
      </c>
      <c r="CI95" s="10" t="n">
        <v>0.00142429589168905</v>
      </c>
      <c r="CJ95" s="10" t="n">
        <v>0.00224136096114962</v>
      </c>
      <c r="CK95" s="10" t="n">
        <v>0.00200365803377239</v>
      </c>
      <c r="CL95" s="10" t="n">
        <v>0.00159535840221586</v>
      </c>
      <c r="CM95" s="10" t="n">
        <v>0.00209956454981051</v>
      </c>
      <c r="CN95" s="10" t="n">
        <v>0.00178056690246744</v>
      </c>
      <c r="CO95" s="10" t="n">
        <v>0.00115168051289642</v>
      </c>
      <c r="CP95" s="10" t="n">
        <v>0.0029303292850431</v>
      </c>
      <c r="CQ95" s="10" t="n">
        <v>0.178185982502899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0.730125079685183</v>
      </c>
      <c r="D96" s="11" t="n">
        <f aca="false">SUM(D3:D95)</f>
        <v>0.770972009250606</v>
      </c>
      <c r="E96" s="11" t="n">
        <f aca="false">SUM(E3:E95)</f>
        <v>1.18798336275979</v>
      </c>
      <c r="F96" s="11" t="n">
        <f aca="false">SUM(F3:F95)</f>
        <v>0.886620541432214</v>
      </c>
      <c r="G96" s="11" t="n">
        <f aca="false">SUM(G3:G95)</f>
        <v>2.64411604513062</v>
      </c>
      <c r="H96" s="11" t="n">
        <f aca="false">SUM(H3:H95)</f>
        <v>1.67822987158149</v>
      </c>
      <c r="I96" s="11" t="n">
        <f aca="false">SUM(I3:I95)</f>
        <v>1.53392218238818</v>
      </c>
      <c r="J96" s="11" t="n">
        <f aca="false">SUM(J3:J95)</f>
        <v>1.46819028849331</v>
      </c>
      <c r="K96" s="11" t="n">
        <f aca="false">SUM(K3:K95)</f>
        <v>0.707029806294793</v>
      </c>
      <c r="L96" s="11" t="n">
        <f aca="false">SUM(L3:L95)</f>
        <v>1.00961216369531</v>
      </c>
      <c r="M96" s="11" t="n">
        <f aca="false">SUM(M3:M95)</f>
        <v>0.768182470884531</v>
      </c>
      <c r="N96" s="11" t="n">
        <f aca="false">SUM(N3:N95)</f>
        <v>1.01358526815054</v>
      </c>
      <c r="O96" s="11" t="n">
        <f aca="false">SUM(O3:O95)</f>
        <v>0.209672979279158</v>
      </c>
      <c r="P96" s="11" t="n">
        <f aca="false">SUM(P3:P95)</f>
        <v>1.64866744550292</v>
      </c>
      <c r="Q96" s="11" t="n">
        <f aca="false">SUM(Q3:Q95)</f>
        <v>0.900107037908307</v>
      </c>
      <c r="R96" s="11" t="n">
        <f aca="false">SUM(R3:R95)</f>
        <v>0.868351094894067</v>
      </c>
      <c r="S96" s="11" t="n">
        <f aca="false">SUM(S3:S95)</f>
        <v>0.976844764681391</v>
      </c>
      <c r="T96" s="11" t="n">
        <f aca="false">SUM(T3:T95)</f>
        <v>3.89288573758486</v>
      </c>
      <c r="U96" s="11" t="n">
        <f aca="false">SUM(U3:U95)</f>
        <v>1.66498621397362</v>
      </c>
      <c r="V96" s="11" t="n">
        <f aca="false">SUM(V3:V95)</f>
        <v>0.931722396718853</v>
      </c>
      <c r="W96" s="11" t="n">
        <f aca="false">SUM(W3:W95)</f>
        <v>4.96502269578249</v>
      </c>
      <c r="X96" s="11" t="n">
        <f aca="false">SUM(X3:X95)</f>
        <v>3.42400777981765</v>
      </c>
      <c r="Y96" s="11" t="n">
        <f aca="false">SUM(Y3:Y95)</f>
        <v>4.47942360713139</v>
      </c>
      <c r="Z96" s="11" t="n">
        <f aca="false">SUM(Z3:Z95)</f>
        <v>3.7426403905345</v>
      </c>
      <c r="AA96" s="11" t="n">
        <f aca="false">SUM(AA3:AA95)</f>
        <v>3.07608440782281</v>
      </c>
      <c r="AB96" s="11" t="n">
        <f aca="false">SUM(AB3:AB95)</f>
        <v>0.817762948909364</v>
      </c>
      <c r="AC96" s="11" t="n">
        <f aca="false">SUM(AC3:AC95)</f>
        <v>1.51650333793501</v>
      </c>
      <c r="AD96" s="11" t="n">
        <f aca="false">SUM(AD3:AD95)</f>
        <v>1.91503099442557</v>
      </c>
      <c r="AE96" s="11" t="n">
        <f aca="false">SUM(AE3:AE95)</f>
        <v>5.48964404647002</v>
      </c>
      <c r="AF96" s="11" t="n">
        <f aca="false">SUM(AF3:AF95)</f>
        <v>1.68523807596491</v>
      </c>
      <c r="AG96" s="11" t="n">
        <f aca="false">SUM(AG3:AG95)</f>
        <v>1.59603857646887</v>
      </c>
      <c r="AH96" s="11" t="n">
        <f aca="false">SUM(AH3:AH95)</f>
        <v>0.785956852665355</v>
      </c>
      <c r="AI96" s="11" t="n">
        <f aca="false">SUM(AI3:AI95)</f>
        <v>2.09356380295223</v>
      </c>
      <c r="AJ96" s="11" t="n">
        <f aca="false">SUM(AJ3:AJ95)</f>
        <v>3.05932421288838</v>
      </c>
      <c r="AK96" s="11" t="n">
        <f aca="false">SUM(AK3:AK95)</f>
        <v>1.53683354045211</v>
      </c>
      <c r="AL96" s="11" t="n">
        <f aca="false">SUM(AL3:AL95)</f>
        <v>2.05433101168798</v>
      </c>
      <c r="AM96" s="11" t="n">
        <f aca="false">SUM(AM3:AM95)</f>
        <v>9.28799708638702</v>
      </c>
      <c r="AN96" s="11" t="n">
        <f aca="false">SUM(AN3:AN95)</f>
        <v>5.12522994222883</v>
      </c>
      <c r="AO96" s="11" t="n">
        <f aca="false">SUM(AO3:AO95)</f>
        <v>3.65096767658588</v>
      </c>
      <c r="AP96" s="11" t="n">
        <f aca="false">SUM(AP3:AP95)</f>
        <v>2.25507215737471</v>
      </c>
      <c r="AQ96" s="11" t="n">
        <f aca="false">SUM(AQ3:AQ95)</f>
        <v>1.56790780134557</v>
      </c>
      <c r="AR96" s="11" t="n">
        <f aca="false">SUM(AR3:AR95)</f>
        <v>1.53287464360528</v>
      </c>
      <c r="AS96" s="11" t="n">
        <f aca="false">SUM(AS3:AS95)</f>
        <v>1.58230212795281</v>
      </c>
      <c r="AT96" s="11" t="n">
        <f aca="false">SUM(AT3:AT95)</f>
        <v>1.05930861212399</v>
      </c>
      <c r="AU96" s="11" t="n">
        <f aca="false">SUM(AU3:AU95)</f>
        <v>0.952133382093627</v>
      </c>
      <c r="AV96" s="11" t="n">
        <f aca="false">SUM(AV3:AV95)</f>
        <v>1.17845430664254</v>
      </c>
      <c r="AW96" s="11" t="n">
        <f aca="false">SUM(AW3:AW95)</f>
        <v>0.730512110550608</v>
      </c>
      <c r="AX96" s="11" t="n">
        <f aca="false">SUM(AX3:AX95)</f>
        <v>0.781747466022211</v>
      </c>
      <c r="AY96" s="11" t="n">
        <f aca="false">SUM(AY3:AY95)</f>
        <v>0.690167771157511</v>
      </c>
      <c r="AZ96" s="11" t="n">
        <f aca="false">SUM(AZ3:AZ95)</f>
        <v>0.867015003154916</v>
      </c>
      <c r="BA96" s="11" t="n">
        <f aca="false">SUM(BA3:BA95)</f>
        <v>0.990000403840186</v>
      </c>
      <c r="BB96" s="11" t="n">
        <f aca="false">SUM(BB3:BB95)</f>
        <v>1.00336051002476</v>
      </c>
      <c r="BC96" s="11" t="n">
        <f aca="false">SUM(BC3:BC95)</f>
        <v>1.25279262187799</v>
      </c>
      <c r="BD96" s="11" t="n">
        <f aca="false">SUM(BD3:BD95)</f>
        <v>0.939265254161807</v>
      </c>
      <c r="BE96" s="11" t="n">
        <f aca="false">SUM(BE3:BE95)</f>
        <v>0.713977865216771</v>
      </c>
      <c r="BF96" s="11" t="n">
        <f aca="false">SUM(BF3:BF95)</f>
        <v>0.956548810793315</v>
      </c>
      <c r="BG96" s="11" t="n">
        <f aca="false">SUM(BG3:BG95)</f>
        <v>0.816242010330076</v>
      </c>
      <c r="BH96" s="11" t="n">
        <f aca="false">SUM(BH3:BH95)</f>
        <v>0.893626183954758</v>
      </c>
      <c r="BI96" s="11" t="n">
        <f aca="false">SUM(BI3:BI95)</f>
        <v>1.01076459392647</v>
      </c>
      <c r="BJ96" s="11" t="n">
        <f aca="false">SUM(BJ3:BJ95)</f>
        <v>10.19972959297</v>
      </c>
      <c r="BK96" s="11" t="n">
        <f aca="false">SUM(BK3:BK95)</f>
        <v>0.814665579877839</v>
      </c>
      <c r="BL96" s="11" t="n">
        <f aca="false">SUM(BL3:BL95)</f>
        <v>1.42636419592967</v>
      </c>
      <c r="BM96" s="11" t="n">
        <f aca="false">SUM(BM3:BM95)</f>
        <v>0.763058158340977</v>
      </c>
      <c r="BN96" s="11" t="n">
        <f aca="false">SUM(BN3:BN95)</f>
        <v>0.381903097393584</v>
      </c>
      <c r="BO96" s="11" t="n">
        <f aca="false">SUM(BO3:BO95)</f>
        <v>0.193137122672611</v>
      </c>
      <c r="BP96" s="11" t="n">
        <f aca="false">SUM(BP3:BP95)</f>
        <v>0.303588644610218</v>
      </c>
      <c r="BQ96" s="11" t="n">
        <f aca="false">SUM(BQ3:BQ95)</f>
        <v>0.0741162775064325</v>
      </c>
      <c r="BR96" s="11" t="n">
        <f aca="false">SUM(BR3:BR95)</f>
        <v>0.794681874079586</v>
      </c>
      <c r="BS96" s="11" t="n">
        <f aca="false">SUM(BS3:BS95)</f>
        <v>1.31703576334774</v>
      </c>
      <c r="BT96" s="11" t="n">
        <f aca="false">SUM(BT3:BT95)</f>
        <v>3.99866254567368</v>
      </c>
      <c r="BU96" s="11" t="n">
        <f aca="false">SUM(BU3:BU95)</f>
        <v>5.54796750039519</v>
      </c>
      <c r="BV96" s="11" t="n">
        <f aca="false">SUM(BV3:BV95)</f>
        <v>4.03474002046306</v>
      </c>
      <c r="BW96" s="11" t="n">
        <f aca="false">SUM(BW3:BW95)</f>
        <v>0.557882942170067</v>
      </c>
      <c r="BX96" s="11" t="n">
        <f aca="false">SUM(BX3:BX95)</f>
        <v>0.619630475273613</v>
      </c>
      <c r="BY96" s="11" t="n">
        <f aca="false">SUM(BY3:BY95)</f>
        <v>0.4928921750831</v>
      </c>
      <c r="BZ96" s="11" t="n">
        <f aca="false">SUM(BZ3:BZ95)</f>
        <v>0.272756082405804</v>
      </c>
      <c r="CA96" s="11" t="n">
        <f aca="false">SUM(CA3:CA95)</f>
        <v>0.457647055434408</v>
      </c>
      <c r="CB96" s="11" t="n">
        <f aca="false">SUM(CB3:CB95)</f>
        <v>0.516480888689186</v>
      </c>
      <c r="CC96" s="11" t="n">
        <f aca="false">SUM(CC3:CC95)</f>
        <v>0.378770993601963</v>
      </c>
      <c r="CD96" s="11" t="n">
        <f aca="false">SUM(CD3:CD95)</f>
        <v>0.689752973433893</v>
      </c>
      <c r="CE96" s="11" t="n">
        <f aca="false">SUM(CE3:CE95)</f>
        <v>0.605813069299996</v>
      </c>
      <c r="CF96" s="11" t="n">
        <f aca="false">SUM(CF3:CF95)</f>
        <v>0.487362045621475</v>
      </c>
      <c r="CG96" s="11" t="n">
        <f aca="false">SUM(CG3:CG95)</f>
        <v>0.393849814441245</v>
      </c>
      <c r="CH96" s="11" t="n">
        <f aca="false">SUM(CH3:CH95)</f>
        <v>0.447085518707815</v>
      </c>
      <c r="CI96" s="11" t="n">
        <f aca="false">SUM(CI3:CI95)</f>
        <v>0.201458997692064</v>
      </c>
      <c r="CJ96" s="11" t="n">
        <f aca="false">SUM(CJ3:CJ95)</f>
        <v>0.635106554676668</v>
      </c>
      <c r="CK96" s="11" t="n">
        <f aca="false">SUM(CK3:CK95)</f>
        <v>0.275501332123089</v>
      </c>
      <c r="CL96" s="11" t="n">
        <f aca="false">SUM(CL3:CL95)</f>
        <v>0.635448006048623</v>
      </c>
      <c r="CM96" s="11" t="n">
        <f aca="false">SUM(CM3:CM95)</f>
        <v>0.699695227969398</v>
      </c>
      <c r="CN96" s="11" t="n">
        <f aca="false">SUM(CN3:CN95)</f>
        <v>0.741098642479244</v>
      </c>
      <c r="CO96" s="11" t="n">
        <f aca="false">SUM(CO3:CO95)</f>
        <v>0.565040632622877</v>
      </c>
      <c r="CP96" s="11" t="n">
        <f aca="false">SUM(CP3:CP95)</f>
        <v>1.50924699835039</v>
      </c>
      <c r="CQ96" s="11" t="n">
        <f aca="false">SUM(CQ3:CQ95)</f>
        <v>0.585215836052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1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00150105183949936</v>
      </c>
      <c r="D3" s="10" t="n">
        <v>0.0325114248189106</v>
      </c>
      <c r="E3" s="10" t="n">
        <v>0.00259486265890076</v>
      </c>
      <c r="F3" s="10" t="n">
        <v>0.00430727676650968</v>
      </c>
      <c r="G3" s="10" t="n">
        <v>0.00970851338316113</v>
      </c>
      <c r="H3" s="10" t="n">
        <v>0.00644235157826402</v>
      </c>
      <c r="I3" s="10" t="n">
        <v>-0.00199218131106799</v>
      </c>
      <c r="J3" s="10" t="n">
        <v>0.00125673767513843</v>
      </c>
      <c r="K3" s="10" t="n">
        <v>-0.000388623514086521</v>
      </c>
      <c r="L3" s="10" t="n">
        <v>0.0178007567074575</v>
      </c>
      <c r="M3" s="10" t="n">
        <v>0.155134648920182</v>
      </c>
      <c r="N3" s="10" t="n">
        <v>0.0781582322074411</v>
      </c>
      <c r="O3" s="10" t="n">
        <v>0.0598732607104111</v>
      </c>
      <c r="P3" s="10" t="n">
        <v>0.071513009509184</v>
      </c>
      <c r="Q3" s="10" t="n">
        <v>0.0510582515731266</v>
      </c>
      <c r="R3" s="10" t="n">
        <v>0.00517952128119047</v>
      </c>
      <c r="S3" s="10" t="n">
        <v>0.000750495530577704</v>
      </c>
      <c r="T3" s="10" t="n">
        <v>0.0387945022407177</v>
      </c>
      <c r="U3" s="10" t="n">
        <v>0.00655793637046803</v>
      </c>
      <c r="V3" s="10" t="n">
        <v>0.0047153195585532</v>
      </c>
      <c r="W3" s="10" t="n">
        <v>0.090317462377583</v>
      </c>
      <c r="X3" s="10" t="n">
        <v>0.0541551032154391</v>
      </c>
      <c r="Y3" s="10" t="n">
        <v>0.00578080456403106</v>
      </c>
      <c r="Z3" s="10" t="n">
        <v>0.00951790636625782</v>
      </c>
      <c r="AA3" s="10" t="n">
        <v>0.000339180627022754</v>
      </c>
      <c r="AB3" s="10" t="n">
        <v>0.000188649903754462</v>
      </c>
      <c r="AC3" s="10" t="n">
        <v>0.00285665889795499</v>
      </c>
      <c r="AD3" s="10" t="n">
        <v>0.00100131599603562</v>
      </c>
      <c r="AE3" s="10" t="n">
        <v>0.0185228484755831</v>
      </c>
      <c r="AF3" s="10" t="n">
        <v>0.00582577565097328</v>
      </c>
      <c r="AG3" s="10" t="n">
        <v>0</v>
      </c>
      <c r="AH3" s="10" t="n">
        <v>0.000687329854295669</v>
      </c>
      <c r="AI3" s="10" t="n">
        <v>0</v>
      </c>
      <c r="AJ3" s="10" t="n">
        <v>0</v>
      </c>
      <c r="AK3" s="14" t="n">
        <f aca="false">SUM(C3:AF3)-SUM(AC3:AD3)</f>
        <v>0.730125079685183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262861703754745</v>
      </c>
      <c r="D4" s="10" t="n">
        <v>0.045632266846342</v>
      </c>
      <c r="E4" s="10" t="n">
        <v>0.00337903921957801</v>
      </c>
      <c r="F4" s="10" t="n">
        <v>0.00787037654682719</v>
      </c>
      <c r="G4" s="10" t="n">
        <v>0.00675291679776852</v>
      </c>
      <c r="H4" s="10" t="n">
        <v>0.00961637231991615</v>
      </c>
      <c r="I4" s="10" t="n">
        <v>-0.00364016939648907</v>
      </c>
      <c r="J4" s="10" t="n">
        <v>0.00187590777153045</v>
      </c>
      <c r="K4" s="10" t="n">
        <v>-0.000710103751538262</v>
      </c>
      <c r="L4" s="10" t="n">
        <v>0.0238564973266673</v>
      </c>
      <c r="M4" s="10" t="n">
        <v>0.0948728757222898</v>
      </c>
      <c r="N4" s="10" t="n">
        <v>0.13773291704127</v>
      </c>
      <c r="O4" s="10" t="n">
        <v>0.0513231860423582</v>
      </c>
      <c r="P4" s="10" t="n">
        <v>0.123206161188327</v>
      </c>
      <c r="Q4" s="10" t="n">
        <v>0.0573126517308241</v>
      </c>
      <c r="R4" s="10" t="n">
        <v>0.00945094371475756</v>
      </c>
      <c r="S4" s="10" t="n">
        <v>0.000867121717665601</v>
      </c>
      <c r="T4" s="10" t="n">
        <v>0.0318030507904826</v>
      </c>
      <c r="U4" s="10" t="n">
        <v>0.0035035481344673</v>
      </c>
      <c r="V4" s="10" t="n">
        <v>0.00288845269901349</v>
      </c>
      <c r="W4" s="10" t="n">
        <v>0.0395850657919903</v>
      </c>
      <c r="X4" s="10" t="n">
        <v>0.0632436752799216</v>
      </c>
      <c r="Y4" s="10" t="n">
        <v>0.00949738066126953</v>
      </c>
      <c r="Z4" s="10" t="n">
        <v>0.0089835834348319</v>
      </c>
      <c r="AA4" s="10" t="n">
        <v>0.000320139466084654</v>
      </c>
      <c r="AB4" s="10" t="n">
        <v>0.000258392584692645</v>
      </c>
      <c r="AC4" s="10" t="n">
        <v>0.00502098202978866</v>
      </c>
      <c r="AD4" s="10" t="n">
        <v>0.00175995447893128</v>
      </c>
      <c r="AE4" s="10" t="n">
        <v>0.0295630279136419</v>
      </c>
      <c r="AF4" s="10" t="n">
        <v>0.00929811461856793</v>
      </c>
      <c r="AG4" s="10" t="n">
        <v>0</v>
      </c>
      <c r="AH4" s="10" t="n">
        <v>0.000818282808923511</v>
      </c>
      <c r="AI4" s="10" t="n">
        <v>0</v>
      </c>
      <c r="AJ4" s="10" t="n">
        <v>0</v>
      </c>
      <c r="AK4" s="14" t="n">
        <f aca="false">SUM(C4:AF4)-SUM(AC4:AD4)</f>
        <v>0.7709720092506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0290410602624616</v>
      </c>
      <c r="D5" s="10" t="n">
        <v>0.0896455119064284</v>
      </c>
      <c r="E5" s="10" t="n">
        <v>0.00290312619766388</v>
      </c>
      <c r="F5" s="10" t="n">
        <v>0.00554606071016155</v>
      </c>
      <c r="G5" s="10" t="n">
        <v>0.00809627608898333</v>
      </c>
      <c r="H5" s="10" t="n">
        <v>0.0178407629424553</v>
      </c>
      <c r="I5" s="10" t="n">
        <v>-0.00256513781114313</v>
      </c>
      <c r="J5" s="10" t="n">
        <v>0.00348027559046052</v>
      </c>
      <c r="K5" s="10" t="n">
        <v>-0.00050039264234852</v>
      </c>
      <c r="L5" s="10" t="n">
        <v>0.0467773956898893</v>
      </c>
      <c r="M5" s="10" t="n">
        <v>0.0338478800981272</v>
      </c>
      <c r="N5" s="10" t="n">
        <v>0.121295449033124</v>
      </c>
      <c r="O5" s="10" t="n">
        <v>0.382320784394081</v>
      </c>
      <c r="P5" s="10" t="n">
        <v>0.0696435272722568</v>
      </c>
      <c r="Q5" s="10" t="n">
        <v>0.0571071163561267</v>
      </c>
      <c r="R5" s="10" t="n">
        <v>0.0537089904604189</v>
      </c>
      <c r="S5" s="10" t="n">
        <v>0.00118480446118737</v>
      </c>
      <c r="T5" s="10" t="n">
        <v>0.0391919113196125</v>
      </c>
      <c r="U5" s="10" t="n">
        <v>0.00423203760637203</v>
      </c>
      <c r="V5" s="10" t="n">
        <v>0.00388800020943645</v>
      </c>
      <c r="W5" s="10" t="n">
        <v>0.0169757860486829</v>
      </c>
      <c r="X5" s="10" t="n">
        <v>0.121086966223754</v>
      </c>
      <c r="Y5" s="10" t="n">
        <v>0.00725245415822483</v>
      </c>
      <c r="Z5" s="10" t="n">
        <v>0.0215329242120113</v>
      </c>
      <c r="AA5" s="10" t="n">
        <v>0.000767348454041895</v>
      </c>
      <c r="AB5" s="10" t="n">
        <v>0.00053544100891608</v>
      </c>
      <c r="AC5" s="10" t="n">
        <v>0.00556516496367529</v>
      </c>
      <c r="AD5" s="10" t="n">
        <v>0.00195070146551073</v>
      </c>
      <c r="AE5" s="10" t="n">
        <v>0.0603140739982727</v>
      </c>
      <c r="AF5" s="10" t="n">
        <v>0.0189698827463456</v>
      </c>
      <c r="AG5" s="10" t="n">
        <v>0</v>
      </c>
      <c r="AH5" s="10" t="n">
        <v>0.000634270451238884</v>
      </c>
      <c r="AI5" s="10" t="n">
        <v>0</v>
      </c>
      <c r="AJ5" s="10" t="n">
        <v>0</v>
      </c>
      <c r="AK5" s="14" t="n">
        <f aca="false">SUM(C5:AF5)-SUM(AC5:AD5)</f>
        <v>1.18798336275979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199357674238484</v>
      </c>
      <c r="D6" s="10" t="n">
        <v>0.0250336345586837</v>
      </c>
      <c r="E6" s="10" t="n">
        <v>0.00251724513691263</v>
      </c>
      <c r="F6" s="10" t="n">
        <v>0.00669064766746463</v>
      </c>
      <c r="G6" s="10" t="n">
        <v>0.00357726241348485</v>
      </c>
      <c r="H6" s="10" t="n">
        <v>0.00552512693345697</v>
      </c>
      <c r="I6" s="10" t="n">
        <v>-0.00309452676589077</v>
      </c>
      <c r="J6" s="10" t="n">
        <v>0.00107781065544834</v>
      </c>
      <c r="K6" s="10" t="n">
        <v>-0.000603662859155406</v>
      </c>
      <c r="L6" s="10" t="n">
        <v>0.0136249343442615</v>
      </c>
      <c r="M6" s="10" t="n">
        <v>0.159847878355316</v>
      </c>
      <c r="N6" s="10" t="n">
        <v>0.0536523138797492</v>
      </c>
      <c r="O6" s="10" t="n">
        <v>0.178464444983366</v>
      </c>
      <c r="P6" s="10" t="n">
        <v>0.184205512838257</v>
      </c>
      <c r="Q6" s="10" t="n">
        <v>0.118310049718739</v>
      </c>
      <c r="R6" s="10" t="n">
        <v>0.0133537298810064</v>
      </c>
      <c r="S6" s="10" t="n">
        <v>0.00120664232447589</v>
      </c>
      <c r="T6" s="10" t="n">
        <v>0.0409846642213544</v>
      </c>
      <c r="U6" s="10" t="n">
        <v>0.00225387945046904</v>
      </c>
      <c r="V6" s="10" t="n">
        <v>0.0018382463355322</v>
      </c>
      <c r="W6" s="10" t="n">
        <v>0.0142741063522705</v>
      </c>
      <c r="X6" s="10" t="n">
        <v>0.0330367512139047</v>
      </c>
      <c r="Y6" s="10" t="n">
        <v>0.00452364971308802</v>
      </c>
      <c r="Z6" s="10" t="n">
        <v>0.00293027428414777</v>
      </c>
      <c r="AA6" s="10" t="n">
        <v>0.000104423413175125</v>
      </c>
      <c r="AB6" s="10" t="n">
        <v>0.000156797563413006</v>
      </c>
      <c r="AC6" s="10" t="n">
        <v>0.00185341390761671</v>
      </c>
      <c r="AD6" s="10" t="n">
        <v>0.000649658590425358</v>
      </c>
      <c r="AE6" s="10" t="n">
        <v>0.0160782298353131</v>
      </c>
      <c r="AF6" s="10" t="n">
        <v>0.00505689824158485</v>
      </c>
      <c r="AG6" s="10" t="n">
        <v>0</v>
      </c>
      <c r="AH6" s="10" t="n">
        <v>0.000631848871777401</v>
      </c>
      <c r="AI6" s="10" t="n">
        <v>0</v>
      </c>
      <c r="AJ6" s="10" t="n">
        <v>0</v>
      </c>
      <c r="AK6" s="14" t="n">
        <f aca="false">SUM(C6:AF6)-SUM(AC6:AD6)</f>
        <v>0.886620541432214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435712861648461</v>
      </c>
      <c r="D7" s="10" t="n">
        <v>0.0365824970097061</v>
      </c>
      <c r="E7" s="10" t="n">
        <v>0.00589744589459928</v>
      </c>
      <c r="F7" s="10" t="n">
        <v>0.0159315175865382</v>
      </c>
      <c r="G7" s="10" t="n">
        <v>0.00644698497830113</v>
      </c>
      <c r="H7" s="10" t="n">
        <v>0.00896330717381618</v>
      </c>
      <c r="I7" s="10" t="n">
        <v>-0.00736857028543608</v>
      </c>
      <c r="J7" s="10" t="n">
        <v>0.00174851149961746</v>
      </c>
      <c r="K7" s="10" t="n">
        <v>-0.00143741920587767</v>
      </c>
      <c r="L7" s="10" t="n">
        <v>0.0191074963968123</v>
      </c>
      <c r="M7" s="10" t="n">
        <v>1.41194898251272</v>
      </c>
      <c r="N7" s="10" t="n">
        <v>0.629367255896474</v>
      </c>
      <c r="O7" s="10" t="n">
        <v>0.0202933713696973</v>
      </c>
      <c r="P7" s="10" t="n">
        <v>0.0734660571673381</v>
      </c>
      <c r="Q7" s="10" t="n">
        <v>0.222561527044053</v>
      </c>
      <c r="R7" s="10" t="n">
        <v>0.00549375399424929</v>
      </c>
      <c r="S7" s="10" t="n">
        <v>0.00234274537208375</v>
      </c>
      <c r="T7" s="10" t="n">
        <v>0.0759633897141328</v>
      </c>
      <c r="U7" s="10" t="n">
        <v>0.00281696560982637</v>
      </c>
      <c r="V7" s="10" t="n">
        <v>0.00271972664154698</v>
      </c>
      <c r="W7" s="10" t="n">
        <v>0.0169787471955158</v>
      </c>
      <c r="X7" s="10" t="n">
        <v>0.0479087970800175</v>
      </c>
      <c r="Y7" s="10" t="n">
        <v>0.00652647075913275</v>
      </c>
      <c r="Z7" s="10" t="n">
        <v>0.00412318803627199</v>
      </c>
      <c r="AA7" s="10" t="n">
        <v>0.000146934152287244</v>
      </c>
      <c r="AB7" s="10" t="n">
        <v>0.000191933030019243</v>
      </c>
      <c r="AC7" s="10" t="n">
        <v>0.00200830437046352</v>
      </c>
      <c r="AD7" s="10" t="n">
        <v>0.000703950791077279</v>
      </c>
      <c r="AE7" s="10" t="n">
        <v>0.0236111576563188</v>
      </c>
      <c r="AF7" s="10" t="n">
        <v>0.00742614223437589</v>
      </c>
      <c r="AG7" s="10" t="n">
        <v>0</v>
      </c>
      <c r="AH7" s="10" t="n">
        <v>0.00135749127378352</v>
      </c>
      <c r="AI7" s="10" t="n">
        <v>0</v>
      </c>
      <c r="AJ7" s="10" t="n">
        <v>0</v>
      </c>
      <c r="AK7" s="14" t="n">
        <f aca="false">SUM(C7:AF7)-SUM(AC7:AD7)</f>
        <v>2.6441160451306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0.0069984921602594</v>
      </c>
      <c r="D8" s="10" t="n">
        <v>0.190387098460952</v>
      </c>
      <c r="E8" s="10" t="n">
        <v>0.0074915176968994</v>
      </c>
      <c r="F8" s="10" t="n">
        <v>0.0140133092870452</v>
      </c>
      <c r="G8" s="10" t="n">
        <v>0.0173622198512929</v>
      </c>
      <c r="H8" s="10" t="n">
        <v>0.0412605764560767</v>
      </c>
      <c r="I8" s="10" t="n">
        <v>-0.00648136964054181</v>
      </c>
      <c r="J8" s="10" t="n">
        <v>0.008048880956021</v>
      </c>
      <c r="K8" s="10" t="n">
        <v>-0.00126434909905401</v>
      </c>
      <c r="L8" s="10" t="n">
        <v>0.10081236038385</v>
      </c>
      <c r="M8" s="10" t="n">
        <v>0.0995411466958428</v>
      </c>
      <c r="N8" s="10" t="n">
        <v>0.254360212467621</v>
      </c>
      <c r="O8" s="10" t="n">
        <v>0.0181842863431289</v>
      </c>
      <c r="P8" s="10" t="n">
        <v>0.189024953987318</v>
      </c>
      <c r="Q8" s="10" t="n">
        <v>0.171100411727728</v>
      </c>
      <c r="R8" s="10" t="n">
        <v>0.0134815167645616</v>
      </c>
      <c r="S8" s="10" t="n">
        <v>0.00211498628830189</v>
      </c>
      <c r="T8" s="10" t="n">
        <v>0.0538969091172121</v>
      </c>
      <c r="U8" s="10" t="n">
        <v>0.00393983715874083</v>
      </c>
      <c r="V8" s="10" t="n">
        <v>0.00255553965681108</v>
      </c>
      <c r="W8" s="10" t="n">
        <v>0.0202436242990633</v>
      </c>
      <c r="X8" s="10" t="n">
        <v>0.277328541733369</v>
      </c>
      <c r="Y8" s="10" t="n">
        <v>0.00535469270277222</v>
      </c>
      <c r="Z8" s="10" t="n">
        <v>0.00421818139156861</v>
      </c>
      <c r="AA8" s="10" t="n">
        <v>0.000150319340644079</v>
      </c>
      <c r="AB8" s="10" t="n">
        <v>0.000806977037318436</v>
      </c>
      <c r="AC8" s="10" t="n">
        <v>0.0143652770356877</v>
      </c>
      <c r="AD8" s="10" t="n">
        <v>0.00503531649985042</v>
      </c>
      <c r="AE8" s="10" t="n">
        <v>0.139441947710876</v>
      </c>
      <c r="AF8" s="10" t="n">
        <v>0.0438570506458097</v>
      </c>
      <c r="AG8" s="10" t="n">
        <v>0</v>
      </c>
      <c r="AH8" s="10" t="n">
        <v>0.00120300921411035</v>
      </c>
      <c r="AI8" s="10" t="n">
        <v>0</v>
      </c>
      <c r="AJ8" s="10" t="n">
        <v>0</v>
      </c>
      <c r="AK8" s="14" t="n">
        <f aca="false">SUM(C8:AF8)-SUM(AC8:AD8)</f>
        <v>1.67822987158149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0.00567723030684499</v>
      </c>
      <c r="D9" s="10" t="n">
        <v>0.063048188815921</v>
      </c>
      <c r="E9" s="10" t="n">
        <v>0.0137723936457648</v>
      </c>
      <c r="F9" s="10" t="n">
        <v>0.019304892575808</v>
      </c>
      <c r="G9" s="10" t="n">
        <v>0.00925234098435349</v>
      </c>
      <c r="H9" s="10" t="n">
        <v>0.0151900995824108</v>
      </c>
      <c r="I9" s="10" t="n">
        <v>-0.00892880775638297</v>
      </c>
      <c r="J9" s="10" t="n">
        <v>0.00296319910554528</v>
      </c>
      <c r="K9" s="10" t="n">
        <v>-0.00174178154749797</v>
      </c>
      <c r="L9" s="10" t="n">
        <v>0.0321070961797939</v>
      </c>
      <c r="M9" s="10" t="n">
        <v>0.0521696870550135</v>
      </c>
      <c r="N9" s="10" t="n">
        <v>0.132621754380233</v>
      </c>
      <c r="O9" s="10" t="n">
        <v>0.0191383674228368</v>
      </c>
      <c r="P9" s="10" t="n">
        <v>0.45317937334573</v>
      </c>
      <c r="Q9" s="10" t="n">
        <v>0.44147507454948</v>
      </c>
      <c r="R9" s="10" t="n">
        <v>0.00832372378971159</v>
      </c>
      <c r="S9" s="10" t="n">
        <v>0.00294979976102743</v>
      </c>
      <c r="T9" s="10" t="n">
        <v>0.0890325042246842</v>
      </c>
      <c r="U9" s="10" t="n">
        <v>0.0020718679656328</v>
      </c>
      <c r="V9" s="10" t="n">
        <v>0.00518342693517186</v>
      </c>
      <c r="W9" s="10" t="n">
        <v>0.0211751046905665</v>
      </c>
      <c r="X9" s="10" t="n">
        <v>0.0872492588621541</v>
      </c>
      <c r="Y9" s="10" t="n">
        <v>0.00635030733696763</v>
      </c>
      <c r="Z9" s="10" t="n">
        <v>0.00451796327616302</v>
      </c>
      <c r="AA9" s="10" t="n">
        <v>0.000161002384128018</v>
      </c>
      <c r="AB9" s="10" t="n">
        <v>0.000376789946305275</v>
      </c>
      <c r="AC9" s="10" t="n">
        <v>0.00593214338838397</v>
      </c>
      <c r="AD9" s="10" t="n">
        <v>0.00207933473255</v>
      </c>
      <c r="AE9" s="10" t="n">
        <v>0.0435911182061136</v>
      </c>
      <c r="AF9" s="10" t="n">
        <v>0.0137102063637045</v>
      </c>
      <c r="AG9" s="10" t="n">
        <v>0</v>
      </c>
      <c r="AH9" s="10" t="n">
        <v>0.00160786790390318</v>
      </c>
      <c r="AI9" s="10" t="n">
        <v>0</v>
      </c>
      <c r="AJ9" s="10" t="n">
        <v>0</v>
      </c>
      <c r="AK9" s="14" t="n">
        <f aca="false">SUM(C9:AF9)-SUM(AC9:AD9)</f>
        <v>1.53392218238818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0.0166652200380772</v>
      </c>
      <c r="D10" s="10" t="n">
        <v>0.238196098337106</v>
      </c>
      <c r="E10" s="10" t="n">
        <v>0.012794011524423</v>
      </c>
      <c r="F10" s="10" t="n">
        <v>0.0546537984768179</v>
      </c>
      <c r="G10" s="10" t="n">
        <v>0.0267966940264668</v>
      </c>
      <c r="H10" s="10" t="n">
        <v>0.0554533996885626</v>
      </c>
      <c r="I10" s="10" t="n">
        <v>-0.0252782167960435</v>
      </c>
      <c r="J10" s="10" t="n">
        <v>0.0108175370059368</v>
      </c>
      <c r="K10" s="10" t="n">
        <v>-0.00493113221499549</v>
      </c>
      <c r="L10" s="10" t="n">
        <v>0.0999037005371928</v>
      </c>
      <c r="M10" s="10" t="n">
        <v>0.075456042029563</v>
      </c>
      <c r="N10" s="10" t="n">
        <v>0.183743001287</v>
      </c>
      <c r="O10" s="10" t="n">
        <v>0.00990520070422922</v>
      </c>
      <c r="P10" s="10" t="n">
        <v>0.0937336350365627</v>
      </c>
      <c r="Q10" s="10" t="n">
        <v>0.0730083454643066</v>
      </c>
      <c r="R10" s="10" t="n">
        <v>0.00805944083953017</v>
      </c>
      <c r="S10" s="10" t="n">
        <v>0.00150560001894475</v>
      </c>
      <c r="T10" s="10" t="n">
        <v>0.0252396949750559</v>
      </c>
      <c r="U10" s="10" t="n">
        <v>0.0016727236864753</v>
      </c>
      <c r="V10" s="10" t="n">
        <v>0.0024260129774122</v>
      </c>
      <c r="W10" s="10" t="n">
        <v>0.0148305678024452</v>
      </c>
      <c r="X10" s="10" t="n">
        <v>0.289832262951847</v>
      </c>
      <c r="Y10" s="10" t="n">
        <v>0.00627555414402431</v>
      </c>
      <c r="Z10" s="10" t="n">
        <v>0.00431457735435497</v>
      </c>
      <c r="AA10" s="10" t="n">
        <v>0.000153754512397422</v>
      </c>
      <c r="AB10" s="10" t="n">
        <v>0.000913449362853191</v>
      </c>
      <c r="AC10" s="10" t="n">
        <v>0.00707073328068831</v>
      </c>
      <c r="AD10" s="10" t="n">
        <v>0.00247843322936562</v>
      </c>
      <c r="AE10" s="10" t="n">
        <v>0.146098618877175</v>
      </c>
      <c r="AF10" s="10" t="n">
        <v>0.04595069584559</v>
      </c>
      <c r="AG10" s="10" t="n">
        <v>0</v>
      </c>
      <c r="AH10" s="10" t="n">
        <v>0.00423451176483652</v>
      </c>
      <c r="AI10" s="10" t="n">
        <v>0</v>
      </c>
      <c r="AJ10" s="10" t="n">
        <v>0</v>
      </c>
      <c r="AK10" s="14" t="n">
        <f aca="false">SUM(C10:AF10)-SUM(AC10:AD10)</f>
        <v>1.46819028849331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0.00587732390132247</v>
      </c>
      <c r="D11" s="10" t="n">
        <v>0.0988074372062598</v>
      </c>
      <c r="E11" s="10" t="n">
        <v>0.00494065502471919</v>
      </c>
      <c r="F11" s="10" t="n">
        <v>0.0168786859592065</v>
      </c>
      <c r="G11" s="10" t="n">
        <v>0.0111678724698156</v>
      </c>
      <c r="H11" s="10" t="n">
        <v>0.0227245866995446</v>
      </c>
      <c r="I11" s="10" t="n">
        <v>-0.0078066501286298</v>
      </c>
      <c r="J11" s="10" t="n">
        <v>0.00443298443283079</v>
      </c>
      <c r="K11" s="10" t="n">
        <v>-0.00152287735527731</v>
      </c>
      <c r="L11" s="10" t="n">
        <v>0.0495358785713088</v>
      </c>
      <c r="M11" s="10" t="n">
        <v>0.0236390045649068</v>
      </c>
      <c r="N11" s="10" t="n">
        <v>0.0919443269264679</v>
      </c>
      <c r="O11" s="10" t="n">
        <v>0.00673043808886455</v>
      </c>
      <c r="P11" s="10" t="n">
        <v>0.0437616458668919</v>
      </c>
      <c r="Q11" s="10" t="n">
        <v>0.0374166223701801</v>
      </c>
      <c r="R11" s="10" t="n">
        <v>0.0145207167532467</v>
      </c>
      <c r="S11" s="10" t="n">
        <v>0.000788893284881906</v>
      </c>
      <c r="T11" s="10" t="n">
        <v>0.0138954575993723</v>
      </c>
      <c r="U11" s="10" t="n">
        <v>0.000822865749973786</v>
      </c>
      <c r="V11" s="10" t="n">
        <v>0.00114282621485241</v>
      </c>
      <c r="W11" s="10" t="n">
        <v>0.00860693173604201</v>
      </c>
      <c r="X11" s="10" t="n">
        <v>0.155133765200527</v>
      </c>
      <c r="Y11" s="10" t="n">
        <v>0.00472337802451016</v>
      </c>
      <c r="Z11" s="10" t="n">
        <v>0.0030520347186899</v>
      </c>
      <c r="AA11" s="10" t="n">
        <v>0.000108762474618403</v>
      </c>
      <c r="AB11" s="10" t="n">
        <v>0.000438073751339984</v>
      </c>
      <c r="AC11" s="10" t="n">
        <v>0.00535952518767371</v>
      </c>
      <c r="AD11" s="10" t="n">
        <v>0.00187862061704857</v>
      </c>
      <c r="AE11" s="10" t="n">
        <v>0.0724738201912769</v>
      </c>
      <c r="AF11" s="10" t="n">
        <v>0.0227943459970491</v>
      </c>
      <c r="AG11" s="10" t="n">
        <v>0</v>
      </c>
      <c r="AH11" s="10" t="n">
        <v>0.00134109166324311</v>
      </c>
      <c r="AI11" s="10" t="n">
        <v>0</v>
      </c>
      <c r="AJ11" s="10" t="n">
        <v>0</v>
      </c>
      <c r="AK11" s="14" t="n">
        <f aca="false">SUM(C11:AF11)-SUM(AC11:AD11)</f>
        <v>0.70702980629479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334868462683548</v>
      </c>
      <c r="D12" s="10" t="n">
        <v>0.0632324714812381</v>
      </c>
      <c r="E12" s="10" t="n">
        <v>0.00403203304367057</v>
      </c>
      <c r="F12" s="10" t="n">
        <v>0.0096841571939044</v>
      </c>
      <c r="G12" s="10" t="n">
        <v>0.0080563225513692</v>
      </c>
      <c r="H12" s="10" t="n">
        <v>0.0129846827381317</v>
      </c>
      <c r="I12" s="10" t="n">
        <v>-0.00447907065669577</v>
      </c>
      <c r="J12" s="10" t="n">
        <v>0.00253297880416624</v>
      </c>
      <c r="K12" s="10" t="n">
        <v>-0.000873751886324932</v>
      </c>
      <c r="L12" s="10" t="n">
        <v>0.0339183998173143</v>
      </c>
      <c r="M12" s="10" t="n">
        <v>0.223938546556272</v>
      </c>
      <c r="N12" s="10" t="n">
        <v>0.191484561960358</v>
      </c>
      <c r="O12" s="10" t="n">
        <v>0.0277963644696487</v>
      </c>
      <c r="P12" s="10" t="n">
        <v>0.0804299093845122</v>
      </c>
      <c r="Q12" s="10" t="n">
        <v>0.0517092987803529</v>
      </c>
      <c r="R12" s="10" t="n">
        <v>0.00895983342186885</v>
      </c>
      <c r="S12" s="10" t="n">
        <v>0.000958625604776687</v>
      </c>
      <c r="T12" s="10" t="n">
        <v>0.0394666304331463</v>
      </c>
      <c r="U12" s="10" t="n">
        <v>0.00562704404980685</v>
      </c>
      <c r="V12" s="10" t="n">
        <v>0.00385494251641169</v>
      </c>
      <c r="W12" s="10" t="n">
        <v>0.053467691898379</v>
      </c>
      <c r="X12" s="10" t="n">
        <v>0.0851351948174961</v>
      </c>
      <c r="Y12" s="10" t="n">
        <v>0.035149811365956</v>
      </c>
      <c r="Z12" s="10" t="n">
        <v>0.0148642699989298</v>
      </c>
      <c r="AA12" s="10" t="n">
        <v>0.000529703931144552</v>
      </c>
      <c r="AB12" s="10" t="n">
        <v>0.000338324977047315</v>
      </c>
      <c r="AC12" s="10" t="n">
        <v>0.0033934181099659</v>
      </c>
      <c r="AD12" s="10" t="n">
        <v>0.00118946081983336</v>
      </c>
      <c r="AE12" s="10" t="n">
        <v>0.0406723131789874</v>
      </c>
      <c r="AF12" s="10" t="n">
        <v>0.0127921886366047</v>
      </c>
      <c r="AG12" s="10" t="n">
        <v>0</v>
      </c>
      <c r="AH12" s="10" t="n">
        <v>0.0010967254127568</v>
      </c>
      <c r="AI12" s="10" t="n">
        <v>0</v>
      </c>
      <c r="AJ12" s="10" t="n">
        <v>0</v>
      </c>
      <c r="AK12" s="14" t="n">
        <f aca="false">SUM(C12:AF12)-SUM(AC12:AD12)</f>
        <v>1.00961216369531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0.0105901862284051</v>
      </c>
      <c r="D13" s="10" t="n">
        <v>0.0585960038857156</v>
      </c>
      <c r="E13" s="10" t="n">
        <v>0.0127950076808353</v>
      </c>
      <c r="F13" s="10" t="n">
        <v>0.0414175623420585</v>
      </c>
      <c r="G13" s="10" t="n">
        <v>0.0141241231064003</v>
      </c>
      <c r="H13" s="10" t="n">
        <v>0.0155189154664228</v>
      </c>
      <c r="I13" s="10" t="n">
        <v>-0.0191562553605543</v>
      </c>
      <c r="J13" s="10" t="n">
        <v>0.00302734265694908</v>
      </c>
      <c r="K13" s="10" t="n">
        <v>-0.00373689444509768</v>
      </c>
      <c r="L13" s="10" t="n">
        <v>0.0302640643266696</v>
      </c>
      <c r="M13" s="10" t="n">
        <v>0.0960606527647431</v>
      </c>
      <c r="N13" s="10" t="n">
        <v>0.152778797764076</v>
      </c>
      <c r="O13" s="10" t="n">
        <v>0.019224286997813</v>
      </c>
      <c r="P13" s="10" t="n">
        <v>0.0496838521808075</v>
      </c>
      <c r="Q13" s="10" t="n">
        <v>0.0277694564563415</v>
      </c>
      <c r="R13" s="10" t="n">
        <v>0.00724597920194136</v>
      </c>
      <c r="S13" s="10" t="n">
        <v>0.000668778644702511</v>
      </c>
      <c r="T13" s="10" t="n">
        <v>0.0323380350370168</v>
      </c>
      <c r="U13" s="10" t="n">
        <v>0.00559544191577643</v>
      </c>
      <c r="V13" s="10" t="n">
        <v>0.0042655998963905</v>
      </c>
      <c r="W13" s="10" t="n">
        <v>0.034541840463731</v>
      </c>
      <c r="X13" s="10" t="n">
        <v>0.0701744530568395</v>
      </c>
      <c r="Y13" s="10" t="n">
        <v>0.0413149012435238</v>
      </c>
      <c r="Z13" s="10" t="n">
        <v>0.0175068138527805</v>
      </c>
      <c r="AA13" s="10" t="n">
        <v>0.000623873767114119</v>
      </c>
      <c r="AB13" s="10" t="n">
        <v>0.000349705589245037</v>
      </c>
      <c r="AC13" s="10" t="n">
        <v>0.00270896167320004</v>
      </c>
      <c r="AD13" s="10" t="n">
        <v>0.000949545168996006</v>
      </c>
      <c r="AE13" s="10" t="n">
        <v>0.0339287361995852</v>
      </c>
      <c r="AF13" s="10" t="n">
        <v>0.0106712099642988</v>
      </c>
      <c r="AG13" s="10" t="n">
        <v>0</v>
      </c>
      <c r="AH13" s="10" t="n">
        <v>0.00342983684544841</v>
      </c>
      <c r="AI13" s="10" t="n">
        <v>0</v>
      </c>
      <c r="AJ13" s="10" t="n">
        <v>0</v>
      </c>
      <c r="AK13" s="14" t="n">
        <f aca="false">SUM(C13:AF13)-SUM(AC13:AD13)</f>
        <v>0.76818247088453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387950029206047</v>
      </c>
      <c r="D14" s="10" t="n">
        <v>0.06875522369967</v>
      </c>
      <c r="E14" s="10" t="n">
        <v>0.00480220459682033</v>
      </c>
      <c r="F14" s="10" t="n">
        <v>0.0114572231170807</v>
      </c>
      <c r="G14" s="10" t="n">
        <v>0.00970126275856249</v>
      </c>
      <c r="H14" s="10" t="n">
        <v>0.0145277081223855</v>
      </c>
      <c r="I14" s="10" t="n">
        <v>-0.00529914073505894</v>
      </c>
      <c r="J14" s="10" t="n">
        <v>0.00283398350881933</v>
      </c>
      <c r="K14" s="10" t="n">
        <v>-0.00103372654017802</v>
      </c>
      <c r="L14" s="10" t="n">
        <v>0.0364095003930304</v>
      </c>
      <c r="M14" s="10" t="n">
        <v>0.191055233694762</v>
      </c>
      <c r="N14" s="10" t="n">
        <v>0.192936890240083</v>
      </c>
      <c r="O14" s="10" t="n">
        <v>0.0327048688890463</v>
      </c>
      <c r="P14" s="10" t="n">
        <v>0.104555345074278</v>
      </c>
      <c r="Q14" s="10" t="n">
        <v>0.0481899031301028</v>
      </c>
      <c r="R14" s="10" t="n">
        <v>0.0117521122368568</v>
      </c>
      <c r="S14" s="10" t="n">
        <v>0.000995307844715427</v>
      </c>
      <c r="T14" s="10" t="n">
        <v>0.0376095230133673</v>
      </c>
      <c r="U14" s="10" t="n">
        <v>0.00495350732630621</v>
      </c>
      <c r="V14" s="10" t="n">
        <v>0.00386246126995978</v>
      </c>
      <c r="W14" s="10" t="n">
        <v>0.0508665832935712</v>
      </c>
      <c r="X14" s="10" t="n">
        <v>0.095128655203762</v>
      </c>
      <c r="Y14" s="10" t="n">
        <v>0.0201645039534994</v>
      </c>
      <c r="Z14" s="10" t="n">
        <v>0.0127742281232995</v>
      </c>
      <c r="AA14" s="10" t="n">
        <v>0.000455223085609733</v>
      </c>
      <c r="AB14" s="10" t="n">
        <v>0.000350931042653166</v>
      </c>
      <c r="AC14" s="10" t="n">
        <v>0.00952262513355639</v>
      </c>
      <c r="AD14" s="10" t="n">
        <v>0.00333787029221683</v>
      </c>
      <c r="AE14" s="10" t="n">
        <v>0.0450326552927361</v>
      </c>
      <c r="AF14" s="10" t="n">
        <v>0.0141635962227368</v>
      </c>
      <c r="AG14" s="10" t="n">
        <v>0</v>
      </c>
      <c r="AH14" s="10" t="n">
        <v>0.00117762925365297</v>
      </c>
      <c r="AI14" s="10" t="n">
        <v>0</v>
      </c>
      <c r="AJ14" s="10" t="n">
        <v>0</v>
      </c>
      <c r="AK14" s="14" t="n">
        <f aca="false">SUM(C14:AF14)-SUM(AC14:AD14)</f>
        <v>1.01358526815054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.000737952081520413</v>
      </c>
      <c r="D15" s="10" t="n">
        <v>0.0175354913134631</v>
      </c>
      <c r="E15" s="10" t="n">
        <v>0.00103350833878103</v>
      </c>
      <c r="F15" s="10" t="n">
        <v>0.00213337251506598</v>
      </c>
      <c r="G15" s="10" t="n">
        <v>0.00201333446794317</v>
      </c>
      <c r="H15" s="10" t="n">
        <v>0.00289735549077128</v>
      </c>
      <c r="I15" s="10" t="n">
        <v>-0.000986717381874794</v>
      </c>
      <c r="J15" s="10" t="n">
        <v>0.000565199796888861</v>
      </c>
      <c r="K15" s="10" t="n">
        <v>-0.000192483271589805</v>
      </c>
      <c r="L15" s="10" t="n">
        <v>0.00861358534883666</v>
      </c>
      <c r="M15" s="10" t="n">
        <v>0.021215043100273</v>
      </c>
      <c r="N15" s="10" t="n">
        <v>0.0389317556686011</v>
      </c>
      <c r="O15" s="10" t="n">
        <v>0.00889712879771472</v>
      </c>
      <c r="P15" s="10" t="n">
        <v>0.0218921081648877</v>
      </c>
      <c r="Q15" s="10" t="n">
        <v>0.0145462357273294</v>
      </c>
      <c r="R15" s="10" t="n">
        <v>0.00173501169746048</v>
      </c>
      <c r="S15" s="10" t="n">
        <v>0.000237306967245885</v>
      </c>
      <c r="T15" s="10" t="n">
        <v>0.0119391042268595</v>
      </c>
      <c r="U15" s="10" t="n">
        <v>0.00252478838935726</v>
      </c>
      <c r="V15" s="10" t="n">
        <v>0.00248630969190313</v>
      </c>
      <c r="W15" s="10" t="n">
        <v>0.00995956474150231</v>
      </c>
      <c r="X15" s="10" t="n">
        <v>0.0193812778988309</v>
      </c>
      <c r="Y15" s="10" t="n">
        <v>0.00186548749449166</v>
      </c>
      <c r="Z15" s="10" t="n">
        <v>0.00755276707937842</v>
      </c>
      <c r="AA15" s="10" t="n">
        <v>0.000269150816908866</v>
      </c>
      <c r="AB15" s="10" t="n">
        <v>0.000105833079391719</v>
      </c>
      <c r="AC15" s="10" t="n">
        <v>0.00124809649008128</v>
      </c>
      <c r="AD15" s="10" t="n">
        <v>0.000437482746368128</v>
      </c>
      <c r="AE15" s="10" t="n">
        <v>0.00896412520998488</v>
      </c>
      <c r="AF15" s="10" t="n">
        <v>0.00281938182723063</v>
      </c>
      <c r="AG15" s="10" t="n">
        <v>0</v>
      </c>
      <c r="AH15" s="10" t="n">
        <v>0.000230499155345472</v>
      </c>
      <c r="AI15" s="10" t="n">
        <v>0</v>
      </c>
      <c r="AJ15" s="10" t="n">
        <v>0</v>
      </c>
      <c r="AK15" s="14" t="n">
        <f aca="false">SUM(C15:AF15)-SUM(AC15:AD15)</f>
        <v>0.209672979279158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346922643417094</v>
      </c>
      <c r="D16" s="10" t="n">
        <v>0.151903710857224</v>
      </c>
      <c r="E16" s="10" t="n">
        <v>0.00494441151564522</v>
      </c>
      <c r="F16" s="10" t="n">
        <v>0.00563784558825064</v>
      </c>
      <c r="G16" s="10" t="n">
        <v>0.0117312133875768</v>
      </c>
      <c r="H16" s="10" t="n">
        <v>0.0240318986806728</v>
      </c>
      <c r="I16" s="10" t="n">
        <v>-0.00260758971954834</v>
      </c>
      <c r="J16" s="10" t="n">
        <v>0.00468800749387994</v>
      </c>
      <c r="K16" s="10" t="n">
        <v>-0.00050867392163392</v>
      </c>
      <c r="L16" s="10" t="n">
        <v>0.0939639714263316</v>
      </c>
      <c r="M16" s="10" t="n">
        <v>0.198706800877704</v>
      </c>
      <c r="N16" s="10" t="n">
        <v>0.450567317907827</v>
      </c>
      <c r="O16" s="10" t="n">
        <v>0.0242525261486545</v>
      </c>
      <c r="P16" s="10" t="n">
        <v>0.0557695834153416</v>
      </c>
      <c r="Q16" s="10" t="n">
        <v>0.03061499843962</v>
      </c>
      <c r="R16" s="10" t="n">
        <v>0.0109660428343504</v>
      </c>
      <c r="S16" s="10" t="n">
        <v>0.00150085984572669</v>
      </c>
      <c r="T16" s="10" t="n">
        <v>0.112333419361436</v>
      </c>
      <c r="U16" s="10" t="n">
        <v>0.0359084716846486</v>
      </c>
      <c r="V16" s="10" t="n">
        <v>0.0364035991986985</v>
      </c>
      <c r="W16" s="10" t="n">
        <v>0.0530600638941058</v>
      </c>
      <c r="X16" s="10" t="n">
        <v>0.16652042536495</v>
      </c>
      <c r="Y16" s="10" t="n">
        <v>0.0532142277363666</v>
      </c>
      <c r="Z16" s="10" t="n">
        <v>0.0144239766198886</v>
      </c>
      <c r="AA16" s="10" t="n">
        <v>0.000514013612430491</v>
      </c>
      <c r="AB16" s="10" t="n">
        <v>0.000537230778244986</v>
      </c>
      <c r="AC16" s="10" t="n">
        <v>0.0182891830547082</v>
      </c>
      <c r="AD16" s="10" t="n">
        <v>0.0064107239265468</v>
      </c>
      <c r="AE16" s="10" t="n">
        <v>0.0807290871425776</v>
      </c>
      <c r="AF16" s="10" t="n">
        <v>0.0253907788977754</v>
      </c>
      <c r="AG16" s="10" t="n">
        <v>0</v>
      </c>
      <c r="AH16" s="10" t="n">
        <v>0.00206144531613625</v>
      </c>
      <c r="AI16" s="10" t="n">
        <v>0</v>
      </c>
      <c r="AJ16" s="10" t="n">
        <v>0</v>
      </c>
      <c r="AK16" s="14" t="n">
        <f aca="false">SUM(C16:AF16)-SUM(AC16:AD16)</f>
        <v>1.64866744550292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295431267397658</v>
      </c>
      <c r="D17" s="10" t="n">
        <v>0.0857161486109579</v>
      </c>
      <c r="E17" s="10" t="n">
        <v>0.00367519137043246</v>
      </c>
      <c r="F17" s="10" t="n">
        <v>0.00720891823871348</v>
      </c>
      <c r="G17" s="10" t="n">
        <v>0.00745724634802656</v>
      </c>
      <c r="H17" s="10" t="n">
        <v>0.014630603324482</v>
      </c>
      <c r="I17" s="10" t="n">
        <v>-0.00333423482322909</v>
      </c>
      <c r="J17" s="10" t="n">
        <v>0.00285405572553938</v>
      </c>
      <c r="K17" s="10" t="n">
        <v>-0.00065042375741307</v>
      </c>
      <c r="L17" s="10" t="n">
        <v>0.0492662145203217</v>
      </c>
      <c r="M17" s="10" t="n">
        <v>0.100942476820851</v>
      </c>
      <c r="N17" s="10" t="n">
        <v>0.200855028578604</v>
      </c>
      <c r="O17" s="10" t="n">
        <v>0.022888372366918</v>
      </c>
      <c r="P17" s="10" t="n">
        <v>0.0497738747664006</v>
      </c>
      <c r="Q17" s="10" t="n">
        <v>0.0268818298810864</v>
      </c>
      <c r="R17" s="10" t="n">
        <v>0.0138745265137906</v>
      </c>
      <c r="S17" s="10" t="n">
        <v>0.000861178366774606</v>
      </c>
      <c r="T17" s="10" t="n">
        <v>0.0551349688969286</v>
      </c>
      <c r="U17" s="10" t="n">
        <v>0.0160252692479732</v>
      </c>
      <c r="V17" s="10" t="n">
        <v>0.0158058312969117</v>
      </c>
      <c r="W17" s="10" t="n">
        <v>0.0272791458968116</v>
      </c>
      <c r="X17" s="10" t="n">
        <v>0.097254148636962</v>
      </c>
      <c r="Y17" s="10" t="n">
        <v>0.0255366451100075</v>
      </c>
      <c r="Z17" s="10" t="n">
        <v>0.0137463369790364</v>
      </c>
      <c r="AA17" s="10" t="n">
        <v>0.000489865209469253</v>
      </c>
      <c r="AB17" s="10" t="n">
        <v>0.000406142734659952</v>
      </c>
      <c r="AC17" s="10" t="n">
        <v>0.0076882690188127</v>
      </c>
      <c r="AD17" s="10" t="n">
        <v>0.00269489183880978</v>
      </c>
      <c r="AE17" s="10" t="n">
        <v>0.0476017429514716</v>
      </c>
      <c r="AF17" s="10" t="n">
        <v>0.0149716214218419</v>
      </c>
      <c r="AG17" s="10" t="n">
        <v>0</v>
      </c>
      <c r="AH17" s="10" t="n">
        <v>0.0011221574947576</v>
      </c>
      <c r="AI17" s="10" t="n">
        <v>0</v>
      </c>
      <c r="AJ17" s="10" t="n">
        <v>0</v>
      </c>
      <c r="AK17" s="14" t="n">
        <f aca="false">SUM(C17:AF17)-SUM(AC17:AD17)</f>
        <v>0.90010703790830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0.00416358732683023</v>
      </c>
      <c r="D18" s="10" t="n">
        <v>0.0609769093098784</v>
      </c>
      <c r="E18" s="10" t="n">
        <v>0.00459916606805532</v>
      </c>
      <c r="F18" s="10" t="n">
        <v>0.0132230111274045</v>
      </c>
      <c r="G18" s="10" t="n">
        <v>0.00749103122402056</v>
      </c>
      <c r="H18" s="10" t="n">
        <v>0.0132353793899205</v>
      </c>
      <c r="I18" s="10" t="n">
        <v>-0.00611584466753587</v>
      </c>
      <c r="J18" s="10" t="n">
        <v>0.00258188329556298</v>
      </c>
      <c r="K18" s="10" t="n">
        <v>-0.00119304454524319</v>
      </c>
      <c r="L18" s="10" t="n">
        <v>0.031926808362069</v>
      </c>
      <c r="M18" s="10" t="n">
        <v>0.0818374059171007</v>
      </c>
      <c r="N18" s="10" t="n">
        <v>0.135676692443642</v>
      </c>
      <c r="O18" s="10" t="n">
        <v>0.0599610269968294</v>
      </c>
      <c r="P18" s="10" t="n">
        <v>0.147578623687968</v>
      </c>
      <c r="Q18" s="10" t="n">
        <v>0.0816440963061385</v>
      </c>
      <c r="R18" s="10" t="n">
        <v>0.0084908111049241</v>
      </c>
      <c r="S18" s="10" t="n">
        <v>0.00108543936030992</v>
      </c>
      <c r="T18" s="10" t="n">
        <v>0.0375074122752773</v>
      </c>
      <c r="U18" s="10" t="n">
        <v>0.00359836698684946</v>
      </c>
      <c r="V18" s="10" t="n">
        <v>0.00294448935268098</v>
      </c>
      <c r="W18" s="10" t="n">
        <v>0.016277167339731</v>
      </c>
      <c r="X18" s="10" t="n">
        <v>0.0808013889735793</v>
      </c>
      <c r="Y18" s="10" t="n">
        <v>0.0130122062941322</v>
      </c>
      <c r="Z18" s="10" t="n">
        <v>0.0133944313792367</v>
      </c>
      <c r="AA18" s="10" t="n">
        <v>0.000477324682445788</v>
      </c>
      <c r="AB18" s="10" t="n">
        <v>0.000336730497989</v>
      </c>
      <c r="AC18" s="10" t="n">
        <v>0.00448625965121658</v>
      </c>
      <c r="AD18" s="10" t="n">
        <v>0.00157252360593285</v>
      </c>
      <c r="AE18" s="10" t="n">
        <v>0.0401961635584016</v>
      </c>
      <c r="AF18" s="10" t="n">
        <v>0.0126424308458693</v>
      </c>
      <c r="AG18" s="10" t="n">
        <v>0</v>
      </c>
      <c r="AH18" s="10" t="n">
        <v>0.00118448877721956</v>
      </c>
      <c r="AI18" s="10" t="n">
        <v>0</v>
      </c>
      <c r="AJ18" s="10" t="n">
        <v>0</v>
      </c>
      <c r="AK18" s="14" t="n">
        <f aca="false">SUM(C18:AF18)-SUM(AC18:AD18)</f>
        <v>0.868351094894067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0.0282864278047229</v>
      </c>
      <c r="D19" s="10" t="n">
        <v>0.0838943039723679</v>
      </c>
      <c r="E19" s="10" t="n">
        <v>0.0441915654564333</v>
      </c>
      <c r="F19" s="10" t="n">
        <v>0.115823616300713</v>
      </c>
      <c r="G19" s="10" t="n">
        <v>0.0322936211801477</v>
      </c>
      <c r="H19" s="10" t="n">
        <v>0.0291010612317948</v>
      </c>
      <c r="I19" s="10" t="n">
        <v>-0.0535701920918275</v>
      </c>
      <c r="J19" s="10" t="n">
        <v>0.00567687118472378</v>
      </c>
      <c r="K19" s="10" t="n">
        <v>-0.010450171470515</v>
      </c>
      <c r="L19" s="10" t="n">
        <v>0.0387354164931898</v>
      </c>
      <c r="M19" s="10" t="n">
        <v>0.0674553102305153</v>
      </c>
      <c r="N19" s="10" t="n">
        <v>0.150841788982512</v>
      </c>
      <c r="O19" s="10" t="n">
        <v>0.0303323927004588</v>
      </c>
      <c r="P19" s="10" t="n">
        <v>0.0826109042785126</v>
      </c>
      <c r="Q19" s="10" t="n">
        <v>0.0364407763804811</v>
      </c>
      <c r="R19" s="10" t="n">
        <v>0.00855583336893629</v>
      </c>
      <c r="S19" s="10" t="n">
        <v>0.000827151294627908</v>
      </c>
      <c r="T19" s="10" t="n">
        <v>0.0409649414044284</v>
      </c>
      <c r="U19" s="10" t="n">
        <v>0.0072837223058491</v>
      </c>
      <c r="V19" s="10" t="n">
        <v>0.00699512103832276</v>
      </c>
      <c r="W19" s="10" t="n">
        <v>0.0308204410866595</v>
      </c>
      <c r="X19" s="10" t="n">
        <v>0.0897804298828067</v>
      </c>
      <c r="Y19" s="10" t="n">
        <v>0.0215933070787814</v>
      </c>
      <c r="Z19" s="10" t="n">
        <v>0.0289196507734705</v>
      </c>
      <c r="AA19" s="10" t="n">
        <v>0.00103058224205681</v>
      </c>
      <c r="AB19" s="10" t="n">
        <v>0.000532381206868651</v>
      </c>
      <c r="AC19" s="10" t="n">
        <v>0.00383661698599068</v>
      </c>
      <c r="AD19" s="10" t="n">
        <v>0.00134481087731006</v>
      </c>
      <c r="AE19" s="10" t="n">
        <v>0.0440294428568399</v>
      </c>
      <c r="AF19" s="10" t="n">
        <v>0.0138480675075123</v>
      </c>
      <c r="AG19" s="10" t="n">
        <v>0</v>
      </c>
      <c r="AH19" s="10" t="n">
        <v>0.00904267473758821</v>
      </c>
      <c r="AI19" s="10" t="n">
        <v>0</v>
      </c>
      <c r="AJ19" s="10" t="n">
        <v>0</v>
      </c>
      <c r="AK19" s="14" t="n">
        <f aca="false">SUM(C19:AF19)-SUM(AC19:AD19)</f>
        <v>0.97684476468139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0497455601595168</v>
      </c>
      <c r="D20" s="10" t="n">
        <v>0.428422065326283</v>
      </c>
      <c r="E20" s="10" t="n">
        <v>0.00935473387926039</v>
      </c>
      <c r="F20" s="10" t="n">
        <v>0.00802391971397939</v>
      </c>
      <c r="G20" s="10" t="n">
        <v>0.014534893954839</v>
      </c>
      <c r="H20" s="10" t="n">
        <v>0.0340917283010066</v>
      </c>
      <c r="I20" s="10" t="n">
        <v>-0.00371118545712886</v>
      </c>
      <c r="J20" s="10" t="n">
        <v>0.00665042241888992</v>
      </c>
      <c r="K20" s="10" t="n">
        <v>-0.000723957164824034</v>
      </c>
      <c r="L20" s="10" t="n">
        <v>0.0909038983435589</v>
      </c>
      <c r="M20" s="10" t="n">
        <v>0.10759097168506</v>
      </c>
      <c r="N20" s="10" t="n">
        <v>1.21399426267713</v>
      </c>
      <c r="O20" s="10" t="n">
        <v>0.0418263217763288</v>
      </c>
      <c r="P20" s="10" t="n">
        <v>0.0718431967728064</v>
      </c>
      <c r="Q20" s="10" t="n">
        <v>0.0300572254369641</v>
      </c>
      <c r="R20" s="10" t="n">
        <v>0.00666032157251585</v>
      </c>
      <c r="S20" s="10" t="n">
        <v>0.00192006242788269</v>
      </c>
      <c r="T20" s="10" t="n">
        <v>0.0660863070123747</v>
      </c>
      <c r="U20" s="10" t="n">
        <v>0.0105104416163283</v>
      </c>
      <c r="V20" s="10" t="n">
        <v>0.0709052584817315</v>
      </c>
      <c r="W20" s="10" t="n">
        <v>0.0765574764040408</v>
      </c>
      <c r="X20" s="10" t="n">
        <v>0.232624504041989</v>
      </c>
      <c r="Y20" s="10" t="n">
        <v>0.0455733830996938</v>
      </c>
      <c r="Z20" s="10" t="n">
        <v>1.12501657950645</v>
      </c>
      <c r="AA20" s="10" t="n">
        <v>0.0400911517895106</v>
      </c>
      <c r="AB20" s="10" t="n">
        <v>0.00623610859815005</v>
      </c>
      <c r="AC20" s="10" t="n">
        <v>0.00993323467455994</v>
      </c>
      <c r="AD20" s="10" t="n">
        <v>0.00348179713690453</v>
      </c>
      <c r="AE20" s="10" t="n">
        <v>0.116294374979273</v>
      </c>
      <c r="AF20" s="10" t="n">
        <v>0.0365767143748161</v>
      </c>
      <c r="AG20" s="10" t="n">
        <v>0</v>
      </c>
      <c r="AH20" s="10" t="n">
        <v>0.00177588308115118</v>
      </c>
      <c r="AI20" s="10" t="n">
        <v>0</v>
      </c>
      <c r="AJ20" s="10" t="n">
        <v>0</v>
      </c>
      <c r="AK20" s="14" t="n">
        <f aca="false">SUM(C20:AF20)-SUM(AC20:AD20)</f>
        <v>3.89288573758486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317357913334467</v>
      </c>
      <c r="D21" s="10" t="n">
        <v>0.179083495756086</v>
      </c>
      <c r="E21" s="10" t="n">
        <v>0.00451244916698021</v>
      </c>
      <c r="F21" s="10" t="n">
        <v>0.00615461898885554</v>
      </c>
      <c r="G21" s="10" t="n">
        <v>0.00864367098582478</v>
      </c>
      <c r="H21" s="10" t="n">
        <v>0.0193338580001329</v>
      </c>
      <c r="I21" s="10" t="n">
        <v>-0.00284660531259005</v>
      </c>
      <c r="J21" s="10" t="n">
        <v>0.00377154016811527</v>
      </c>
      <c r="K21" s="10" t="n">
        <v>-0.000555299737855211</v>
      </c>
      <c r="L21" s="10" t="n">
        <v>0.0545911653085297</v>
      </c>
      <c r="M21" s="10" t="n">
        <v>0.0669762252960079</v>
      </c>
      <c r="N21" s="10" t="n">
        <v>0.47423572503211</v>
      </c>
      <c r="O21" s="10" t="n">
        <v>0.0232479355991713</v>
      </c>
      <c r="P21" s="10" t="n">
        <v>0.0621808665215457</v>
      </c>
      <c r="Q21" s="10" t="n">
        <v>0.0233791638406643</v>
      </c>
      <c r="R21" s="10" t="n">
        <v>0.00700427559138097</v>
      </c>
      <c r="S21" s="10" t="n">
        <v>0.00105954778653935</v>
      </c>
      <c r="T21" s="10" t="n">
        <v>0.0474108045715376</v>
      </c>
      <c r="U21" s="10" t="n">
        <v>0.00845360946966906</v>
      </c>
      <c r="V21" s="10" t="n">
        <v>0.0244739837652014</v>
      </c>
      <c r="W21" s="10" t="n">
        <v>0.0443372414847665</v>
      </c>
      <c r="X21" s="10" t="n">
        <v>0.13168917237079</v>
      </c>
      <c r="Y21" s="10" t="n">
        <v>0.0251025346867579</v>
      </c>
      <c r="Z21" s="10" t="n">
        <v>0.349426353935106</v>
      </c>
      <c r="AA21" s="10" t="n">
        <v>0.0124521764834909</v>
      </c>
      <c r="AB21" s="10" t="n">
        <v>0.00212459896762261</v>
      </c>
      <c r="AC21" s="10" t="n">
        <v>0.00597818654427745</v>
      </c>
      <c r="AD21" s="10" t="n">
        <v>0.00209547377825024</v>
      </c>
      <c r="AE21" s="10" t="n">
        <v>0.0650957260704232</v>
      </c>
      <c r="AF21" s="10" t="n">
        <v>0.0204738000434115</v>
      </c>
      <c r="AG21" s="10" t="n">
        <v>0</v>
      </c>
      <c r="AH21" s="10" t="n">
        <v>0.000995992162828145</v>
      </c>
      <c r="AI21" s="10" t="n">
        <v>0</v>
      </c>
      <c r="AJ21" s="10" t="n">
        <v>0</v>
      </c>
      <c r="AK21" s="14" t="n">
        <f aca="false">SUM(C21:AF21)-SUM(AC21:AD21)</f>
        <v>1.66498621397362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206723622708962</v>
      </c>
      <c r="D22" s="10" t="n">
        <v>0.09556480964434</v>
      </c>
      <c r="E22" s="10" t="n">
        <v>0.00269569198587375</v>
      </c>
      <c r="F22" s="10" t="n">
        <v>0.00420684156914442</v>
      </c>
      <c r="G22" s="10" t="n">
        <v>0.00547095844200454</v>
      </c>
      <c r="H22" s="10" t="n">
        <v>0.0121138871945366</v>
      </c>
      <c r="I22" s="10" t="n">
        <v>-0.00194572849783801</v>
      </c>
      <c r="J22" s="10" t="n">
        <v>0.00236310891214251</v>
      </c>
      <c r="K22" s="10" t="n">
        <v>-0.000379561760813189</v>
      </c>
      <c r="L22" s="10" t="n">
        <v>0.03414694520293</v>
      </c>
      <c r="M22" s="10" t="n">
        <v>0.0347573682535089</v>
      </c>
      <c r="N22" s="10" t="n">
        <v>0.215054155181204</v>
      </c>
      <c r="O22" s="10" t="n">
        <v>0.013102437881041</v>
      </c>
      <c r="P22" s="10" t="n">
        <v>0.0456945176499159</v>
      </c>
      <c r="Q22" s="10" t="n">
        <v>0.0229523806193828</v>
      </c>
      <c r="R22" s="10" t="n">
        <v>0.0327471845234055</v>
      </c>
      <c r="S22" s="10" t="n">
        <v>0.000683491073859686</v>
      </c>
      <c r="T22" s="10" t="n">
        <v>0.0309206869460755</v>
      </c>
      <c r="U22" s="10" t="n">
        <v>0.00530741581490678</v>
      </c>
      <c r="V22" s="10" t="n">
        <v>0.0115816399869675</v>
      </c>
      <c r="W22" s="10" t="n">
        <v>0.0355877040098549</v>
      </c>
      <c r="X22" s="10" t="n">
        <v>0.0818742470226323</v>
      </c>
      <c r="Y22" s="10" t="n">
        <v>0.029460762202156</v>
      </c>
      <c r="Z22" s="10" t="n">
        <v>0.155672976189259</v>
      </c>
      <c r="AA22" s="10" t="n">
        <v>0.00554757061506282</v>
      </c>
      <c r="AB22" s="10" t="n">
        <v>0.00102052312433359</v>
      </c>
      <c r="AC22" s="10" t="n">
        <v>0.00462551473737639</v>
      </c>
      <c r="AD22" s="10" t="n">
        <v>0.0016213352947911</v>
      </c>
      <c r="AE22" s="10" t="n">
        <v>0.0406636749505766</v>
      </c>
      <c r="AF22" s="10" t="n">
        <v>0.0127894717552994</v>
      </c>
      <c r="AG22" s="10" t="n">
        <v>0</v>
      </c>
      <c r="AH22" s="10" t="n">
        <v>0.00059434577636211</v>
      </c>
      <c r="AI22" s="10" t="n">
        <v>0</v>
      </c>
      <c r="AJ22" s="10" t="n">
        <v>0</v>
      </c>
      <c r="AK22" s="14" t="n">
        <f aca="false">SUM(C22:AF22)-SUM(AC22:AD22)</f>
        <v>0.931722396718852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0052976969569553</v>
      </c>
      <c r="D23" s="10" t="n">
        <v>0.222725344471957</v>
      </c>
      <c r="E23" s="10" t="n">
        <v>0.0165028441333896</v>
      </c>
      <c r="F23" s="10" t="n">
        <v>0.00765544938327285</v>
      </c>
      <c r="G23" s="10" t="n">
        <v>0.191204154764558</v>
      </c>
      <c r="H23" s="10" t="n">
        <v>0.0531289438783464</v>
      </c>
      <c r="I23" s="10" t="n">
        <v>-0.00354076229968884</v>
      </c>
      <c r="J23" s="10" t="n">
        <v>0.0103640952532778</v>
      </c>
      <c r="K23" s="10" t="n">
        <v>-0.000690711974761211</v>
      </c>
      <c r="L23" s="10" t="n">
        <v>0.103452137816955</v>
      </c>
      <c r="M23" s="10" t="n">
        <v>0.113679236464214</v>
      </c>
      <c r="N23" s="10" t="n">
        <v>0.489927390100758</v>
      </c>
      <c r="O23" s="10" t="n">
        <v>0.0164052198349595</v>
      </c>
      <c r="P23" s="10" t="n">
        <v>0.0547380668565292</v>
      </c>
      <c r="Q23" s="10" t="n">
        <v>0.0239324052614223</v>
      </c>
      <c r="R23" s="10" t="n">
        <v>0.00685593845924275</v>
      </c>
      <c r="S23" s="10" t="n">
        <v>0.00324583184570374</v>
      </c>
      <c r="T23" s="10" t="n">
        <v>0.292696727846702</v>
      </c>
      <c r="U23" s="10" t="n">
        <v>0.084218338048209</v>
      </c>
      <c r="V23" s="10" t="n">
        <v>0.061354148003219</v>
      </c>
      <c r="W23" s="10" t="n">
        <v>2.27790211465092</v>
      </c>
      <c r="X23" s="10" t="n">
        <v>0.718569128205208</v>
      </c>
      <c r="Y23" s="10" t="n">
        <v>0.032669529092502</v>
      </c>
      <c r="Z23" s="10" t="n">
        <v>0.00854086095902072</v>
      </c>
      <c r="AA23" s="10" t="n">
        <v>0.000304362583946472</v>
      </c>
      <c r="AB23" s="10" t="n">
        <v>0.000815128400504059</v>
      </c>
      <c r="AC23" s="10" t="n">
        <v>0.0276470658836794</v>
      </c>
      <c r="AD23" s="10" t="n">
        <v>0.00969084875082451</v>
      </c>
      <c r="AE23" s="10" t="n">
        <v>0.131659689206193</v>
      </c>
      <c r="AF23" s="10" t="n">
        <v>0.0414093875789805</v>
      </c>
      <c r="AG23" s="10" t="n">
        <v>0</v>
      </c>
      <c r="AH23" s="10" t="n">
        <v>0.00586170664052091</v>
      </c>
      <c r="AI23" s="10" t="n">
        <v>0</v>
      </c>
      <c r="AJ23" s="10" t="n">
        <v>0</v>
      </c>
      <c r="AK23" s="14" t="n">
        <f aca="false">SUM(C23:AF23)-SUM(AC23:AD23)</f>
        <v>4.96502269578249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990420748065158</v>
      </c>
      <c r="D24" s="10" t="n">
        <v>0.393786836909871</v>
      </c>
      <c r="E24" s="10" t="n">
        <v>0.0650551334158196</v>
      </c>
      <c r="F24" s="10" t="n">
        <v>0.0163518898329018</v>
      </c>
      <c r="G24" s="10" t="n">
        <v>0.0377845382384093</v>
      </c>
      <c r="H24" s="10" t="n">
        <v>0.068509867931309</v>
      </c>
      <c r="I24" s="10" t="n">
        <v>-0.00756299887182476</v>
      </c>
      <c r="J24" s="10" t="n">
        <v>0.0133645193221874</v>
      </c>
      <c r="K24" s="10" t="n">
        <v>-0.00147534723986808</v>
      </c>
      <c r="L24" s="10" t="n">
        <v>0.182523144609656</v>
      </c>
      <c r="M24" s="10" t="n">
        <v>0.16665920040493</v>
      </c>
      <c r="N24" s="10" t="n">
        <v>1.03503050791874</v>
      </c>
      <c r="O24" s="10" t="n">
        <v>0.0234678256323495</v>
      </c>
      <c r="P24" s="10" t="n">
        <v>0.055514986739298</v>
      </c>
      <c r="Q24" s="10" t="n">
        <v>0.0288345249322366</v>
      </c>
      <c r="R24" s="10" t="n">
        <v>0.00721527971143955</v>
      </c>
      <c r="S24" s="10" t="n">
        <v>0.00295066813677137</v>
      </c>
      <c r="T24" s="10" t="n">
        <v>0.167411407876393</v>
      </c>
      <c r="U24" s="10" t="n">
        <v>0.154117963655733</v>
      </c>
      <c r="V24" s="10" t="n">
        <v>0.0653958513400936</v>
      </c>
      <c r="W24" s="10" t="n">
        <v>0.112698762672805</v>
      </c>
      <c r="X24" s="10" t="n">
        <v>0.461119040739945</v>
      </c>
      <c r="Y24" s="10" t="n">
        <v>0.0538957471276935</v>
      </c>
      <c r="Z24" s="10" t="n">
        <v>0.00923001922004007</v>
      </c>
      <c r="AA24" s="10" t="n">
        <v>0.000328921465080155</v>
      </c>
      <c r="AB24" s="10" t="n">
        <v>0.00186747484788098</v>
      </c>
      <c r="AC24" s="10" t="n">
        <v>0.0213262357141993</v>
      </c>
      <c r="AD24" s="10" t="n">
        <v>0.00747527153876889</v>
      </c>
      <c r="AE24" s="10" t="n">
        <v>0.22824162695191</v>
      </c>
      <c r="AF24" s="10" t="n">
        <v>0.0717861788151945</v>
      </c>
      <c r="AG24" s="10" t="n">
        <v>0</v>
      </c>
      <c r="AH24" s="10" t="n">
        <v>0.0474804947047338</v>
      </c>
      <c r="AI24" s="10" t="n">
        <v>0</v>
      </c>
      <c r="AJ24" s="10" t="n">
        <v>0</v>
      </c>
      <c r="AK24" s="14" t="n">
        <f aca="false">SUM(C24:AF24)-SUM(AC24:AD24)</f>
        <v>3.42400777981765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0622839625644194</v>
      </c>
      <c r="D25" s="10" t="n">
        <v>0.474834207442146</v>
      </c>
      <c r="E25" s="10" t="n">
        <v>0.0184545727764467</v>
      </c>
      <c r="F25" s="10" t="n">
        <v>0.0113870224491087</v>
      </c>
      <c r="G25" s="10" t="n">
        <v>0.0459968638041866</v>
      </c>
      <c r="H25" s="10" t="n">
        <v>0.047331915492925</v>
      </c>
      <c r="I25" s="10" t="n">
        <v>-0.00526667185359632</v>
      </c>
      <c r="J25" s="10" t="n">
        <v>0.00923324359339851</v>
      </c>
      <c r="K25" s="10" t="n">
        <v>-0.00102739269358366</v>
      </c>
      <c r="L25" s="10" t="n">
        <v>0.696448560066828</v>
      </c>
      <c r="M25" s="10" t="n">
        <v>0.0698053770991185</v>
      </c>
      <c r="N25" s="10" t="n">
        <v>0.639486669496711</v>
      </c>
      <c r="O25" s="10" t="n">
        <v>0.0687674640846438</v>
      </c>
      <c r="P25" s="10" t="n">
        <v>0.0536045657389045</v>
      </c>
      <c r="Q25" s="10" t="n">
        <v>0.0253414039096216</v>
      </c>
      <c r="R25" s="10" t="n">
        <v>0.00748857190667961</v>
      </c>
      <c r="S25" s="10" t="n">
        <v>0.00625950435296145</v>
      </c>
      <c r="T25" s="10" t="n">
        <v>1.10627263732458</v>
      </c>
      <c r="U25" s="10" t="n">
        <v>0.242197482947986</v>
      </c>
      <c r="V25" s="10" t="n">
        <v>0.0759332866907089</v>
      </c>
      <c r="W25" s="10" t="n">
        <v>0.304481929639165</v>
      </c>
      <c r="X25" s="10" t="n">
        <v>0.350952281009404</v>
      </c>
      <c r="Y25" s="10" t="n">
        <v>0.0431258914252339</v>
      </c>
      <c r="Z25" s="10" t="n">
        <v>0.005184052953664</v>
      </c>
      <c r="AA25" s="10" t="n">
        <v>0.000184739191969404</v>
      </c>
      <c r="AB25" s="10" t="n">
        <v>0.000793693571017413</v>
      </c>
      <c r="AC25" s="10" t="n">
        <v>0.0122892345531632</v>
      </c>
      <c r="AD25" s="10" t="n">
        <v>0.00430762214765127</v>
      </c>
      <c r="AE25" s="10" t="n">
        <v>0.133831025711284</v>
      </c>
      <c r="AF25" s="10" t="n">
        <v>0.0420923127434389</v>
      </c>
      <c r="AG25" s="10" t="n">
        <v>0</v>
      </c>
      <c r="AH25" s="10" t="n">
        <v>0.0030270166394764</v>
      </c>
      <c r="AI25" s="10" t="n">
        <v>0</v>
      </c>
      <c r="AJ25" s="10" t="n">
        <v>0</v>
      </c>
      <c r="AK25" s="14" t="n">
        <f aca="false">SUM(C25:AF25)-SUM(AC25:AD25)</f>
        <v>4.47942360713139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530464309059014</v>
      </c>
      <c r="D26" s="10" t="n">
        <v>0.369255021688556</v>
      </c>
      <c r="E26" s="10" t="n">
        <v>0.0111559003680437</v>
      </c>
      <c r="F26" s="10" t="n">
        <v>0.0104577785360943</v>
      </c>
      <c r="G26" s="10" t="n">
        <v>0.0280511773688378</v>
      </c>
      <c r="H26" s="10" t="n">
        <v>0.0354908347477543</v>
      </c>
      <c r="I26" s="10" t="n">
        <v>-0.00483688234684241</v>
      </c>
      <c r="J26" s="10" t="n">
        <v>0.00692335222748486</v>
      </c>
      <c r="K26" s="10" t="n">
        <v>-0.000943551776341708</v>
      </c>
      <c r="L26" s="10" t="n">
        <v>0.355006055488609</v>
      </c>
      <c r="M26" s="10" t="n">
        <v>0.0667937260285261</v>
      </c>
      <c r="N26" s="10" t="n">
        <v>0.567799750299779</v>
      </c>
      <c r="O26" s="10" t="n">
        <v>0.0451282014774824</v>
      </c>
      <c r="P26" s="10" t="n">
        <v>0.0556405584761772</v>
      </c>
      <c r="Q26" s="10" t="n">
        <v>0.0246172718178943</v>
      </c>
      <c r="R26" s="10" t="n">
        <v>0.00746375805071207</v>
      </c>
      <c r="S26" s="10" t="n">
        <v>0.00367711372371661</v>
      </c>
      <c r="T26" s="10" t="n">
        <v>1.07523038245799</v>
      </c>
      <c r="U26" s="10" t="n">
        <v>0.257502502422616</v>
      </c>
      <c r="V26" s="10" t="n">
        <v>0.0762450273680529</v>
      </c>
      <c r="W26" s="10" t="n">
        <v>0.285100183812776</v>
      </c>
      <c r="X26" s="10" t="n">
        <v>0.276366773217716</v>
      </c>
      <c r="Y26" s="10" t="n">
        <v>0.0353022499177401</v>
      </c>
      <c r="Z26" s="10" t="n">
        <v>0.00790153836076525</v>
      </c>
      <c r="AA26" s="10" t="n">
        <v>0.000281579649191529</v>
      </c>
      <c r="AB26" s="10" t="n">
        <v>0.0006645290468245</v>
      </c>
      <c r="AC26" s="10" t="n">
        <v>0.0158212109378493</v>
      </c>
      <c r="AD26" s="10" t="n">
        <v>0.0055456504100168</v>
      </c>
      <c r="AE26" s="10" t="n">
        <v>0.107309963020747</v>
      </c>
      <c r="AF26" s="10" t="n">
        <v>0.0337509519930049</v>
      </c>
      <c r="AG26" s="10" t="n">
        <v>0</v>
      </c>
      <c r="AH26" s="10" t="n">
        <v>0.00239267280361605</v>
      </c>
      <c r="AI26" s="10" t="n">
        <v>0</v>
      </c>
      <c r="AJ26" s="10" t="n">
        <v>0</v>
      </c>
      <c r="AK26" s="14" t="n">
        <f aca="false">SUM(C26:AF26)-SUM(AC26:AD26)</f>
        <v>3.7426403905345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515925813608422</v>
      </c>
      <c r="D27" s="10" t="n">
        <v>0.396455461885103</v>
      </c>
      <c r="E27" s="10" t="n">
        <v>0.00806383027597658</v>
      </c>
      <c r="F27" s="10" t="n">
        <v>0.00873574117903278</v>
      </c>
      <c r="G27" s="10" t="n">
        <v>0.0218152041666769</v>
      </c>
      <c r="H27" s="10" t="n">
        <v>0.0362538050109566</v>
      </c>
      <c r="I27" s="10" t="n">
        <v>-0.00404041375992156</v>
      </c>
      <c r="J27" s="10" t="n">
        <v>0.00707218817087108</v>
      </c>
      <c r="K27" s="10" t="n">
        <v>-0.00078818116856165</v>
      </c>
      <c r="L27" s="10" t="n">
        <v>0.237390342731411</v>
      </c>
      <c r="M27" s="10" t="n">
        <v>0.0675542005025266</v>
      </c>
      <c r="N27" s="10" t="n">
        <v>0.778361753915733</v>
      </c>
      <c r="O27" s="10" t="n">
        <v>0.0541749460222155</v>
      </c>
      <c r="P27" s="10" t="n">
        <v>0.0539131155518416</v>
      </c>
      <c r="Q27" s="10" t="n">
        <v>0.0234289304537406</v>
      </c>
      <c r="R27" s="10" t="n">
        <v>0.00749544790366767</v>
      </c>
      <c r="S27" s="10" t="n">
        <v>0.00282210081688239</v>
      </c>
      <c r="T27" s="10" t="n">
        <v>0.42459334115864</v>
      </c>
      <c r="U27" s="10" t="n">
        <v>0.178514624264849</v>
      </c>
      <c r="V27" s="10" t="n">
        <v>0.175639232003742</v>
      </c>
      <c r="W27" s="10" t="n">
        <v>0.130577128373046</v>
      </c>
      <c r="X27" s="10" t="n">
        <v>0.256343846642501</v>
      </c>
      <c r="Y27" s="10" t="n">
        <v>0.0195628386159426</v>
      </c>
      <c r="Z27" s="10" t="n">
        <v>0.0312877066923182</v>
      </c>
      <c r="AA27" s="10" t="n">
        <v>0.00111497041110071</v>
      </c>
      <c r="AB27" s="10" t="n">
        <v>0.000819662164043848</v>
      </c>
      <c r="AC27" s="10" t="n">
        <v>0.0153821661300222</v>
      </c>
      <c r="AD27" s="10" t="n">
        <v>0.00539175643640713</v>
      </c>
      <c r="AE27" s="10" t="n">
        <v>0.116973130320767</v>
      </c>
      <c r="AF27" s="10" t="n">
        <v>0.0367901953816203</v>
      </c>
      <c r="AG27" s="10" t="n">
        <v>0</v>
      </c>
      <c r="AH27" s="10" t="n">
        <v>0.00210762479785605</v>
      </c>
      <c r="AI27" s="10" t="n">
        <v>0</v>
      </c>
      <c r="AJ27" s="10" t="n">
        <v>0</v>
      </c>
      <c r="AK27" s="14" t="n">
        <f aca="false">SUM(C27:AF27)-SUM(AC27:AD27)</f>
        <v>3.0760844078228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0.00375885754058044</v>
      </c>
      <c r="D28" s="10" t="n">
        <v>0.0865312600511191</v>
      </c>
      <c r="E28" s="10" t="n">
        <v>0.00582171768436209</v>
      </c>
      <c r="F28" s="10" t="n">
        <v>0.0107251066721871</v>
      </c>
      <c r="G28" s="10" t="n">
        <v>0.00917234464237953</v>
      </c>
      <c r="H28" s="10" t="n">
        <v>0.0151510697880843</v>
      </c>
      <c r="I28" s="10" t="n">
        <v>-0.00496052569402349</v>
      </c>
      <c r="J28" s="10" t="n">
        <v>0.00295558539300767</v>
      </c>
      <c r="K28" s="10" t="n">
        <v>-0.000967671424391801</v>
      </c>
      <c r="L28" s="10" t="n">
        <v>0.0620044495016053</v>
      </c>
      <c r="M28" s="10" t="n">
        <v>0.0369368539301472</v>
      </c>
      <c r="N28" s="10" t="n">
        <v>0.14079675554364</v>
      </c>
      <c r="O28" s="10" t="n">
        <v>0.0132740713548384</v>
      </c>
      <c r="P28" s="10" t="n">
        <v>0.0529061940574834</v>
      </c>
      <c r="Q28" s="10" t="n">
        <v>0.0184143569971286</v>
      </c>
      <c r="R28" s="10" t="n">
        <v>0.0177412231521347</v>
      </c>
      <c r="S28" s="10" t="n">
        <v>0.000857333736561324</v>
      </c>
      <c r="T28" s="10" t="n">
        <v>0.0768894348629921</v>
      </c>
      <c r="U28" s="10" t="n">
        <v>0.018579195304094</v>
      </c>
      <c r="V28" s="10" t="n">
        <v>0.00968396870232934</v>
      </c>
      <c r="W28" s="10" t="n">
        <v>0.0344369906316607</v>
      </c>
      <c r="X28" s="10" t="n">
        <v>0.0981258438657768</v>
      </c>
      <c r="Y28" s="10" t="n">
        <v>0.0299562368109989</v>
      </c>
      <c r="Z28" s="10" t="n">
        <v>0.0162978288829945</v>
      </c>
      <c r="AA28" s="10" t="n">
        <v>0.000580790313218542</v>
      </c>
      <c r="AB28" s="10" t="n">
        <v>0.000393623400580798</v>
      </c>
      <c r="AC28" s="10" t="n">
        <v>0.00907487018273422</v>
      </c>
      <c r="AD28" s="10" t="n">
        <v>0.00318092323953115</v>
      </c>
      <c r="AE28" s="10" t="n">
        <v>0.0469373846573282</v>
      </c>
      <c r="AF28" s="10" t="n">
        <v>0.0147626685505465</v>
      </c>
      <c r="AG28" s="10" t="n">
        <v>0</v>
      </c>
      <c r="AH28" s="10" t="n">
        <v>0.00202635510626965</v>
      </c>
      <c r="AI28" s="10" t="n">
        <v>0</v>
      </c>
      <c r="AJ28" s="10" t="n">
        <v>0</v>
      </c>
      <c r="AK28" s="14" t="n">
        <f aca="false">SUM(C28:AF28)-SUM(AC28:AD28)</f>
        <v>0.81776294890936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556401114039897</v>
      </c>
      <c r="D29" s="10" t="n">
        <v>0.149697657650886</v>
      </c>
      <c r="E29" s="10" t="n">
        <v>0.0111912123656155</v>
      </c>
      <c r="F29" s="10" t="n">
        <v>0.0158706742350909</v>
      </c>
      <c r="G29" s="10" t="n">
        <v>0.0164894762725209</v>
      </c>
      <c r="H29" s="10" t="n">
        <v>0.0230163692578977</v>
      </c>
      <c r="I29" s="10" t="n">
        <v>-0.00734042930582719</v>
      </c>
      <c r="J29" s="10" t="n">
        <v>0.00448990373156448</v>
      </c>
      <c r="K29" s="10" t="n">
        <v>-0.00143192962201064</v>
      </c>
      <c r="L29" s="10" t="n">
        <v>0.126260393729766</v>
      </c>
      <c r="M29" s="10" t="n">
        <v>0.07970397792804</v>
      </c>
      <c r="N29" s="10" t="n">
        <v>0.292432343235712</v>
      </c>
      <c r="O29" s="10" t="n">
        <v>0.0269784180721961</v>
      </c>
      <c r="P29" s="10" t="n">
        <v>0.0557426756496506</v>
      </c>
      <c r="Q29" s="10" t="n">
        <v>0.0241769123624398</v>
      </c>
      <c r="R29" s="10" t="n">
        <v>0.0100648579330937</v>
      </c>
      <c r="S29" s="10" t="n">
        <v>0.00157238777506155</v>
      </c>
      <c r="T29" s="10" t="n">
        <v>0.210591595651488</v>
      </c>
      <c r="U29" s="10" t="n">
        <v>0.0555677240744602</v>
      </c>
      <c r="V29" s="10" t="n">
        <v>0.025211856854373</v>
      </c>
      <c r="W29" s="10" t="n">
        <v>0.0726539032773925</v>
      </c>
      <c r="X29" s="10" t="n">
        <v>0.153009097031275</v>
      </c>
      <c r="Y29" s="10" t="n">
        <v>0.0443669271823517</v>
      </c>
      <c r="Z29" s="10" t="n">
        <v>0.0275439200641224</v>
      </c>
      <c r="AA29" s="10" t="n">
        <v>0.000981556627950606</v>
      </c>
      <c r="AB29" s="10" t="n">
        <v>0.000704695785355416</v>
      </c>
      <c r="AC29" s="10" t="n">
        <v>0.0116409319099366</v>
      </c>
      <c r="AD29" s="10" t="n">
        <v>0.00408037912350171</v>
      </c>
      <c r="AE29" s="10" t="n">
        <v>0.0695259593049506</v>
      </c>
      <c r="AF29" s="10" t="n">
        <v>0.0218671896691952</v>
      </c>
      <c r="AG29" s="10" t="n">
        <v>0</v>
      </c>
      <c r="AH29" s="10" t="n">
        <v>0.00404383951734051</v>
      </c>
      <c r="AI29" s="10" t="n">
        <v>0</v>
      </c>
      <c r="AJ29" s="10" t="n">
        <v>0</v>
      </c>
      <c r="AK29" s="14" t="n">
        <f aca="false">SUM(C29:AF29)-SUM(AC29:AD29)</f>
        <v>1.51650333793501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0294960384130209</v>
      </c>
      <c r="D30" s="10" t="n">
        <v>0.0590280462439459</v>
      </c>
      <c r="E30" s="10" t="n">
        <v>0.00247769532474421</v>
      </c>
      <c r="F30" s="10" t="n">
        <v>0.00796270206987104</v>
      </c>
      <c r="G30" s="10" t="n">
        <v>0.00602531150967979</v>
      </c>
      <c r="H30" s="10" t="n">
        <v>0.0126115078412135</v>
      </c>
      <c r="I30" s="10" t="n">
        <v>-0.00368287136144582</v>
      </c>
      <c r="J30" s="10" t="n">
        <v>0.00246018194626807</v>
      </c>
      <c r="K30" s="10" t="n">
        <v>-0.000718433810447908</v>
      </c>
      <c r="L30" s="10" t="n">
        <v>0.0298808998813711</v>
      </c>
      <c r="M30" s="10" t="n">
        <v>0.0436273065188775</v>
      </c>
      <c r="N30" s="10" t="n">
        <v>0.34622707373262</v>
      </c>
      <c r="O30" s="10" t="n">
        <v>0.0173409077356565</v>
      </c>
      <c r="P30" s="10" t="n">
        <v>0.036450043741702</v>
      </c>
      <c r="Q30" s="10" t="n">
        <v>0.0249313034284004</v>
      </c>
      <c r="R30" s="10" t="n">
        <v>0.00750481733789053</v>
      </c>
      <c r="S30" s="10" t="n">
        <v>0.0353646056016382</v>
      </c>
      <c r="T30" s="10" t="n">
        <v>1.08174602301152</v>
      </c>
      <c r="U30" s="10" t="n">
        <v>0.00204538101742582</v>
      </c>
      <c r="V30" s="10" t="n">
        <v>0.0120272414890151</v>
      </c>
      <c r="W30" s="10" t="n">
        <v>0.0444262786196285</v>
      </c>
      <c r="X30" s="10" t="n">
        <v>0.0856930021068548</v>
      </c>
      <c r="Y30" s="10" t="n">
        <v>0.00278211096170883</v>
      </c>
      <c r="Z30" s="10" t="n">
        <v>0.00189533801582584</v>
      </c>
      <c r="AA30" s="10" t="n">
        <v>6.75423682362434E-005</v>
      </c>
      <c r="AB30" s="10" t="n">
        <v>0.000243298780867642</v>
      </c>
      <c r="AC30" s="10" t="n">
        <v>0.00245884120695607</v>
      </c>
      <c r="AD30" s="10" t="n">
        <v>0.000861872950249392</v>
      </c>
      <c r="AE30" s="10" t="n">
        <v>0.0408241365874205</v>
      </c>
      <c r="AF30" s="10" t="n">
        <v>0.012839939883788</v>
      </c>
      <c r="AG30" s="10" t="n">
        <v>0</v>
      </c>
      <c r="AH30" s="10" t="n">
        <v>0.000651525986065958</v>
      </c>
      <c r="AI30" s="10" t="n">
        <v>0</v>
      </c>
      <c r="AJ30" s="10" t="n">
        <v>0</v>
      </c>
      <c r="AK30" s="14" t="n">
        <f aca="false">SUM(C30:AF30)-SUM(AC30:AD30)</f>
        <v>1.9150309944255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869279453192035</v>
      </c>
      <c r="D31" s="10" t="n">
        <v>1.31514586384559</v>
      </c>
      <c r="E31" s="10" t="n">
        <v>0.023386159390362</v>
      </c>
      <c r="F31" s="10" t="n">
        <v>0.0274023400036349</v>
      </c>
      <c r="G31" s="10" t="n">
        <v>1.44597483235485</v>
      </c>
      <c r="H31" s="10" t="n">
        <v>1.25226746856452</v>
      </c>
      <c r="I31" s="10" t="n">
        <v>-0.0126740009045224</v>
      </c>
      <c r="J31" s="10" t="n">
        <v>0.244285287441474</v>
      </c>
      <c r="K31" s="10" t="n">
        <v>-0.00247237274121941</v>
      </c>
      <c r="L31" s="10" t="n">
        <v>0.0617656764414701</v>
      </c>
      <c r="M31" s="10" t="n">
        <v>0.0959861783151722</v>
      </c>
      <c r="N31" s="10" t="n">
        <v>0.404968707537426</v>
      </c>
      <c r="O31" s="10" t="n">
        <v>0.0394292582226171</v>
      </c>
      <c r="P31" s="10" t="n">
        <v>0.0925397563622297</v>
      </c>
      <c r="Q31" s="10" t="n">
        <v>0.045580476673478</v>
      </c>
      <c r="R31" s="10" t="n">
        <v>0.00969764538267997</v>
      </c>
      <c r="S31" s="10" t="n">
        <v>0.00410920306725215</v>
      </c>
      <c r="T31" s="10" t="n">
        <v>0.120965184752861</v>
      </c>
      <c r="U31" s="10" t="n">
        <v>0.0105752270185391</v>
      </c>
      <c r="V31" s="10" t="n">
        <v>0.00732074843618629</v>
      </c>
      <c r="W31" s="10" t="n">
        <v>0.0022080706109287</v>
      </c>
      <c r="X31" s="10" t="n">
        <v>0.168040648123047</v>
      </c>
      <c r="Y31" s="10" t="n">
        <v>0.00653404789572424</v>
      </c>
      <c r="Z31" s="10" t="n">
        <v>0.00435497088290022</v>
      </c>
      <c r="AA31" s="10" t="n">
        <v>0.000155193978369499</v>
      </c>
      <c r="AB31" s="10" t="n">
        <v>0.000569815269148816</v>
      </c>
      <c r="AC31" s="10" t="n">
        <v>0.00640538555763145</v>
      </c>
      <c r="AD31" s="10" t="n">
        <v>0.00224521556431655</v>
      </c>
      <c r="AE31" s="10" t="n">
        <v>0.0858374213073566</v>
      </c>
      <c r="AF31" s="10" t="n">
        <v>0.0269974437060221</v>
      </c>
      <c r="AG31" s="10" t="n">
        <v>0</v>
      </c>
      <c r="AH31" s="10" t="n">
        <v>0.0021694427903548</v>
      </c>
      <c r="AI31" s="10" t="n">
        <v>0</v>
      </c>
      <c r="AJ31" s="10" t="n">
        <v>0</v>
      </c>
      <c r="AK31" s="14" t="n">
        <f aca="false">SUM(C31:AF31)-SUM(AC31:AD31)</f>
        <v>5.48964404647002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583607042443587</v>
      </c>
      <c r="D32" s="10" t="n">
        <v>0.181116866634176</v>
      </c>
      <c r="E32" s="10" t="n">
        <v>0.00740314189910853</v>
      </c>
      <c r="F32" s="10" t="n">
        <v>0.0153249139472961</v>
      </c>
      <c r="G32" s="10" t="n">
        <v>0.0169738369489911</v>
      </c>
      <c r="H32" s="10" t="n">
        <v>0.027125704566128</v>
      </c>
      <c r="I32" s="10" t="n">
        <v>-0.0070880068345986</v>
      </c>
      <c r="J32" s="10" t="n">
        <v>0.00529152972773857</v>
      </c>
      <c r="K32" s="10" t="n">
        <v>-0.00138268846747402</v>
      </c>
      <c r="L32" s="10" t="n">
        <v>0.145677439655855</v>
      </c>
      <c r="M32" s="10" t="n">
        <v>0.0645743717495102</v>
      </c>
      <c r="N32" s="10" t="n">
        <v>0.271140737372222</v>
      </c>
      <c r="O32" s="10" t="n">
        <v>0.0237742511155935</v>
      </c>
      <c r="P32" s="10" t="n">
        <v>0.0444220497900773</v>
      </c>
      <c r="Q32" s="10" t="n">
        <v>0.0184447775609615</v>
      </c>
      <c r="R32" s="10" t="n">
        <v>0.0085348166993112</v>
      </c>
      <c r="S32" s="10" t="n">
        <v>0.00165793723039996</v>
      </c>
      <c r="T32" s="10" t="n">
        <v>0.310128589978523</v>
      </c>
      <c r="U32" s="10" t="n">
        <v>0.0736240256974836</v>
      </c>
      <c r="V32" s="10" t="n">
        <v>0.0311288968632614</v>
      </c>
      <c r="W32" s="10" t="n">
        <v>0.100602625163227</v>
      </c>
      <c r="X32" s="10" t="n">
        <v>0.185980295491039</v>
      </c>
      <c r="Y32" s="10" t="n">
        <v>0.0319062114503065</v>
      </c>
      <c r="Z32" s="10" t="n">
        <v>0.0109143235771306</v>
      </c>
      <c r="AA32" s="10" t="n">
        <v>0.000388943426418248</v>
      </c>
      <c r="AB32" s="10" t="n">
        <v>0.00056541695205799</v>
      </c>
      <c r="AC32" s="10" t="n">
        <v>0.00640294671759286</v>
      </c>
      <c r="AD32" s="10" t="n">
        <v>0.00224436070217527</v>
      </c>
      <c r="AE32" s="10" t="n">
        <v>0.08457165908067</v>
      </c>
      <c r="AF32" s="10" t="n">
        <v>0.026599338265065</v>
      </c>
      <c r="AG32" s="10" t="n">
        <v>0</v>
      </c>
      <c r="AH32" s="10" t="n">
        <v>0.00196485212527777</v>
      </c>
      <c r="AI32" s="10" t="n">
        <v>0</v>
      </c>
      <c r="AJ32" s="10" t="n">
        <v>0</v>
      </c>
      <c r="AK32" s="14" t="n">
        <f aca="false">SUM(C32:AF32)-SUM(AC32:AD32)</f>
        <v>1.68523807596491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856232797231063</v>
      </c>
      <c r="D33" s="10" t="n">
        <v>0.166778953819746</v>
      </c>
      <c r="E33" s="10" t="n">
        <v>0.0119658793416749</v>
      </c>
      <c r="F33" s="10" t="n">
        <v>0.0277117968581255</v>
      </c>
      <c r="G33" s="10" t="n">
        <v>0.0198423856252968</v>
      </c>
      <c r="H33" s="10" t="n">
        <v>0.0272711700306478</v>
      </c>
      <c r="I33" s="10" t="n">
        <v>-0.012817129427605</v>
      </c>
      <c r="J33" s="10" t="n">
        <v>0.00531990631157951</v>
      </c>
      <c r="K33" s="10" t="n">
        <v>-0.00250029344768188</v>
      </c>
      <c r="L33" s="10" t="n">
        <v>0.153539605207468</v>
      </c>
      <c r="M33" s="10" t="n">
        <v>0.0937866409257657</v>
      </c>
      <c r="N33" s="10" t="n">
        <v>0.295734199003234</v>
      </c>
      <c r="O33" s="10" t="n">
        <v>0.0275055903601043</v>
      </c>
      <c r="P33" s="10" t="n">
        <v>0.0555723216869999</v>
      </c>
      <c r="Q33" s="10" t="n">
        <v>0.0200671552036042</v>
      </c>
      <c r="R33" s="10" t="n">
        <v>0.00720340830775732</v>
      </c>
      <c r="S33" s="10" t="n">
        <v>0.00181352364357183</v>
      </c>
      <c r="T33" s="10" t="n">
        <v>0.207979547162241</v>
      </c>
      <c r="U33" s="10" t="n">
        <v>0.0484066077601962</v>
      </c>
      <c r="V33" s="10" t="n">
        <v>0.0211200860989963</v>
      </c>
      <c r="W33" s="10" t="n">
        <v>0.0747889612290702</v>
      </c>
      <c r="X33" s="10" t="n">
        <v>0.17043037112855</v>
      </c>
      <c r="Y33" s="10" t="n">
        <v>0.0433239672651913</v>
      </c>
      <c r="Z33" s="10" t="n">
        <v>0.0104643921689699</v>
      </c>
      <c r="AA33" s="10" t="n">
        <v>0.000372909646376223</v>
      </c>
      <c r="AB33" s="10" t="n">
        <v>0.00897050521210142</v>
      </c>
      <c r="AC33" s="10" t="n">
        <v>0.00610036975016709</v>
      </c>
      <c r="AD33" s="10" t="n">
        <v>0.00213830143211952</v>
      </c>
      <c r="AE33" s="10" t="n">
        <v>0.0782216450229559</v>
      </c>
      <c r="AF33" s="10" t="n">
        <v>0.0246021423516215</v>
      </c>
      <c r="AG33" s="10" t="n">
        <v>0</v>
      </c>
      <c r="AH33" s="10" t="n">
        <v>0.00413546960781084</v>
      </c>
      <c r="AI33" s="10" t="n">
        <v>0</v>
      </c>
      <c r="AJ33" s="10" t="n">
        <v>0</v>
      </c>
      <c r="AK33" s="14" t="n">
        <f aca="false">SUM(C33:AF33)-SUM(AC33:AD33)</f>
        <v>1.5960385764688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0.00400172578847944</v>
      </c>
      <c r="D34" s="10" t="n">
        <v>0.0727998707121771</v>
      </c>
      <c r="E34" s="10" t="n">
        <v>0.00475054625325938</v>
      </c>
      <c r="F34" s="10" t="n">
        <v>0.0121382278197127</v>
      </c>
      <c r="G34" s="10" t="n">
        <v>0.00813190842786727</v>
      </c>
      <c r="H34" s="10" t="n">
        <v>0.0141832128869166</v>
      </c>
      <c r="I34" s="10" t="n">
        <v>-0.00561411581441337</v>
      </c>
      <c r="J34" s="10" t="n">
        <v>0.0027667813178088</v>
      </c>
      <c r="K34" s="10" t="n">
        <v>-0.00109517010533364</v>
      </c>
      <c r="L34" s="10" t="n">
        <v>0.043669553363839</v>
      </c>
      <c r="M34" s="10" t="n">
        <v>0.0774894471765779</v>
      </c>
      <c r="N34" s="10" t="n">
        <v>0.161716975703283</v>
      </c>
      <c r="O34" s="10" t="n">
        <v>0.0175797053824472</v>
      </c>
      <c r="P34" s="10" t="n">
        <v>0.0573386531686449</v>
      </c>
      <c r="Q34" s="10" t="n">
        <v>0.0352909630948952</v>
      </c>
      <c r="R34" s="10" t="n">
        <v>0.00761742282556968</v>
      </c>
      <c r="S34" s="10" t="n">
        <v>0.00080153174185248</v>
      </c>
      <c r="T34" s="10" t="n">
        <v>0.0530596853746312</v>
      </c>
      <c r="U34" s="10" t="n">
        <v>0.0110186148391382</v>
      </c>
      <c r="V34" s="10" t="n">
        <v>0.00656605067275998</v>
      </c>
      <c r="W34" s="10" t="n">
        <v>0.0277541910876158</v>
      </c>
      <c r="X34" s="10" t="n">
        <v>0.0894546710290295</v>
      </c>
      <c r="Y34" s="10" t="n">
        <v>0.0135598007231251</v>
      </c>
      <c r="Z34" s="10" t="n">
        <v>0.0125162737179242</v>
      </c>
      <c r="AA34" s="10" t="n">
        <v>0.000446030608441787</v>
      </c>
      <c r="AB34" s="10" t="n">
        <v>0.000643635311172352</v>
      </c>
      <c r="AC34" s="10" t="n">
        <v>0.00465748766227798</v>
      </c>
      <c r="AD34" s="10" t="n">
        <v>0.00163254244352241</v>
      </c>
      <c r="AE34" s="10" t="n">
        <v>0.0436438637523193</v>
      </c>
      <c r="AF34" s="10" t="n">
        <v>0.0137267958056139</v>
      </c>
      <c r="AG34" s="10" t="n">
        <v>0</v>
      </c>
      <c r="AH34" s="10" t="n">
        <v>0.00125299172495676</v>
      </c>
      <c r="AI34" s="10" t="n">
        <v>0</v>
      </c>
      <c r="AJ34" s="10" t="n">
        <v>0</v>
      </c>
      <c r="AK34" s="14" t="n">
        <f aca="false">SUM(C34:AF34)-SUM(AC34:AD34)</f>
        <v>0.78595685266535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520675751131213</v>
      </c>
      <c r="D35" s="10" t="n">
        <v>0.138344895850837</v>
      </c>
      <c r="E35" s="10" t="n">
        <v>0.010666736237728</v>
      </c>
      <c r="F35" s="10" t="n">
        <v>0.0120513087462165</v>
      </c>
      <c r="G35" s="10" t="n">
        <v>0.0144197646310447</v>
      </c>
      <c r="H35" s="10" t="n">
        <v>0.027173624544404</v>
      </c>
      <c r="I35" s="10" t="n">
        <v>-0.0055739144149721</v>
      </c>
      <c r="J35" s="10" t="n">
        <v>0.00530087768730887</v>
      </c>
      <c r="K35" s="10" t="n">
        <v>-0.00108732784266645</v>
      </c>
      <c r="L35" s="10" t="n">
        <v>0.0713927819767234</v>
      </c>
      <c r="M35" s="10" t="n">
        <v>0.142699496409242</v>
      </c>
      <c r="N35" s="10" t="n">
        <v>0.814334545710819</v>
      </c>
      <c r="O35" s="10" t="n">
        <v>0.0240497084972359</v>
      </c>
      <c r="P35" s="10" t="n">
        <v>0.0646937191373786</v>
      </c>
      <c r="Q35" s="10" t="n">
        <v>0.0381684972874984</v>
      </c>
      <c r="R35" s="10" t="n">
        <v>0.0069729244516871</v>
      </c>
      <c r="S35" s="10" t="n">
        <v>0.00171278044260692</v>
      </c>
      <c r="T35" s="10" t="n">
        <v>0.0635703281260817</v>
      </c>
      <c r="U35" s="10" t="n">
        <v>0.0126301421489419</v>
      </c>
      <c r="V35" s="10" t="n">
        <v>0.0093499079641819</v>
      </c>
      <c r="W35" s="10" t="n">
        <v>0.165984520513348</v>
      </c>
      <c r="X35" s="10" t="n">
        <v>0.183556209575334</v>
      </c>
      <c r="Y35" s="10" t="n">
        <v>0.142470348177492</v>
      </c>
      <c r="Z35" s="10" t="n">
        <v>0.0259947048306245</v>
      </c>
      <c r="AA35" s="10" t="n">
        <v>0.000926348709941049</v>
      </c>
      <c r="AB35" s="10" t="n">
        <v>0.000732981486195884</v>
      </c>
      <c r="AC35" s="10" t="n">
        <v>0.00596851158544303</v>
      </c>
      <c r="AD35" s="10" t="n">
        <v>0.00209208251195351</v>
      </c>
      <c r="AE35" s="10" t="n">
        <v>0.0896306506377082</v>
      </c>
      <c r="AF35" s="10" t="n">
        <v>0.0281904839179771</v>
      </c>
      <c r="AG35" s="10" t="n">
        <v>0</v>
      </c>
      <c r="AH35" s="10" t="n">
        <v>0.0029247191197196</v>
      </c>
      <c r="AI35" s="10" t="n">
        <v>0</v>
      </c>
      <c r="AJ35" s="10" t="n">
        <v>0</v>
      </c>
      <c r="AK35" s="14" t="n">
        <f aca="false">SUM(C35:AF35)-SUM(AC35:AD35)</f>
        <v>2.09356380295223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169422097834057</v>
      </c>
      <c r="D36" s="10" t="n">
        <v>1.56871898215762</v>
      </c>
      <c r="E36" s="10" t="n">
        <v>0.020525747300265</v>
      </c>
      <c r="F36" s="10" t="n">
        <v>0.0651751651772069</v>
      </c>
      <c r="G36" s="10" t="n">
        <v>0.0239048302846202</v>
      </c>
      <c r="H36" s="10" t="n">
        <v>0.0274585236662665</v>
      </c>
      <c r="I36" s="10" t="n">
        <v>-0.0301445096403719</v>
      </c>
      <c r="J36" s="10" t="n">
        <v>0.00535645420400603</v>
      </c>
      <c r="K36" s="10" t="n">
        <v>-0.00588042122560425</v>
      </c>
      <c r="L36" s="10" t="n">
        <v>0.0452162261678222</v>
      </c>
      <c r="M36" s="10" t="n">
        <v>0.0811067164788249</v>
      </c>
      <c r="N36" s="10" t="n">
        <v>0.266515645781228</v>
      </c>
      <c r="O36" s="10" t="n">
        <v>0.0289230115698113</v>
      </c>
      <c r="P36" s="10" t="n">
        <v>0.21331761190638</v>
      </c>
      <c r="Q36" s="10" t="n">
        <v>0.13164664266612</v>
      </c>
      <c r="R36" s="10" t="n">
        <v>0.00630915471451741</v>
      </c>
      <c r="S36" s="10" t="n">
        <v>0.00153299023914563</v>
      </c>
      <c r="T36" s="10" t="n">
        <v>0.045288461966668</v>
      </c>
      <c r="U36" s="10" t="n">
        <v>0.0121326568516947</v>
      </c>
      <c r="V36" s="10" t="n">
        <v>0.230903881082534</v>
      </c>
      <c r="W36" s="10" t="n">
        <v>0.024510757377844</v>
      </c>
      <c r="X36" s="10" t="n">
        <v>0.127937885230465</v>
      </c>
      <c r="Y36" s="10" t="n">
        <v>0.00822006225848983</v>
      </c>
      <c r="Z36" s="10" t="n">
        <v>0.00620531575790999</v>
      </c>
      <c r="AA36" s="10" t="n">
        <v>0.00022113296860154</v>
      </c>
      <c r="AB36" s="10" t="n">
        <v>0.052949839714885</v>
      </c>
      <c r="AC36" s="10" t="n">
        <v>0.0108725096946991</v>
      </c>
      <c r="AD36" s="10" t="n">
        <v>0.00381103179037165</v>
      </c>
      <c r="AE36" s="10" t="n">
        <v>0.064152195939911</v>
      </c>
      <c r="AF36" s="10" t="n">
        <v>0.0201770425081143</v>
      </c>
      <c r="AG36" s="10" t="n">
        <v>0</v>
      </c>
      <c r="AH36" s="10" t="n">
        <v>0.00505564473293712</v>
      </c>
      <c r="AI36" s="10" t="n">
        <v>0</v>
      </c>
      <c r="AJ36" s="10" t="n">
        <v>0</v>
      </c>
      <c r="AK36" s="14" t="n">
        <f aca="false">SUM(C36:AF36)-SUM(AC36:AD36)</f>
        <v>3.05932421288838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0.0054369685199708</v>
      </c>
      <c r="D37" s="10" t="n">
        <v>0.102765502932493</v>
      </c>
      <c r="E37" s="10" t="n">
        <v>0.0110703597432691</v>
      </c>
      <c r="F37" s="10" t="n">
        <v>0.0156625259275078</v>
      </c>
      <c r="G37" s="10" t="n">
        <v>0.0123745363356392</v>
      </c>
      <c r="H37" s="10" t="n">
        <v>0.0210720754796561</v>
      </c>
      <c r="I37" s="10" t="n">
        <v>-0.007244157533481</v>
      </c>
      <c r="J37" s="10" t="n">
        <v>0.00411062184777261</v>
      </c>
      <c r="K37" s="10" t="n">
        <v>-0.00141314946667605</v>
      </c>
      <c r="L37" s="10" t="n">
        <v>0.0471983337534496</v>
      </c>
      <c r="M37" s="10" t="n">
        <v>0.225809447685046</v>
      </c>
      <c r="N37" s="10" t="n">
        <v>0.199730204595043</v>
      </c>
      <c r="O37" s="10" t="n">
        <v>0.0560102334083167</v>
      </c>
      <c r="P37" s="10" t="n">
        <v>0.168459349120258</v>
      </c>
      <c r="Q37" s="10" t="n">
        <v>0.0322812253265898</v>
      </c>
      <c r="R37" s="10" t="n">
        <v>0.00667013828999469</v>
      </c>
      <c r="S37" s="10" t="n">
        <v>0.00133789098620745</v>
      </c>
      <c r="T37" s="10" t="n">
        <v>0.0360744681823047</v>
      </c>
      <c r="U37" s="10" t="n">
        <v>0.00365891828401402</v>
      </c>
      <c r="V37" s="10" t="n">
        <v>0.00620026049137106</v>
      </c>
      <c r="W37" s="10" t="n">
        <v>0.232633415215277</v>
      </c>
      <c r="X37" s="10" t="n">
        <v>0.141541647562836</v>
      </c>
      <c r="Y37" s="10" t="n">
        <v>0.0945269235265009</v>
      </c>
      <c r="Z37" s="10" t="n">
        <v>0.0316740114366986</v>
      </c>
      <c r="AA37" s="10" t="n">
        <v>0.00112873678790446</v>
      </c>
      <c r="AB37" s="10" t="n">
        <v>0.000734516177020393</v>
      </c>
      <c r="AC37" s="10" t="n">
        <v>0.00314101156619125</v>
      </c>
      <c r="AD37" s="10" t="n">
        <v>0.00110098728525541</v>
      </c>
      <c r="AE37" s="10" t="n">
        <v>0.0664338661806128</v>
      </c>
      <c r="AF37" s="10" t="n">
        <v>0.0208946696565171</v>
      </c>
      <c r="AG37" s="10" t="n">
        <v>0</v>
      </c>
      <c r="AH37" s="10" t="n">
        <v>0.00173050318779973</v>
      </c>
      <c r="AI37" s="10" t="n">
        <v>0</v>
      </c>
      <c r="AJ37" s="10" t="n">
        <v>0</v>
      </c>
      <c r="AK37" s="14" t="n">
        <f aca="false">SUM(C37:AF37)-SUM(AC37:AD37)</f>
        <v>1.5368335404521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111931576445531</v>
      </c>
      <c r="D38" s="10" t="n">
        <v>0.260931540941675</v>
      </c>
      <c r="E38" s="10" t="n">
        <v>0.141237165967932</v>
      </c>
      <c r="F38" s="10" t="n">
        <v>0.0378518841011875</v>
      </c>
      <c r="G38" s="10" t="n">
        <v>0.107758322600402</v>
      </c>
      <c r="H38" s="10" t="n">
        <v>0.0375566453828391</v>
      </c>
      <c r="I38" s="10" t="n">
        <v>-0.0175070746977336</v>
      </c>
      <c r="J38" s="10" t="n">
        <v>0.00732633893556396</v>
      </c>
      <c r="K38" s="10" t="n">
        <v>-0.00341518156636107</v>
      </c>
      <c r="L38" s="10" t="n">
        <v>0.0716651342354013</v>
      </c>
      <c r="M38" s="10" t="n">
        <v>0.208447113763549</v>
      </c>
      <c r="N38" s="10" t="n">
        <v>0.417305699485995</v>
      </c>
      <c r="O38" s="10" t="n">
        <v>0.0652373180169939</v>
      </c>
      <c r="P38" s="10" t="n">
        <v>0.100767596835149</v>
      </c>
      <c r="Q38" s="10" t="n">
        <v>0.0524938400777991</v>
      </c>
      <c r="R38" s="10" t="n">
        <v>0.0116925871383338</v>
      </c>
      <c r="S38" s="10" t="n">
        <v>0.00164660798180137</v>
      </c>
      <c r="T38" s="10" t="n">
        <v>0.0601454564789829</v>
      </c>
      <c r="U38" s="10" t="n">
        <v>0.0123394991218782</v>
      </c>
      <c r="V38" s="10" t="n">
        <v>0.0889760285935628</v>
      </c>
      <c r="W38" s="10" t="n">
        <v>0.041835218565915</v>
      </c>
      <c r="X38" s="10" t="n">
        <v>0.182264070984518</v>
      </c>
      <c r="Y38" s="10" t="n">
        <v>0.0209080158009213</v>
      </c>
      <c r="Z38" s="10" t="n">
        <v>0.0184941241528196</v>
      </c>
      <c r="AA38" s="10" t="n">
        <v>0.000659057610466525</v>
      </c>
      <c r="AB38" s="10" t="n">
        <v>0.000979333277212052</v>
      </c>
      <c r="AC38" s="10" t="n">
        <v>0.0171939562742988</v>
      </c>
      <c r="AD38" s="10" t="n">
        <v>0.00602682506648496</v>
      </c>
      <c r="AE38" s="10" t="n">
        <v>0.0878964608431061</v>
      </c>
      <c r="AF38" s="10" t="n">
        <v>0.0276450494135121</v>
      </c>
      <c r="AG38" s="10" t="n">
        <v>0</v>
      </c>
      <c r="AH38" s="10" t="n">
        <v>0.00314716824802677</v>
      </c>
      <c r="AI38" s="10" t="n">
        <v>0</v>
      </c>
      <c r="AJ38" s="10" t="n">
        <v>0</v>
      </c>
      <c r="AK38" s="14" t="n">
        <f aca="false">SUM(C38:AF38)-SUM(AC38:AD38)</f>
        <v>2.05433101168798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1.47300411396702</v>
      </c>
      <c r="D39" s="10" t="n">
        <v>0.763481322338002</v>
      </c>
      <c r="E39" s="10" t="n">
        <v>1.05183033871652</v>
      </c>
      <c r="F39" s="10" t="n">
        <v>6.31111490922221</v>
      </c>
      <c r="G39" s="10" t="n">
        <v>0.867024758971179</v>
      </c>
      <c r="H39" s="10" t="n">
        <v>0.831389549414551</v>
      </c>
      <c r="I39" s="10" t="n">
        <v>-2.91898706670369</v>
      </c>
      <c r="J39" s="10" t="n">
        <v>0.16218279253663</v>
      </c>
      <c r="K39" s="10" t="n">
        <v>-0.569419562934941</v>
      </c>
      <c r="L39" s="10" t="n">
        <v>0.0988987998878382</v>
      </c>
      <c r="M39" s="10" t="n">
        <v>0.0768568279797345</v>
      </c>
      <c r="N39" s="10" t="n">
        <v>0.409000169793092</v>
      </c>
      <c r="O39" s="10" t="n">
        <v>0.019774238231541</v>
      </c>
      <c r="P39" s="10" t="n">
        <v>0.0977012130194398</v>
      </c>
      <c r="Q39" s="10" t="n">
        <v>0.0482020769427986</v>
      </c>
      <c r="R39" s="10" t="n">
        <v>0.00773637628925793</v>
      </c>
      <c r="S39" s="10" t="n">
        <v>0.00175516202252968</v>
      </c>
      <c r="T39" s="10" t="n">
        <v>0.035907950921013</v>
      </c>
      <c r="U39" s="10" t="n">
        <v>0.00541323330363308</v>
      </c>
      <c r="V39" s="10" t="n">
        <v>0.00932305488947706</v>
      </c>
      <c r="W39" s="10" t="n">
        <v>0.0146922478425907</v>
      </c>
      <c r="X39" s="10" t="n">
        <v>0.284319773938988</v>
      </c>
      <c r="Y39" s="10" t="n">
        <v>0.0129797054093913</v>
      </c>
      <c r="Z39" s="10" t="n">
        <v>0.00460499546269107</v>
      </c>
      <c r="AA39" s="10" t="n">
        <v>0.000164103867843218</v>
      </c>
      <c r="AB39" s="10" t="n">
        <v>0.00104839593816444</v>
      </c>
      <c r="AC39" s="10" t="n">
        <v>0.00797165687120951</v>
      </c>
      <c r="AD39" s="10" t="n">
        <v>0.00279422494080884</v>
      </c>
      <c r="AE39" s="10" t="n">
        <v>0.143016341921486</v>
      </c>
      <c r="AF39" s="10" t="n">
        <v>0.0449812631980315</v>
      </c>
      <c r="AG39" s="10" t="n">
        <v>0</v>
      </c>
      <c r="AH39" s="10" t="n">
        <v>0.477870972152431</v>
      </c>
      <c r="AI39" s="10" t="n">
        <v>0</v>
      </c>
      <c r="AJ39" s="10" t="n">
        <v>0</v>
      </c>
      <c r="AK39" s="14" t="n">
        <f aca="false">SUM(C39:AF39)-SUM(AC39:AD39)</f>
        <v>9.28799708638702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642670310055672</v>
      </c>
      <c r="D40" s="10" t="n">
        <v>0.419450910633241</v>
      </c>
      <c r="E40" s="10" t="n">
        <v>0.462190430116219</v>
      </c>
      <c r="F40" s="10" t="n">
        <v>2.73783852733316</v>
      </c>
      <c r="G40" s="10" t="n">
        <v>0.645656903394258</v>
      </c>
      <c r="H40" s="10" t="n">
        <v>0.412212691745056</v>
      </c>
      <c r="I40" s="10" t="n">
        <v>-1.26629214757769</v>
      </c>
      <c r="J40" s="10" t="n">
        <v>0.08041213112834</v>
      </c>
      <c r="K40" s="10" t="n">
        <v>-0.247021142863745</v>
      </c>
      <c r="L40" s="10" t="n">
        <v>0.0812521764569741</v>
      </c>
      <c r="M40" s="10" t="n">
        <v>0.0902694106945735</v>
      </c>
      <c r="N40" s="10" t="n">
        <v>0.346767692390622</v>
      </c>
      <c r="O40" s="10" t="n">
        <v>0.020555837786852</v>
      </c>
      <c r="P40" s="10" t="n">
        <v>0.0700196518702155</v>
      </c>
      <c r="Q40" s="10" t="n">
        <v>0.0365498025062655</v>
      </c>
      <c r="R40" s="10" t="n">
        <v>0.00776008516466486</v>
      </c>
      <c r="S40" s="10" t="n">
        <v>0.00143056665543878</v>
      </c>
      <c r="T40" s="10" t="n">
        <v>0.0287277635429439</v>
      </c>
      <c r="U40" s="10" t="n">
        <v>0.00465602054586333</v>
      </c>
      <c r="V40" s="10" t="n">
        <v>0.0456196887343851</v>
      </c>
      <c r="W40" s="10" t="n">
        <v>0.0515650025049693</v>
      </c>
      <c r="X40" s="10" t="n">
        <v>0.246419971742513</v>
      </c>
      <c r="Y40" s="10" t="n">
        <v>0.0460821835548532</v>
      </c>
      <c r="Z40" s="10" t="n">
        <v>0.00417439496334148</v>
      </c>
      <c r="AA40" s="10" t="n">
        <v>0.000148758965115085</v>
      </c>
      <c r="AB40" s="10" t="n">
        <v>0.00110285721455892</v>
      </c>
      <c r="AC40" s="10" t="n">
        <v>0.00652826557496069</v>
      </c>
      <c r="AD40" s="10" t="n">
        <v>0.00228828746451191</v>
      </c>
      <c r="AE40" s="10" t="n">
        <v>0.117921110447734</v>
      </c>
      <c r="AF40" s="10" t="n">
        <v>0.0370883525224384</v>
      </c>
      <c r="AG40" s="10" t="n">
        <v>0</v>
      </c>
      <c r="AH40" s="10" t="n">
        <v>0.207521300361618</v>
      </c>
      <c r="AI40" s="10" t="n">
        <v>0</v>
      </c>
      <c r="AJ40" s="10" t="n">
        <v>0</v>
      </c>
      <c r="AK40" s="14" t="n">
        <f aca="false">SUM(C40:AF40)-SUM(AC40:AD40)</f>
        <v>5.12522994222883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271498847317054</v>
      </c>
      <c r="D41" s="10" t="n">
        <v>0.25845506596745</v>
      </c>
      <c r="E41" s="10" t="n">
        <v>0.965243001897554</v>
      </c>
      <c r="F41" s="10" t="n">
        <v>1.14290679913597</v>
      </c>
      <c r="G41" s="10" t="n">
        <v>0.280736538249307</v>
      </c>
      <c r="H41" s="10" t="n">
        <v>0.203305054831465</v>
      </c>
      <c r="I41" s="10" t="n">
        <v>-0.528611855925906</v>
      </c>
      <c r="J41" s="10" t="n">
        <v>0.0396596054792828</v>
      </c>
      <c r="K41" s="10" t="n">
        <v>-0.103118624743846</v>
      </c>
      <c r="L41" s="10" t="n">
        <v>0.0662198934444706</v>
      </c>
      <c r="M41" s="10" t="n">
        <v>0.160937396815368</v>
      </c>
      <c r="N41" s="10" t="n">
        <v>0.282420893622541</v>
      </c>
      <c r="O41" s="10" t="n">
        <v>0.0251901220198376</v>
      </c>
      <c r="P41" s="10" t="n">
        <v>0.071657647607897</v>
      </c>
      <c r="Q41" s="10" t="n">
        <v>0.0300981697365953</v>
      </c>
      <c r="R41" s="10" t="n">
        <v>0.00716912969046091</v>
      </c>
      <c r="S41" s="10" t="n">
        <v>0.00124710510233736</v>
      </c>
      <c r="T41" s="10" t="n">
        <v>0.02622012386229</v>
      </c>
      <c r="U41" s="10" t="n">
        <v>0.00282362948640713</v>
      </c>
      <c r="V41" s="10" t="n">
        <v>0.0173890772326827</v>
      </c>
      <c r="W41" s="10" t="n">
        <v>0.0455932058259645</v>
      </c>
      <c r="X41" s="10" t="n">
        <v>0.197424295272713</v>
      </c>
      <c r="Y41" s="10" t="n">
        <v>0.0548835998028504</v>
      </c>
      <c r="Z41" s="10" t="n">
        <v>0.00457656719468677</v>
      </c>
      <c r="AA41" s="10" t="n">
        <v>0.00016309079654415</v>
      </c>
      <c r="AB41" s="10" t="n">
        <v>0.000741232629633134</v>
      </c>
      <c r="AC41" s="10" t="n">
        <v>0.00537632906354404</v>
      </c>
      <c r="AD41" s="10" t="n">
        <v>0.0018845107111429</v>
      </c>
      <c r="AE41" s="10" t="n">
        <v>0.09595762941966</v>
      </c>
      <c r="AF41" s="10" t="n">
        <v>0.0301804348146066</v>
      </c>
      <c r="AG41" s="10" t="n">
        <v>0</v>
      </c>
      <c r="AH41" s="10" t="n">
        <v>0.0866857124083739</v>
      </c>
      <c r="AI41" s="10" t="n">
        <v>0</v>
      </c>
      <c r="AJ41" s="10" t="n">
        <v>0</v>
      </c>
      <c r="AK41" s="14" t="n">
        <f aca="false">SUM(C41:AF41)-SUM(AC41:AD41)</f>
        <v>3.6509676765858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63215616495594</v>
      </c>
      <c r="D42" s="10" t="n">
        <v>0.259488084103983</v>
      </c>
      <c r="E42" s="10" t="n">
        <v>0.148248604789844</v>
      </c>
      <c r="F42" s="10" t="n">
        <v>0.0114119337051011</v>
      </c>
      <c r="G42" s="10" t="n">
        <v>0.0494481405099119</v>
      </c>
      <c r="H42" s="10" t="n">
        <v>0.0447506387126647</v>
      </c>
      <c r="I42" s="10" t="n">
        <v>-0.00527819369008691</v>
      </c>
      <c r="J42" s="10" t="n">
        <v>0.00872970265181777</v>
      </c>
      <c r="K42" s="10" t="n">
        <v>-0.00102964030857775</v>
      </c>
      <c r="L42" s="10" t="n">
        <v>0.0959100861852435</v>
      </c>
      <c r="M42" s="10" t="n">
        <v>0.178024697397346</v>
      </c>
      <c r="N42" s="10" t="n">
        <v>0.592076432267525</v>
      </c>
      <c r="O42" s="10" t="n">
        <v>0.0245863926376297</v>
      </c>
      <c r="P42" s="10" t="n">
        <v>0.115150990881665</v>
      </c>
      <c r="Q42" s="10" t="n">
        <v>0.0811803211341736</v>
      </c>
      <c r="R42" s="10" t="n">
        <v>0.0105291598890394</v>
      </c>
      <c r="S42" s="10" t="n">
        <v>0.00181958031057593</v>
      </c>
      <c r="T42" s="10" t="n">
        <v>0.0431269261546306</v>
      </c>
      <c r="U42" s="10" t="n">
        <v>0.0400531640464415</v>
      </c>
      <c r="V42" s="10" t="n">
        <v>0.0182841890129725</v>
      </c>
      <c r="W42" s="10" t="n">
        <v>0.0290914698409868</v>
      </c>
      <c r="X42" s="10" t="n">
        <v>0.272193396778168</v>
      </c>
      <c r="Y42" s="10" t="n">
        <v>0.0194950893401437</v>
      </c>
      <c r="Z42" s="10" t="n">
        <v>0.00465079569049844</v>
      </c>
      <c r="AA42" s="10" t="n">
        <v>0.000165736007243176</v>
      </c>
      <c r="AB42" s="10" t="n">
        <v>0.0265319323958786</v>
      </c>
      <c r="AC42" s="10" t="n">
        <v>0.00771461385131753</v>
      </c>
      <c r="AD42" s="10" t="n">
        <v>0.00270412622875351</v>
      </c>
      <c r="AE42" s="10" t="n">
        <v>0.137016699643406</v>
      </c>
      <c r="AF42" s="10" t="n">
        <v>0.043094265636924</v>
      </c>
      <c r="AG42" s="10" t="n">
        <v>0</v>
      </c>
      <c r="AH42" s="10" t="n">
        <v>0.00123015731789787</v>
      </c>
      <c r="AI42" s="10" t="n">
        <v>0</v>
      </c>
      <c r="AJ42" s="10" t="n">
        <v>0</v>
      </c>
      <c r="AK42" s="14" t="n">
        <f aca="false">SUM(C42:AF42)-SUM(AC42:AD42)</f>
        <v>2.25507215737471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588076908933484</v>
      </c>
      <c r="D43" s="10" t="n">
        <v>0.168888061246125</v>
      </c>
      <c r="E43" s="10" t="n">
        <v>0.0735229954295586</v>
      </c>
      <c r="F43" s="10" t="n">
        <v>0.0139865681558212</v>
      </c>
      <c r="G43" s="10" t="n">
        <v>0.0267881315114259</v>
      </c>
      <c r="H43" s="10" t="n">
        <v>0.0317953182328187</v>
      </c>
      <c r="I43" s="10" t="n">
        <v>-0.00646900145879983</v>
      </c>
      <c r="J43" s="10" t="n">
        <v>0.00620245167168698</v>
      </c>
      <c r="K43" s="10" t="n">
        <v>-0.00126193638379324</v>
      </c>
      <c r="L43" s="10" t="n">
        <v>0.0742807528470069</v>
      </c>
      <c r="M43" s="10" t="n">
        <v>0.149060174413677</v>
      </c>
      <c r="N43" s="10" t="n">
        <v>0.339042780833037</v>
      </c>
      <c r="O43" s="10" t="n">
        <v>0.0323062044056178</v>
      </c>
      <c r="P43" s="10" t="n">
        <v>0.0785807576579443</v>
      </c>
      <c r="Q43" s="10" t="n">
        <v>0.0466328907628988</v>
      </c>
      <c r="R43" s="10" t="n">
        <v>0.00878557816512651</v>
      </c>
      <c r="S43" s="10" t="n">
        <v>0.00131273058674816</v>
      </c>
      <c r="T43" s="10" t="n">
        <v>0.0456798253389784</v>
      </c>
      <c r="U43" s="10" t="n">
        <v>0.0246865980891264</v>
      </c>
      <c r="V43" s="10" t="n">
        <v>0.00984017586165485</v>
      </c>
      <c r="W43" s="10" t="n">
        <v>0.0481401286438611</v>
      </c>
      <c r="X43" s="10" t="n">
        <v>0.203430107402869</v>
      </c>
      <c r="Y43" s="10" t="n">
        <v>0.0405455264730352</v>
      </c>
      <c r="Z43" s="10" t="n">
        <v>0.00676128899377248</v>
      </c>
      <c r="AA43" s="10" t="n">
        <v>0.000240945660961724</v>
      </c>
      <c r="AB43" s="10" t="n">
        <v>0.0105006469057378</v>
      </c>
      <c r="AC43" s="10" t="n">
        <v>0.00606453756190773</v>
      </c>
      <c r="AD43" s="10" t="n">
        <v>0.0021257415345053</v>
      </c>
      <c r="AE43" s="10" t="n">
        <v>0.097942589602674</v>
      </c>
      <c r="AF43" s="10" t="n">
        <v>0.0308047412066606</v>
      </c>
      <c r="AG43" s="10" t="n">
        <v>0</v>
      </c>
      <c r="AH43" s="10" t="n">
        <v>0.00138510776272319</v>
      </c>
      <c r="AI43" s="10" t="n">
        <v>0</v>
      </c>
      <c r="AJ43" s="10" t="n">
        <v>0</v>
      </c>
      <c r="AK43" s="14" t="n">
        <f aca="false">SUM(C43:AF43)-SUM(AC43:AD43)</f>
        <v>1.56790780134557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0.105535093723238</v>
      </c>
      <c r="D44" s="10" t="n">
        <v>0.127695030604431</v>
      </c>
      <c r="E44" s="10" t="n">
        <v>0.155176649565611</v>
      </c>
      <c r="F44" s="10" t="n">
        <v>0.444418470428462</v>
      </c>
      <c r="G44" s="10" t="n">
        <v>0.111297930706371</v>
      </c>
      <c r="H44" s="10" t="n">
        <v>0.0797361460246585</v>
      </c>
      <c r="I44" s="10" t="n">
        <v>-0.205550332396782</v>
      </c>
      <c r="J44" s="10" t="n">
        <v>0.0155544784481523</v>
      </c>
      <c r="K44" s="10" t="n">
        <v>-0.0400976015857042</v>
      </c>
      <c r="L44" s="10" t="n">
        <v>0.0416685508097207</v>
      </c>
      <c r="M44" s="10" t="n">
        <v>0.0727154679521874</v>
      </c>
      <c r="N44" s="10" t="n">
        <v>0.181873018477143</v>
      </c>
      <c r="O44" s="10" t="n">
        <v>0.0241621224682866</v>
      </c>
      <c r="P44" s="10" t="n">
        <v>0.0664382393045043</v>
      </c>
      <c r="Q44" s="10" t="n">
        <v>0.0344519460751631</v>
      </c>
      <c r="R44" s="10" t="n">
        <v>0.0147486532932624</v>
      </c>
      <c r="S44" s="10" t="n">
        <v>0.000851765614975864</v>
      </c>
      <c r="T44" s="10" t="n">
        <v>0.0235679306686999</v>
      </c>
      <c r="U44" s="10" t="n">
        <v>0.0048230761492675</v>
      </c>
      <c r="V44" s="10" t="n">
        <v>0.00962705205238976</v>
      </c>
      <c r="W44" s="10" t="n">
        <v>0.0326106555077168</v>
      </c>
      <c r="X44" s="10" t="n">
        <v>0.117711573008267</v>
      </c>
      <c r="Y44" s="10" t="n">
        <v>0.0314329574582344</v>
      </c>
      <c r="Z44" s="10" t="n">
        <v>0.00513898145488761</v>
      </c>
      <c r="AA44" s="10" t="n">
        <v>0.000183133021596681</v>
      </c>
      <c r="AB44" s="10" t="n">
        <v>0.00135836312654355</v>
      </c>
      <c r="AC44" s="10" t="n">
        <v>0.00426041234346664</v>
      </c>
      <c r="AD44" s="10" t="n">
        <v>0.00149335961401436</v>
      </c>
      <c r="AE44" s="10" t="n">
        <v>0.0576220879080557</v>
      </c>
      <c r="AF44" s="10" t="n">
        <v>0.0181232037359429</v>
      </c>
      <c r="AG44" s="10" t="n">
        <v>0</v>
      </c>
      <c r="AH44" s="10" t="n">
        <v>0.0339497090565892</v>
      </c>
      <c r="AI44" s="10" t="n">
        <v>0</v>
      </c>
      <c r="AJ44" s="10" t="n">
        <v>0</v>
      </c>
      <c r="AK44" s="14" t="n">
        <f aca="false">SUM(C44:AF44)-SUM(AC44:AD44)</f>
        <v>1.53287464360528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11212154927015</v>
      </c>
      <c r="D45" s="10" t="n">
        <v>0.140354600342552</v>
      </c>
      <c r="E45" s="10" t="n">
        <v>0.133647304002528</v>
      </c>
      <c r="F45" s="10" t="n">
        <v>0.471841646056892</v>
      </c>
      <c r="G45" s="10" t="n">
        <v>0.118275396876249</v>
      </c>
      <c r="H45" s="10" t="n">
        <v>0.0854678969491058</v>
      </c>
      <c r="I45" s="10" t="n">
        <v>-0.218233970096099</v>
      </c>
      <c r="J45" s="10" t="n">
        <v>0.01667259614846</v>
      </c>
      <c r="K45" s="10" t="n">
        <v>-0.0425718542185964</v>
      </c>
      <c r="L45" s="10" t="n">
        <v>0.047513273841108</v>
      </c>
      <c r="M45" s="10" t="n">
        <v>0.0644035908200171</v>
      </c>
      <c r="N45" s="10" t="n">
        <v>0.164477884086568</v>
      </c>
      <c r="O45" s="10" t="n">
        <v>0.0216481851218716</v>
      </c>
      <c r="P45" s="10" t="n">
        <v>0.0551948891624605</v>
      </c>
      <c r="Q45" s="10" t="n">
        <v>0.03115110941259</v>
      </c>
      <c r="R45" s="10" t="n">
        <v>0.0076801346886597</v>
      </c>
      <c r="S45" s="10" t="n">
        <v>0.000883274399790813</v>
      </c>
      <c r="T45" s="10" t="n">
        <v>0.0225399809501465</v>
      </c>
      <c r="U45" s="10" t="n">
        <v>0.00356841834484337</v>
      </c>
      <c r="V45" s="10" t="n">
        <v>0.00995049081169688</v>
      </c>
      <c r="W45" s="10" t="n">
        <v>0.0612856569415848</v>
      </c>
      <c r="X45" s="10" t="n">
        <v>0.135389306787387</v>
      </c>
      <c r="Y45" s="10" t="n">
        <v>0.0427488500622873</v>
      </c>
      <c r="Z45" s="10" t="n">
        <v>0.00754252569396452</v>
      </c>
      <c r="AA45" s="10" t="n">
        <v>0.000268785854343298</v>
      </c>
      <c r="AB45" s="10" t="n">
        <v>0.000929440835839508</v>
      </c>
      <c r="AC45" s="10" t="n">
        <v>0.00407800854893167</v>
      </c>
      <c r="AD45" s="10" t="n">
        <v>0.00142942344111804</v>
      </c>
      <c r="AE45" s="10" t="n">
        <v>0.0666032278103649</v>
      </c>
      <c r="AF45" s="10" t="n">
        <v>0.0209479369960475</v>
      </c>
      <c r="AG45" s="10" t="n">
        <v>0</v>
      </c>
      <c r="AH45" s="10" t="n">
        <v>0.035900015063621</v>
      </c>
      <c r="AI45" s="10" t="n">
        <v>0</v>
      </c>
      <c r="AJ45" s="10" t="n">
        <v>0</v>
      </c>
      <c r="AK45" s="14" t="n">
        <f aca="false">SUM(C45:AF45)-SUM(AC45:AD45)</f>
        <v>1.58230212795281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0.0572936195011896</v>
      </c>
      <c r="D46" s="10" t="n">
        <v>0.0936581740579952</v>
      </c>
      <c r="E46" s="10" t="n">
        <v>0.100664067025819</v>
      </c>
      <c r="F46" s="10" t="n">
        <v>0.239305676325986</v>
      </c>
      <c r="G46" s="10" t="n">
        <v>0.0628555576341704</v>
      </c>
      <c r="H46" s="10" t="n">
        <v>0.0479061671436916</v>
      </c>
      <c r="I46" s="10" t="n">
        <v>-0.110682531411937</v>
      </c>
      <c r="J46" s="10" t="n">
        <v>0.00934526537236564</v>
      </c>
      <c r="K46" s="10" t="n">
        <v>-0.021591325079864</v>
      </c>
      <c r="L46" s="10" t="n">
        <v>0.0353746987761449</v>
      </c>
      <c r="M46" s="10" t="n">
        <v>0.0603302673287025</v>
      </c>
      <c r="N46" s="10" t="n">
        <v>0.122906554154375</v>
      </c>
      <c r="O46" s="10" t="n">
        <v>0.0185944633382819</v>
      </c>
      <c r="P46" s="10" t="n">
        <v>0.0531060443850616</v>
      </c>
      <c r="Q46" s="10" t="n">
        <v>0.026976935734497</v>
      </c>
      <c r="R46" s="10" t="n">
        <v>0.00980169541484416</v>
      </c>
      <c r="S46" s="10" t="n">
        <v>0.000696105034505505</v>
      </c>
      <c r="T46" s="10" t="n">
        <v>0.0246021045768136</v>
      </c>
      <c r="U46" s="10" t="n">
        <v>0.00443868890749098</v>
      </c>
      <c r="V46" s="10" t="n">
        <v>0.00696222802833376</v>
      </c>
      <c r="W46" s="10" t="n">
        <v>0.0297817688493704</v>
      </c>
      <c r="X46" s="10" t="n">
        <v>0.0953882266274943</v>
      </c>
      <c r="Y46" s="10" t="n">
        <v>0.0223330069194336</v>
      </c>
      <c r="Z46" s="10" t="n">
        <v>0.00641580091092309</v>
      </c>
      <c r="AA46" s="10" t="n">
        <v>0.00022863382892005</v>
      </c>
      <c r="AB46" s="10" t="n">
        <v>0.000866083679132438</v>
      </c>
      <c r="AC46" s="10" t="n">
        <v>0.00677043435066124</v>
      </c>
      <c r="AD46" s="10" t="n">
        <v>0.00237317245691437</v>
      </c>
      <c r="AE46" s="10" t="n">
        <v>0.046975864038431</v>
      </c>
      <c r="AF46" s="10" t="n">
        <v>0.0147747710218154</v>
      </c>
      <c r="AG46" s="10" t="n">
        <v>0</v>
      </c>
      <c r="AH46" s="10" t="n">
        <v>0.0182760065331358</v>
      </c>
      <c r="AI46" s="10" t="n">
        <v>0</v>
      </c>
      <c r="AJ46" s="10" t="n">
        <v>0</v>
      </c>
      <c r="AK46" s="14" t="n">
        <f aca="false">SUM(C46:AF46)-SUM(AC46:AD46)</f>
        <v>1.05930861212399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0.051063206665006</v>
      </c>
      <c r="D47" s="10" t="n">
        <v>0.0847348409840559</v>
      </c>
      <c r="E47" s="10" t="n">
        <v>0.0870953225298202</v>
      </c>
      <c r="F47" s="10" t="n">
        <v>0.213175889781639</v>
      </c>
      <c r="G47" s="10" t="n">
        <v>0.0556485420919186</v>
      </c>
      <c r="H47" s="10" t="n">
        <v>0.0429307318784457</v>
      </c>
      <c r="I47" s="10" t="n">
        <v>-0.0985971059244019</v>
      </c>
      <c r="J47" s="10" t="n">
        <v>0.00837468547276136</v>
      </c>
      <c r="K47" s="10" t="n">
        <v>-0.0192337683172826</v>
      </c>
      <c r="L47" s="10" t="n">
        <v>0.0339400216749608</v>
      </c>
      <c r="M47" s="10" t="n">
        <v>0.0520805196306815</v>
      </c>
      <c r="N47" s="10" t="n">
        <v>0.10909256222562</v>
      </c>
      <c r="O47" s="10" t="n">
        <v>0.0187043806861908</v>
      </c>
      <c r="P47" s="10" t="n">
        <v>0.0488341902949792</v>
      </c>
      <c r="Q47" s="10" t="n">
        <v>0.0248573683727728</v>
      </c>
      <c r="R47" s="10" t="n">
        <v>0.00801811972267628</v>
      </c>
      <c r="S47" s="10" t="n">
        <v>0.000642611519428337</v>
      </c>
      <c r="T47" s="10" t="n">
        <v>0.0245661258559756</v>
      </c>
      <c r="U47" s="10" t="n">
        <v>0.00435639345945583</v>
      </c>
      <c r="V47" s="10" t="n">
        <v>0.00618094750060998</v>
      </c>
      <c r="W47" s="10" t="n">
        <v>0.0259146384697294</v>
      </c>
      <c r="X47" s="10" t="n">
        <v>0.087237194553574</v>
      </c>
      <c r="Y47" s="10" t="n">
        <v>0.0194706022803017</v>
      </c>
      <c r="Z47" s="10" t="n">
        <v>0.00572925980577844</v>
      </c>
      <c r="AA47" s="10" t="n">
        <v>0.000204168212894936</v>
      </c>
      <c r="AB47" s="10" t="n">
        <v>0.000737081820781913</v>
      </c>
      <c r="AC47" s="10" t="n">
        <v>0.00770783334000144</v>
      </c>
      <c r="AD47" s="10" t="n">
        <v>0.00270174952411896</v>
      </c>
      <c r="AE47" s="10" t="n">
        <v>0.0428863172971376</v>
      </c>
      <c r="AF47" s="10" t="n">
        <v>0.0134885335481163</v>
      </c>
      <c r="AG47" s="10" t="n">
        <v>0</v>
      </c>
      <c r="AH47" s="10" t="n">
        <v>0.0163158229850566</v>
      </c>
      <c r="AI47" s="10" t="n">
        <v>0</v>
      </c>
      <c r="AJ47" s="10" t="n">
        <v>0</v>
      </c>
      <c r="AK47" s="14" t="n">
        <f aca="false">SUM(C47:AF47)-SUM(AC47:AD47)</f>
        <v>0.952133382093627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0.0723745031972638</v>
      </c>
      <c r="D48" s="10" t="n">
        <v>0.105538843450018</v>
      </c>
      <c r="E48" s="10" t="n">
        <v>0.114396875559261</v>
      </c>
      <c r="F48" s="10" t="n">
        <v>0.30323527870357</v>
      </c>
      <c r="G48" s="10" t="n">
        <v>0.0772961317812375</v>
      </c>
      <c r="H48" s="10" t="n">
        <v>0.0582624064230204</v>
      </c>
      <c r="I48" s="10" t="n">
        <v>-0.14025094922778</v>
      </c>
      <c r="J48" s="10" t="n">
        <v>0.0113655022248517</v>
      </c>
      <c r="K48" s="10" t="n">
        <v>-0.0273593655557638</v>
      </c>
      <c r="L48" s="10" t="n">
        <v>0.0381585420010226</v>
      </c>
      <c r="M48" s="10" t="n">
        <v>0.0586563219499891</v>
      </c>
      <c r="N48" s="10" t="n">
        <v>0.13132223961848</v>
      </c>
      <c r="O48" s="10" t="n">
        <v>0.0239761926266656</v>
      </c>
      <c r="P48" s="10" t="n">
        <v>0.0483162703968182</v>
      </c>
      <c r="Q48" s="10" t="n">
        <v>0.0239848085286544</v>
      </c>
      <c r="R48" s="10" t="n">
        <v>0.0110931981445412</v>
      </c>
      <c r="S48" s="10" t="n">
        <v>0.000701058965789875</v>
      </c>
      <c r="T48" s="10" t="n">
        <v>0.0202141311384276</v>
      </c>
      <c r="U48" s="10" t="n">
        <v>0.00357617369756832</v>
      </c>
      <c r="V48" s="10" t="n">
        <v>0.00719136319656029</v>
      </c>
      <c r="W48" s="10" t="n">
        <v>0.0335604813327559</v>
      </c>
      <c r="X48" s="10" t="n">
        <v>0.106086194288847</v>
      </c>
      <c r="Y48" s="10" t="n">
        <v>0.0195857640330063</v>
      </c>
      <c r="Z48" s="10" t="n">
        <v>0.00729016604695612</v>
      </c>
      <c r="AA48" s="10" t="n">
        <v>0.000259792752287682</v>
      </c>
      <c r="AB48" s="10" t="n">
        <v>0.000802502321505634</v>
      </c>
      <c r="AC48" s="10" t="n">
        <v>0.00677035394934128</v>
      </c>
      <c r="AD48" s="10" t="n">
        <v>0.00237314427464597</v>
      </c>
      <c r="AE48" s="10" t="n">
        <v>0.0523536847531787</v>
      </c>
      <c r="AF48" s="10" t="n">
        <v>0.0164661942938124</v>
      </c>
      <c r="AG48" s="10" t="n">
        <v>0</v>
      </c>
      <c r="AH48" s="10" t="n">
        <v>0.0231465626421966</v>
      </c>
      <c r="AI48" s="10" t="n">
        <v>0</v>
      </c>
      <c r="AJ48" s="10" t="n">
        <v>0</v>
      </c>
      <c r="AK48" s="14" t="n">
        <f aca="false">SUM(C48:AF48)-SUM(AC48:AD48)</f>
        <v>1.17845430664254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0.019284752262955</v>
      </c>
      <c r="D49" s="10" t="n">
        <v>0.070091452035574</v>
      </c>
      <c r="E49" s="10" t="n">
        <v>0.0310602582868343</v>
      </c>
      <c r="F49" s="10" t="n">
        <v>0.0778769945682215</v>
      </c>
      <c r="G49" s="10" t="n">
        <v>0.0231661665978801</v>
      </c>
      <c r="H49" s="10" t="n">
        <v>0.0224486032022305</v>
      </c>
      <c r="I49" s="10" t="n">
        <v>-0.0360192997922149</v>
      </c>
      <c r="J49" s="10" t="n">
        <v>0.00437914712597513</v>
      </c>
      <c r="K49" s="10" t="n">
        <v>-0.00702644221307461</v>
      </c>
      <c r="L49" s="10" t="n">
        <v>0.0359852161313272</v>
      </c>
      <c r="M49" s="10" t="n">
        <v>0.0420419498024114</v>
      </c>
      <c r="N49" s="10" t="n">
        <v>0.101256408465635</v>
      </c>
      <c r="O49" s="10" t="n">
        <v>0.0160719288176144</v>
      </c>
      <c r="P49" s="10" t="n">
        <v>0.0532404022932573</v>
      </c>
      <c r="Q49" s="10" t="n">
        <v>0.0270252452308887</v>
      </c>
      <c r="R49" s="10" t="n">
        <v>0.0098407412108151</v>
      </c>
      <c r="S49" s="10" t="n">
        <v>0.000649558888890747</v>
      </c>
      <c r="T49" s="10" t="n">
        <v>0.0362229946702594</v>
      </c>
      <c r="U49" s="10" t="n">
        <v>0.00725782038219604</v>
      </c>
      <c r="V49" s="10" t="n">
        <v>0.00499417713760372</v>
      </c>
      <c r="W49" s="10" t="n">
        <v>0.0268321128568673</v>
      </c>
      <c r="X49" s="10" t="n">
        <v>0.0806581961131588</v>
      </c>
      <c r="Y49" s="10" t="n">
        <v>0.0200427593604357</v>
      </c>
      <c r="Z49" s="10" t="n">
        <v>0.0101825385856968</v>
      </c>
      <c r="AA49" s="10" t="n">
        <v>0.000362865496809667</v>
      </c>
      <c r="AB49" s="10" t="n">
        <v>0.000615806568487479</v>
      </c>
      <c r="AC49" s="10" t="n">
        <v>0.00553919533733025</v>
      </c>
      <c r="AD49" s="10" t="n">
        <v>0.00194159859281949</v>
      </c>
      <c r="AE49" s="10" t="n">
        <v>0.039535208202723</v>
      </c>
      <c r="AF49" s="10" t="n">
        <v>0.0124345482611487</v>
      </c>
      <c r="AG49" s="10" t="n">
        <v>0</v>
      </c>
      <c r="AH49" s="10" t="n">
        <v>0.00617987630599988</v>
      </c>
      <c r="AI49" s="10" t="n">
        <v>0</v>
      </c>
      <c r="AJ49" s="10" t="n">
        <v>0</v>
      </c>
      <c r="AK49" s="14" t="n">
        <f aca="false">SUM(C49:AF49)-SUM(AC49:AD49)</f>
        <v>0.730512110550608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0.0205599253538906</v>
      </c>
      <c r="D50" s="10" t="n">
        <v>0.079672783834115</v>
      </c>
      <c r="E50" s="10" t="n">
        <v>0.0326521134911636</v>
      </c>
      <c r="F50" s="10" t="n">
        <v>0.0828538393171663</v>
      </c>
      <c r="G50" s="10" t="n">
        <v>0.0254154950799984</v>
      </c>
      <c r="H50" s="10" t="n">
        <v>0.0244141296037812</v>
      </c>
      <c r="I50" s="10" t="n">
        <v>-0.0383211665248161</v>
      </c>
      <c r="J50" s="10" t="n">
        <v>0.00476257095038144</v>
      </c>
      <c r="K50" s="10" t="n">
        <v>-0.00747547741565001</v>
      </c>
      <c r="L50" s="10" t="n">
        <v>0.0408820239976311</v>
      </c>
      <c r="M50" s="10" t="n">
        <v>0.0408561222722633</v>
      </c>
      <c r="N50" s="10" t="n">
        <v>0.11365461407896</v>
      </c>
      <c r="O50" s="10" t="n">
        <v>0.0141546575969896</v>
      </c>
      <c r="P50" s="10" t="n">
        <v>0.0489170866451458</v>
      </c>
      <c r="Q50" s="10" t="n">
        <v>0.0213077346407095</v>
      </c>
      <c r="R50" s="10" t="n">
        <v>0.0110903858124579</v>
      </c>
      <c r="S50" s="10" t="n">
        <v>0.000695550687048491</v>
      </c>
      <c r="T50" s="10" t="n">
        <v>0.0447896513167606</v>
      </c>
      <c r="U50" s="10" t="n">
        <v>0.00966963671229279</v>
      </c>
      <c r="V50" s="10" t="n">
        <v>0.00626538076093021</v>
      </c>
      <c r="W50" s="10" t="n">
        <v>0.0261831380362078</v>
      </c>
      <c r="X50" s="10" t="n">
        <v>0.0896633915640721</v>
      </c>
      <c r="Y50" s="10" t="n">
        <v>0.0164799442554231</v>
      </c>
      <c r="Z50" s="10" t="n">
        <v>0.0137868480445221</v>
      </c>
      <c r="AA50" s="10" t="n">
        <v>0.000491308863994109</v>
      </c>
      <c r="AB50" s="10" t="n">
        <v>0.000798038471098873</v>
      </c>
      <c r="AC50" s="10" t="n">
        <v>0.00418381668599074</v>
      </c>
      <c r="AD50" s="10" t="n">
        <v>0.00146651130632443</v>
      </c>
      <c r="AE50" s="10" t="n">
        <v>0.043763359245336</v>
      </c>
      <c r="AF50" s="10" t="n">
        <v>0.0137643793303367</v>
      </c>
      <c r="AG50" s="10" t="n">
        <v>0</v>
      </c>
      <c r="AH50" s="10" t="n">
        <v>0.00654435815678258</v>
      </c>
      <c r="AI50" s="10" t="n">
        <v>0</v>
      </c>
      <c r="AJ50" s="10" t="n">
        <v>0</v>
      </c>
      <c r="AK50" s="14" t="n">
        <f aca="false">SUM(C50:AF50)-SUM(AC50:AD50)</f>
        <v>0.78174746602221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0.00774336909211286</v>
      </c>
      <c r="D51" s="10" t="n">
        <v>0.0765076081818125</v>
      </c>
      <c r="E51" s="10" t="n">
        <v>0.0125548482329923</v>
      </c>
      <c r="F51" s="10" t="n">
        <v>0.0276326131662897</v>
      </c>
      <c r="G51" s="10" t="n">
        <v>0.0124495383897734</v>
      </c>
      <c r="H51" s="10" t="n">
        <v>0.0176074834565042</v>
      </c>
      <c r="I51" s="10" t="n">
        <v>-0.0127805057603628</v>
      </c>
      <c r="J51" s="10" t="n">
        <v>0.0034347687417159</v>
      </c>
      <c r="K51" s="10" t="n">
        <v>-0.00249314910886928</v>
      </c>
      <c r="L51" s="10" t="n">
        <v>0.0399821210877284</v>
      </c>
      <c r="M51" s="10" t="n">
        <v>0.0470769797705</v>
      </c>
      <c r="N51" s="10" t="n">
        <v>0.106514571660867</v>
      </c>
      <c r="O51" s="10" t="n">
        <v>0.0145386267858736</v>
      </c>
      <c r="P51" s="10" t="n">
        <v>0.046157386946474</v>
      </c>
      <c r="Q51" s="10" t="n">
        <v>0.0196690264400991</v>
      </c>
      <c r="R51" s="10" t="n">
        <v>0.0115634165850884</v>
      </c>
      <c r="S51" s="10" t="n">
        <v>0.000655576246145512</v>
      </c>
      <c r="T51" s="10" t="n">
        <v>0.0321913475740616</v>
      </c>
      <c r="U51" s="10" t="n">
        <v>0.00705401410218848</v>
      </c>
      <c r="V51" s="10" t="n">
        <v>0.00424421924553778</v>
      </c>
      <c r="W51" s="10" t="n">
        <v>0.0271844194603575</v>
      </c>
      <c r="X51" s="10" t="n">
        <v>0.0970745619416858</v>
      </c>
      <c r="Y51" s="10" t="n">
        <v>0.0188280356104724</v>
      </c>
      <c r="Z51" s="10" t="n">
        <v>0.0105549739711005</v>
      </c>
      <c r="AA51" s="10" t="n">
        <v>0.00037613762438538</v>
      </c>
      <c r="AB51" s="10" t="n">
        <v>0.000751974811008087</v>
      </c>
      <c r="AC51" s="10" t="n">
        <v>0.00387654964156768</v>
      </c>
      <c r="AD51" s="10" t="n">
        <v>0.00135880807061237</v>
      </c>
      <c r="AE51" s="10" t="n">
        <v>0.0479976617536355</v>
      </c>
      <c r="AF51" s="10" t="n">
        <v>0.015096145148333</v>
      </c>
      <c r="AG51" s="10" t="n">
        <v>0</v>
      </c>
      <c r="AH51" s="10" t="n">
        <v>0.00239105989971332</v>
      </c>
      <c r="AI51" s="10" t="n">
        <v>0</v>
      </c>
      <c r="AJ51" s="10" t="n">
        <v>0</v>
      </c>
      <c r="AK51" s="14" t="n">
        <f aca="false">SUM(C51:AF51)-SUM(AC51:AD51)</f>
        <v>0.690167771157511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0.0342698318791055</v>
      </c>
      <c r="D52" s="10" t="n">
        <v>0.0840019525626483</v>
      </c>
      <c r="E52" s="10" t="n">
        <v>0.0543909124464836</v>
      </c>
      <c r="F52" s="10" t="n">
        <v>0.141369506293918</v>
      </c>
      <c r="G52" s="10" t="n">
        <v>0.0391348895015702</v>
      </c>
      <c r="H52" s="10" t="n">
        <v>0.0329130951093039</v>
      </c>
      <c r="I52" s="10" t="n">
        <v>-0.0653855565036902</v>
      </c>
      <c r="J52" s="10" t="n">
        <v>0.00642050129161413</v>
      </c>
      <c r="K52" s="10" t="n">
        <v>-0.0127550462389112</v>
      </c>
      <c r="L52" s="10" t="n">
        <v>0.0364701047713805</v>
      </c>
      <c r="M52" s="10" t="n">
        <v>0.0490431016871995</v>
      </c>
      <c r="N52" s="10" t="n">
        <v>0.117370412872547</v>
      </c>
      <c r="O52" s="10" t="n">
        <v>0.0171838697907371</v>
      </c>
      <c r="P52" s="10" t="n">
        <v>0.0465869904989255</v>
      </c>
      <c r="Q52" s="10" t="n">
        <v>0.0206366146261218</v>
      </c>
      <c r="R52" s="10" t="n">
        <v>0.00789068535405617</v>
      </c>
      <c r="S52" s="10" t="n">
        <v>0.000673012463872289</v>
      </c>
      <c r="T52" s="10" t="n">
        <v>0.0298809946136583</v>
      </c>
      <c r="U52" s="10" t="n">
        <v>0.00629677618274468</v>
      </c>
      <c r="V52" s="10" t="n">
        <v>0.00603981877349235</v>
      </c>
      <c r="W52" s="10" t="n">
        <v>0.0269534019966694</v>
      </c>
      <c r="X52" s="10" t="n">
        <v>0.0908875855783577</v>
      </c>
      <c r="Y52" s="10" t="n">
        <v>0.0223427246626772</v>
      </c>
      <c r="Z52" s="10" t="n">
        <v>0.014400861021594</v>
      </c>
      <c r="AA52" s="10" t="n">
        <v>0.000513189863717082</v>
      </c>
      <c r="AB52" s="10" t="n">
        <v>0.00106686169655574</v>
      </c>
      <c r="AC52" s="10" t="n">
        <v>0.00412582053386414</v>
      </c>
      <c r="AD52" s="10" t="n">
        <v>0.00144618249672295</v>
      </c>
      <c r="AE52" s="10" t="n">
        <v>0.0444405439998471</v>
      </c>
      <c r="AF52" s="10" t="n">
        <v>0.0139773663587217</v>
      </c>
      <c r="AG52" s="10" t="n">
        <v>0</v>
      </c>
      <c r="AH52" s="10" t="n">
        <v>0.010908289227273</v>
      </c>
      <c r="AI52" s="10" t="n">
        <v>0</v>
      </c>
      <c r="AJ52" s="10" t="n">
        <v>0</v>
      </c>
      <c r="AK52" s="14" t="n">
        <f aca="false">SUM(C52:AF52)-SUM(AC52:AD52)</f>
        <v>0.867015003154916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0.0239632165180609</v>
      </c>
      <c r="D53" s="10" t="n">
        <v>0.104106816472282</v>
      </c>
      <c r="E53" s="10" t="n">
        <v>0.0376295696448124</v>
      </c>
      <c r="F53" s="10" t="n">
        <v>0.0957220210019537</v>
      </c>
      <c r="G53" s="10" t="n">
        <v>0.0318099214198255</v>
      </c>
      <c r="H53" s="10" t="n">
        <v>0.0306783938429574</v>
      </c>
      <c r="I53" s="10" t="n">
        <v>-0.0442728971540587</v>
      </c>
      <c r="J53" s="10" t="n">
        <v>0.00598456835005089</v>
      </c>
      <c r="K53" s="10" t="n">
        <v>-0.00863650751827289</v>
      </c>
      <c r="L53" s="10" t="n">
        <v>0.0495821649759096</v>
      </c>
      <c r="M53" s="10" t="n">
        <v>0.0596946283254575</v>
      </c>
      <c r="N53" s="10" t="n">
        <v>0.155826298356852</v>
      </c>
      <c r="O53" s="10" t="n">
        <v>0.0178427454673623</v>
      </c>
      <c r="P53" s="10" t="n">
        <v>0.0511064373581398</v>
      </c>
      <c r="Q53" s="10" t="n">
        <v>0.0242035662900186</v>
      </c>
      <c r="R53" s="10" t="n">
        <v>0.0078541060490317</v>
      </c>
      <c r="S53" s="10" t="n">
        <v>0.000804304642916242</v>
      </c>
      <c r="T53" s="10" t="n">
        <v>0.0422941236281377</v>
      </c>
      <c r="U53" s="10" t="n">
        <v>0.0111367379751329</v>
      </c>
      <c r="V53" s="10" t="n">
        <v>0.00718039198433765</v>
      </c>
      <c r="W53" s="10" t="n">
        <v>0.040554015373206</v>
      </c>
      <c r="X53" s="10" t="n">
        <v>0.120577436617856</v>
      </c>
      <c r="Y53" s="10" t="n">
        <v>0.032770448843767</v>
      </c>
      <c r="Z53" s="10" t="n">
        <v>0.0108002343869038</v>
      </c>
      <c r="AA53" s="10" t="n">
        <v>0.000384877737853081</v>
      </c>
      <c r="AB53" s="10" t="n">
        <v>0.00236754447961264</v>
      </c>
      <c r="AC53" s="10" t="n">
        <v>0.00460249315942965</v>
      </c>
      <c r="AD53" s="10" t="n">
        <v>0.00161326577194098</v>
      </c>
      <c r="AE53" s="10" t="n">
        <v>0.0593641306375767</v>
      </c>
      <c r="AF53" s="10" t="n">
        <v>0.0186711081325035</v>
      </c>
      <c r="AG53" s="10" t="n">
        <v>0</v>
      </c>
      <c r="AH53" s="10" t="n">
        <v>0.00762557926358232</v>
      </c>
      <c r="AI53" s="10" t="n">
        <v>0</v>
      </c>
      <c r="AJ53" s="10" t="n">
        <v>0</v>
      </c>
      <c r="AK53" s="14" t="n">
        <f aca="false">SUM(C53:AF53)-SUM(AC53:AD53)</f>
        <v>0.990000403840185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308375443173855</v>
      </c>
      <c r="D54" s="10" t="n">
        <v>0.0968217599853051</v>
      </c>
      <c r="E54" s="10" t="n">
        <v>0.0622986969451887</v>
      </c>
      <c r="F54" s="10" t="n">
        <v>0.125444185330322</v>
      </c>
      <c r="G54" s="10" t="n">
        <v>0.0369598734207096</v>
      </c>
      <c r="H54" s="10" t="n">
        <v>0.0338468507740096</v>
      </c>
      <c r="I54" s="10" t="n">
        <v>-0.0580198522510373</v>
      </c>
      <c r="J54" s="10" t="n">
        <v>0.00660265308959561</v>
      </c>
      <c r="K54" s="10" t="n">
        <v>-0.0113181861225729</v>
      </c>
      <c r="L54" s="10" t="n">
        <v>0.0480040896330919</v>
      </c>
      <c r="M54" s="10" t="n">
        <v>0.0608839573572969</v>
      </c>
      <c r="N54" s="10" t="n">
        <v>0.148434897268948</v>
      </c>
      <c r="O54" s="10" t="n">
        <v>0.0206902399913678</v>
      </c>
      <c r="P54" s="10" t="n">
        <v>0.0545233973376279</v>
      </c>
      <c r="Q54" s="10" t="n">
        <v>0.0241394237314316</v>
      </c>
      <c r="R54" s="10" t="n">
        <v>0.00765395010206758</v>
      </c>
      <c r="S54" s="10" t="n">
        <v>0.000796121262784091</v>
      </c>
      <c r="T54" s="10" t="n">
        <v>0.0434406080525812</v>
      </c>
      <c r="U54" s="10" t="n">
        <v>0.00932687075095975</v>
      </c>
      <c r="V54" s="10" t="n">
        <v>0.00662798529833151</v>
      </c>
      <c r="W54" s="10" t="n">
        <v>0.0340992712536228</v>
      </c>
      <c r="X54" s="10" t="n">
        <v>0.111863255081168</v>
      </c>
      <c r="Y54" s="10" t="n">
        <v>0.0292689485974732</v>
      </c>
      <c r="Z54" s="10" t="n">
        <v>0.0071648873399956</v>
      </c>
      <c r="AA54" s="10" t="n">
        <v>0.000255328313497854</v>
      </c>
      <c r="AB54" s="10" t="n">
        <v>0.00117587376366476</v>
      </c>
      <c r="AC54" s="10" t="n">
        <v>0.00481997872990441</v>
      </c>
      <c r="AD54" s="10" t="n">
        <v>0.0016894988079465</v>
      </c>
      <c r="AE54" s="10" t="n">
        <v>0.0544213625173391</v>
      </c>
      <c r="AF54" s="10" t="n">
        <v>0.0171165168826077</v>
      </c>
      <c r="AG54" s="10" t="n">
        <v>0</v>
      </c>
      <c r="AH54" s="10" t="n">
        <v>0.0140369924092925</v>
      </c>
      <c r="AI54" s="10" t="n">
        <v>0</v>
      </c>
      <c r="AJ54" s="10" t="n">
        <v>0</v>
      </c>
      <c r="AK54" s="14" t="n">
        <f aca="false">SUM(C54:AF54)-SUM(AC54:AD54)</f>
        <v>1.00336051002476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0.0771365565292482</v>
      </c>
      <c r="D55" s="10" t="n">
        <v>0.114316073781859</v>
      </c>
      <c r="E55" s="10" t="n">
        <v>0.113036907157923</v>
      </c>
      <c r="F55" s="10" t="n">
        <v>0.323096494937827</v>
      </c>
      <c r="G55" s="10" t="n">
        <v>0.0839325199349036</v>
      </c>
      <c r="H55" s="10" t="n">
        <v>0.0624023343882433</v>
      </c>
      <c r="I55" s="10" t="n">
        <v>-0.149437065175706</v>
      </c>
      <c r="J55" s="10" t="n">
        <v>0.0121730960643138</v>
      </c>
      <c r="K55" s="10" t="n">
        <v>-0.0291513413366106</v>
      </c>
      <c r="L55" s="10" t="n">
        <v>0.044299608205316</v>
      </c>
      <c r="M55" s="10" t="n">
        <v>0.059661165733923</v>
      </c>
      <c r="N55" s="10" t="n">
        <v>0.143836758016718</v>
      </c>
      <c r="O55" s="10" t="n">
        <v>0.0176247838508133</v>
      </c>
      <c r="P55" s="10" t="n">
        <v>0.0547058405882362</v>
      </c>
      <c r="Q55" s="10" t="n">
        <v>0.0220836678931824</v>
      </c>
      <c r="R55" s="10" t="n">
        <v>0.00693506451861557</v>
      </c>
      <c r="S55" s="10" t="n">
        <v>0.000762535740449143</v>
      </c>
      <c r="T55" s="10" t="n">
        <v>0.0287503505874877</v>
      </c>
      <c r="U55" s="10" t="n">
        <v>0.00549444161331596</v>
      </c>
      <c r="V55" s="10" t="n">
        <v>0.0083135240901554</v>
      </c>
      <c r="W55" s="10" t="n">
        <v>0.0267861293639979</v>
      </c>
      <c r="X55" s="10" t="n">
        <v>0.115429565393279</v>
      </c>
      <c r="Y55" s="10" t="n">
        <v>0.0290177810326712</v>
      </c>
      <c r="Z55" s="10" t="n">
        <v>0.00601657493888585</v>
      </c>
      <c r="AA55" s="10" t="n">
        <v>0.000214406990547338</v>
      </c>
      <c r="AB55" s="10" t="n">
        <v>0.000768464773908842</v>
      </c>
      <c r="AC55" s="10" t="n">
        <v>0.00547685751392615</v>
      </c>
      <c r="AD55" s="10" t="n">
        <v>0.00191974794072475</v>
      </c>
      <c r="AE55" s="10" t="n">
        <v>0.0567404650811545</v>
      </c>
      <c r="AF55" s="10" t="n">
        <v>0.0178459171833334</v>
      </c>
      <c r="AG55" s="10" t="n">
        <v>0</v>
      </c>
      <c r="AH55" s="10" t="n">
        <v>0.0247261382428031</v>
      </c>
      <c r="AI55" s="10" t="n">
        <v>0</v>
      </c>
      <c r="AJ55" s="10" t="n">
        <v>0</v>
      </c>
      <c r="AK55" s="14" t="n">
        <f aca="false">SUM(C55:AF55)-SUM(AC55:AD55)</f>
        <v>1.25279262187799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0.0351252122885763</v>
      </c>
      <c r="D56" s="10" t="n">
        <v>0.0835831728852772</v>
      </c>
      <c r="E56" s="10" t="n">
        <v>0.0842171477867861</v>
      </c>
      <c r="F56" s="10" t="n">
        <v>0.144743962573097</v>
      </c>
      <c r="G56" s="10" t="n">
        <v>0.0406583921063812</v>
      </c>
      <c r="H56" s="10" t="n">
        <v>0.0345385722082179</v>
      </c>
      <c r="I56" s="10" t="n">
        <v>-0.0669462940877402</v>
      </c>
      <c r="J56" s="10" t="n">
        <v>0.00673759021255601</v>
      </c>
      <c r="K56" s="10" t="n">
        <v>-0.01305950613978</v>
      </c>
      <c r="L56" s="10" t="n">
        <v>0.0368541487402316</v>
      </c>
      <c r="M56" s="10" t="n">
        <v>0.0587278556809107</v>
      </c>
      <c r="N56" s="10" t="n">
        <v>0.15360333756315</v>
      </c>
      <c r="O56" s="10" t="n">
        <v>0.018581997440293</v>
      </c>
      <c r="P56" s="10" t="n">
        <v>0.0425393673431564</v>
      </c>
      <c r="Q56" s="10" t="n">
        <v>0.0216626045662228</v>
      </c>
      <c r="R56" s="10" t="n">
        <v>0.0121946568581784</v>
      </c>
      <c r="S56" s="10" t="n">
        <v>0.000705547926024121</v>
      </c>
      <c r="T56" s="10" t="n">
        <v>0.0279538505944547</v>
      </c>
      <c r="U56" s="10" t="n">
        <v>0.00522502827140228</v>
      </c>
      <c r="V56" s="10" t="n">
        <v>0.00526878655466515</v>
      </c>
      <c r="W56" s="10" t="n">
        <v>0.0212371517153583</v>
      </c>
      <c r="X56" s="10" t="n">
        <v>0.0932841163230629</v>
      </c>
      <c r="Y56" s="10" t="n">
        <v>0.0240124107715438</v>
      </c>
      <c r="Z56" s="10" t="n">
        <v>0.00627719351491204</v>
      </c>
      <c r="AA56" s="10" t="n">
        <v>0.000223694408244965</v>
      </c>
      <c r="AB56" s="10" t="n">
        <v>0.000842414933673776</v>
      </c>
      <c r="AC56" s="10" t="n">
        <v>0.00992573055136426</v>
      </c>
      <c r="AD56" s="10" t="n">
        <v>0.00347916679185443</v>
      </c>
      <c r="AE56" s="10" t="n">
        <v>0.0460038015777133</v>
      </c>
      <c r="AF56" s="10" t="n">
        <v>0.0144690395452372</v>
      </c>
      <c r="AG56" s="10" t="n">
        <v>0</v>
      </c>
      <c r="AH56" s="10" t="n">
        <v>0.0114757543871072</v>
      </c>
      <c r="AI56" s="10" t="n">
        <v>0</v>
      </c>
      <c r="AJ56" s="10" t="n">
        <v>0</v>
      </c>
      <c r="AK56" s="14" t="n">
        <f aca="false">SUM(C56:AF56)-SUM(AC56:AD56)</f>
        <v>0.939265254161807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0.0119989356804439</v>
      </c>
      <c r="D57" s="10" t="n">
        <v>0.0719972918729869</v>
      </c>
      <c r="E57" s="10" t="n">
        <v>0.0202043741947679</v>
      </c>
      <c r="F57" s="10" t="n">
        <v>0.0463740289350161</v>
      </c>
      <c r="G57" s="10" t="n">
        <v>0.0165322153797181</v>
      </c>
      <c r="H57" s="10" t="n">
        <v>0.0189504619869215</v>
      </c>
      <c r="I57" s="10" t="n">
        <v>-0.0214486968846741</v>
      </c>
      <c r="J57" s="10" t="n">
        <v>0.00369674943239598</v>
      </c>
      <c r="K57" s="10" t="n">
        <v>-0.00418409103106689</v>
      </c>
      <c r="L57" s="10" t="n">
        <v>0.0368941739836729</v>
      </c>
      <c r="M57" s="10" t="n">
        <v>0.0419678729771147</v>
      </c>
      <c r="N57" s="10" t="n">
        <v>0.107719371337796</v>
      </c>
      <c r="O57" s="10" t="n">
        <v>0.0175468699676753</v>
      </c>
      <c r="P57" s="10" t="n">
        <v>0.0505269403343323</v>
      </c>
      <c r="Q57" s="10" t="n">
        <v>0.0283036935532032</v>
      </c>
      <c r="R57" s="10" t="n">
        <v>0.00865096974004655</v>
      </c>
      <c r="S57" s="10" t="n">
        <v>0.000661497988936297</v>
      </c>
      <c r="T57" s="10" t="n">
        <v>0.0351465705948317</v>
      </c>
      <c r="U57" s="10" t="n">
        <v>0.00773457837339072</v>
      </c>
      <c r="V57" s="10" t="n">
        <v>0.00530200527121274</v>
      </c>
      <c r="W57" s="10" t="n">
        <v>0.0277582612854622</v>
      </c>
      <c r="X57" s="10" t="n">
        <v>0.0874696639011268</v>
      </c>
      <c r="Y57" s="10" t="n">
        <v>0.0267584794061234</v>
      </c>
      <c r="Z57" s="10" t="n">
        <v>0.009653857427414</v>
      </c>
      <c r="AA57" s="10" t="n">
        <v>0.00034402538640501</v>
      </c>
      <c r="AB57" s="10" t="n">
        <v>0.000767981983440497</v>
      </c>
      <c r="AC57" s="10" t="n">
        <v>0.00366654139384862</v>
      </c>
      <c r="AD57" s="10" t="n">
        <v>0.00128519598556747</v>
      </c>
      <c r="AE57" s="10" t="n">
        <v>0.0430954671304791</v>
      </c>
      <c r="AF57" s="10" t="n">
        <v>0.0135543150075982</v>
      </c>
      <c r="AG57" s="10" t="n">
        <v>0</v>
      </c>
      <c r="AH57" s="10" t="n">
        <v>0.00371171030538551</v>
      </c>
      <c r="AI57" s="10" t="n">
        <v>0</v>
      </c>
      <c r="AJ57" s="10" t="n">
        <v>0</v>
      </c>
      <c r="AK57" s="14" t="n">
        <f aca="false">SUM(C57:AF57)-SUM(AC57:AD57)</f>
        <v>0.713977865216771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0.00982806151537124</v>
      </c>
      <c r="D58" s="10" t="n">
        <v>0.0813803198647034</v>
      </c>
      <c r="E58" s="10" t="n">
        <v>0.0179734327938706</v>
      </c>
      <c r="F58" s="10" t="n">
        <v>0.036986810585496</v>
      </c>
      <c r="G58" s="10" t="n">
        <v>0.0150606971480145</v>
      </c>
      <c r="H58" s="10" t="n">
        <v>0.0180184619952673</v>
      </c>
      <c r="I58" s="10" t="n">
        <v>-0.0171069649801365</v>
      </c>
      <c r="J58" s="10" t="n">
        <v>0.00351494012122886</v>
      </c>
      <c r="K58" s="10" t="n">
        <v>-0.0033371304152892</v>
      </c>
      <c r="L58" s="10" t="n">
        <v>0.0447239593763324</v>
      </c>
      <c r="M58" s="10" t="n">
        <v>0.0770131051997663</v>
      </c>
      <c r="N58" s="10" t="n">
        <v>0.155045799570625</v>
      </c>
      <c r="O58" s="10" t="n">
        <v>0.0192942472640394</v>
      </c>
      <c r="P58" s="10" t="n">
        <v>0.0955248207888063</v>
      </c>
      <c r="Q58" s="10" t="n">
        <v>0.0755677379529479</v>
      </c>
      <c r="R58" s="10" t="n">
        <v>0.00850856830678653</v>
      </c>
      <c r="S58" s="10" t="n">
        <v>0.0010382480313135</v>
      </c>
      <c r="T58" s="10" t="n">
        <v>0.065191964138346</v>
      </c>
      <c r="U58" s="10" t="n">
        <v>0.0133329208569956</v>
      </c>
      <c r="V58" s="10" t="n">
        <v>0.00839737489901809</v>
      </c>
      <c r="W58" s="10" t="n">
        <v>0.0382103359807484</v>
      </c>
      <c r="X58" s="10" t="n">
        <v>0.0910179716734159</v>
      </c>
      <c r="Y58" s="10" t="n">
        <v>0.0198221514251425</v>
      </c>
      <c r="Z58" s="10" t="n">
        <v>0.0217158116913995</v>
      </c>
      <c r="AA58" s="10" t="n">
        <v>0.00077386584216765</v>
      </c>
      <c r="AB58" s="10" t="n">
        <v>0.00108208768927232</v>
      </c>
      <c r="AC58" s="10" t="n">
        <v>0.00512499453736877</v>
      </c>
      <c r="AD58" s="10" t="n">
        <v>0.00179641294014353</v>
      </c>
      <c r="AE58" s="10" t="n">
        <v>0.0440992030953699</v>
      </c>
      <c r="AF58" s="10" t="n">
        <v>0.0138700083822957</v>
      </c>
      <c r="AG58" s="10" t="n">
        <v>0</v>
      </c>
      <c r="AH58" s="10" t="n">
        <v>0.00319296706519095</v>
      </c>
      <c r="AI58" s="10" t="n">
        <v>0</v>
      </c>
      <c r="AJ58" s="10" t="n">
        <v>0</v>
      </c>
      <c r="AK58" s="14" t="n">
        <f aca="false">SUM(C58:AF58)-SUM(AC58:AD58)</f>
        <v>0.956548810793314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.025260707753196</v>
      </c>
      <c r="D59" s="10" t="n">
        <v>0.0956527815618395</v>
      </c>
      <c r="E59" s="10" t="n">
        <v>0.0300797309658307</v>
      </c>
      <c r="F59" s="10" t="n">
        <v>0.104589014140773</v>
      </c>
      <c r="G59" s="10" t="n">
        <v>0.0290532593090648</v>
      </c>
      <c r="H59" s="10" t="n">
        <v>0.0235712833511014</v>
      </c>
      <c r="I59" s="10" t="n">
        <v>-0.0483740169506485</v>
      </c>
      <c r="J59" s="10" t="n">
        <v>0.00459815324867361</v>
      </c>
      <c r="K59" s="10" t="n">
        <v>-0.00943653087868987</v>
      </c>
      <c r="L59" s="10" t="n">
        <v>0.0236422905629374</v>
      </c>
      <c r="M59" s="10" t="n">
        <v>0.0420204767930756</v>
      </c>
      <c r="N59" s="10" t="n">
        <v>0.0990020657617646</v>
      </c>
      <c r="O59" s="10" t="n">
        <v>0.0285429825907959</v>
      </c>
      <c r="P59" s="10" t="n">
        <v>0.0976822301306053</v>
      </c>
      <c r="Q59" s="10" t="n">
        <v>0.0660711599435988</v>
      </c>
      <c r="R59" s="10" t="n">
        <v>0.00680367724625192</v>
      </c>
      <c r="S59" s="10" t="n">
        <v>0.000783664674304163</v>
      </c>
      <c r="T59" s="10" t="n">
        <v>0.0273543993997115</v>
      </c>
      <c r="U59" s="10" t="n">
        <v>0.00333180911660838</v>
      </c>
      <c r="V59" s="10" t="n">
        <v>0.0107294707671083</v>
      </c>
      <c r="W59" s="10" t="n">
        <v>0.0182109259373198</v>
      </c>
      <c r="X59" s="10" t="n">
        <v>0.0613643499027693</v>
      </c>
      <c r="Y59" s="10" t="n">
        <v>0.0209199499783748</v>
      </c>
      <c r="Z59" s="10" t="n">
        <v>0.0128246906497459</v>
      </c>
      <c r="AA59" s="10" t="n">
        <v>0.000457021370936634</v>
      </c>
      <c r="AB59" s="10" t="n">
        <v>0.00175824553602508</v>
      </c>
      <c r="AC59" s="10" t="n">
        <v>0.0029912239071175</v>
      </c>
      <c r="AD59" s="10" t="n">
        <v>0.00104848371923756</v>
      </c>
      <c r="AE59" s="10" t="n">
        <v>0.0302378567876773</v>
      </c>
      <c r="AF59" s="10" t="n">
        <v>0.00951036067932426</v>
      </c>
      <c r="AG59" s="10" t="n">
        <v>0</v>
      </c>
      <c r="AH59" s="10" t="n">
        <v>0.00806318380587725</v>
      </c>
      <c r="AI59" s="10" t="n">
        <v>0</v>
      </c>
      <c r="AJ59" s="10" t="n">
        <v>0</v>
      </c>
      <c r="AK59" s="14" t="n">
        <f aca="false">SUM(C59:AF59)-SUM(AC59:AD59)</f>
        <v>0.816242010330076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290214747406043</v>
      </c>
      <c r="D60" s="10" t="n">
        <v>0.112031771194415</v>
      </c>
      <c r="E60" s="10" t="n">
        <v>0.0377472029137189</v>
      </c>
      <c r="F60" s="10" t="n">
        <v>0.120091384397451</v>
      </c>
      <c r="G60" s="10" t="n">
        <v>0.0337367432717086</v>
      </c>
      <c r="H60" s="10" t="n">
        <v>0.0270906032842629</v>
      </c>
      <c r="I60" s="10" t="n">
        <v>-0.0555441000395131</v>
      </c>
      <c r="J60" s="10" t="n">
        <v>0.00528468236729422</v>
      </c>
      <c r="K60" s="10" t="n">
        <v>-0.0108352303197528</v>
      </c>
      <c r="L60" s="10" t="n">
        <v>0.0284026307984768</v>
      </c>
      <c r="M60" s="10" t="n">
        <v>0.0569032063810881</v>
      </c>
      <c r="N60" s="10" t="n">
        <v>0.106820231888999</v>
      </c>
      <c r="O60" s="10" t="n">
        <v>0.0259881211397811</v>
      </c>
      <c r="P60" s="10" t="n">
        <v>0.0906287929127652</v>
      </c>
      <c r="Q60" s="10" t="n">
        <v>0.0559327742423344</v>
      </c>
      <c r="R60" s="10" t="n">
        <v>0.00762177014269167</v>
      </c>
      <c r="S60" s="10" t="n">
        <v>0.000782377316110152</v>
      </c>
      <c r="T60" s="10" t="n">
        <v>0.0309075959783091</v>
      </c>
      <c r="U60" s="10" t="n">
        <v>0.00478985700218202</v>
      </c>
      <c r="V60" s="10" t="n">
        <v>0.0128258018989507</v>
      </c>
      <c r="W60" s="10" t="n">
        <v>0.0219301104125233</v>
      </c>
      <c r="X60" s="10" t="n">
        <v>0.0711954244796191</v>
      </c>
      <c r="Y60" s="10" t="n">
        <v>0.0216261133166731</v>
      </c>
      <c r="Z60" s="10" t="n">
        <v>0.0101723520508552</v>
      </c>
      <c r="AA60" s="10" t="n">
        <v>0.000362502488902063</v>
      </c>
      <c r="AB60" s="10" t="n">
        <v>0.00211656936516061</v>
      </c>
      <c r="AC60" s="10" t="n">
        <v>0.00308266700834484</v>
      </c>
      <c r="AD60" s="10" t="n">
        <v>0.0010805363524909</v>
      </c>
      <c r="AE60" s="10" t="n">
        <v>0.034990322118379</v>
      </c>
      <c r="AF60" s="10" t="n">
        <v>0.0110050982107678</v>
      </c>
      <c r="AG60" s="10" t="n">
        <v>0</v>
      </c>
      <c r="AH60" s="10" t="n">
        <v>0.00927126967832602</v>
      </c>
      <c r="AI60" s="10" t="n">
        <v>0</v>
      </c>
      <c r="AJ60" s="10" t="n">
        <v>0</v>
      </c>
      <c r="AK60" s="14" t="n">
        <f aca="false">SUM(C60:AF60)-SUM(AC60:AD60)</f>
        <v>0.893626183954758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.0217492214297336</v>
      </c>
      <c r="D61" s="10" t="n">
        <v>0.180666630845144</v>
      </c>
      <c r="E61" s="10" t="n">
        <v>0.0281702924855681</v>
      </c>
      <c r="F61" s="10" t="n">
        <v>0.0893361723247541</v>
      </c>
      <c r="G61" s="10" t="n">
        <v>0.0413040497590348</v>
      </c>
      <c r="H61" s="10" t="n">
        <v>0.0351751529036895</v>
      </c>
      <c r="I61" s="10" t="n">
        <v>-0.0413193445778833</v>
      </c>
      <c r="J61" s="10" t="n">
        <v>0.00686177079064867</v>
      </c>
      <c r="K61" s="10" t="n">
        <v>-0.00806034511035568</v>
      </c>
      <c r="L61" s="10" t="n">
        <v>0.0249985517643007</v>
      </c>
      <c r="M61" s="10" t="n">
        <v>0.0441321105798711</v>
      </c>
      <c r="N61" s="10" t="n">
        <v>0.10579859874271</v>
      </c>
      <c r="O61" s="10" t="n">
        <v>0.0171178242794785</v>
      </c>
      <c r="P61" s="10" t="n">
        <v>0.17579234863127</v>
      </c>
      <c r="Q61" s="10" t="n">
        <v>0.0763160158230259</v>
      </c>
      <c r="R61" s="10" t="n">
        <v>0.00740796227213604</v>
      </c>
      <c r="S61" s="10" t="n">
        <v>0.00102259098832054</v>
      </c>
      <c r="T61" s="10" t="n">
        <v>0.034885903196968</v>
      </c>
      <c r="U61" s="10" t="n">
        <v>0.00405905405507418</v>
      </c>
      <c r="V61" s="10" t="n">
        <v>0.0214315116872667</v>
      </c>
      <c r="W61" s="10" t="n">
        <v>0.0161994826481205</v>
      </c>
      <c r="X61" s="10" t="n">
        <v>0.0652694121970774</v>
      </c>
      <c r="Y61" s="10" t="n">
        <v>0.0109553809898986</v>
      </c>
      <c r="Z61" s="10" t="n">
        <v>0.00456768140198642</v>
      </c>
      <c r="AA61" s="10" t="n">
        <v>0.000162774141953978</v>
      </c>
      <c r="AB61" s="10" t="n">
        <v>0.00443417726754791</v>
      </c>
      <c r="AC61" s="10" t="n">
        <v>0.00673618338836096</v>
      </c>
      <c r="AD61" s="10" t="n">
        <v>0.00236116681057856</v>
      </c>
      <c r="AE61" s="10" t="n">
        <v>0.0322016140464101</v>
      </c>
      <c r="AF61" s="10" t="n">
        <v>0.0101279983627199</v>
      </c>
      <c r="AG61" s="10" t="n">
        <v>0</v>
      </c>
      <c r="AH61" s="10" t="n">
        <v>0.00689470882451481</v>
      </c>
      <c r="AI61" s="10" t="n">
        <v>0</v>
      </c>
      <c r="AJ61" s="10" t="n">
        <v>0</v>
      </c>
      <c r="AK61" s="14" t="n">
        <f aca="false">SUM(C61:AF61)-SUM(AC61:AD61)</f>
        <v>1.0107645939264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0420161006900746</v>
      </c>
      <c r="D62" s="10" t="n">
        <v>1.9172241414382</v>
      </c>
      <c r="E62" s="10" t="n">
        <v>0.00464271304819246</v>
      </c>
      <c r="F62" s="10" t="n">
        <v>0.0127570583525472</v>
      </c>
      <c r="G62" s="10" t="n">
        <v>0.145282182646703</v>
      </c>
      <c r="H62" s="10" t="n">
        <v>0.412661394488714</v>
      </c>
      <c r="I62" s="10" t="n">
        <v>-0.00590033439033971</v>
      </c>
      <c r="J62" s="10" t="n">
        <v>0.0804996615333548</v>
      </c>
      <c r="K62" s="10" t="n">
        <v>-0.001151004013701</v>
      </c>
      <c r="L62" s="10" t="n">
        <v>0.981064250604094</v>
      </c>
      <c r="M62" s="10" t="n">
        <v>0.054294894506023</v>
      </c>
      <c r="N62" s="10" t="n">
        <v>1.50505778731399</v>
      </c>
      <c r="O62" s="10" t="n">
        <v>0.00787289308222685</v>
      </c>
      <c r="P62" s="10" t="n">
        <v>0.0473322794574903</v>
      </c>
      <c r="Q62" s="10" t="n">
        <v>0.021840247669292</v>
      </c>
      <c r="R62" s="10" t="n">
        <v>0.00623104129123472</v>
      </c>
      <c r="S62" s="10" t="n">
        <v>0.00970577359084116</v>
      </c>
      <c r="T62" s="10" t="n">
        <v>0.0433345803787996</v>
      </c>
      <c r="U62" s="10" t="n">
        <v>0.00114532441246166</v>
      </c>
      <c r="V62" s="10" t="n">
        <v>0.00183008712786798</v>
      </c>
      <c r="W62" s="10" t="n">
        <v>0.0704584070579752</v>
      </c>
      <c r="X62" s="10" t="n">
        <v>2.89951708239076</v>
      </c>
      <c r="Y62" s="10" t="n">
        <v>0.00472139267022597</v>
      </c>
      <c r="Z62" s="10" t="n">
        <v>0.0038427448962847</v>
      </c>
      <c r="AA62" s="10" t="n">
        <v>0.000136940265354048</v>
      </c>
      <c r="AB62" s="10" t="n">
        <v>0.00700361268208895</v>
      </c>
      <c r="AC62" s="10" t="n">
        <v>0.0156791686059311</v>
      </c>
      <c r="AD62" s="10" t="n">
        <v>0.00549586173585423</v>
      </c>
      <c r="AE62" s="10" t="n">
        <v>1.46541000877609</v>
      </c>
      <c r="AF62" s="10" t="n">
        <v>0.460898331003139</v>
      </c>
      <c r="AG62" s="10" t="n">
        <v>0</v>
      </c>
      <c r="AH62" s="10" t="n">
        <v>0.00103912709153984</v>
      </c>
      <c r="AI62" s="10" t="n">
        <v>0</v>
      </c>
      <c r="AJ62" s="10" t="n">
        <v>0</v>
      </c>
      <c r="AK62" s="14" t="n">
        <f aca="false">SUM(C62:AF62)-SUM(AC62:AD62)</f>
        <v>10.19972959297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473634121914804</v>
      </c>
      <c r="D63" s="10" t="n">
        <v>0.0701604751351377</v>
      </c>
      <c r="E63" s="10" t="n">
        <v>0.01654468728395</v>
      </c>
      <c r="F63" s="10" t="n">
        <v>0.0155669149466619</v>
      </c>
      <c r="G63" s="10" t="n">
        <v>-0.00337431285403694</v>
      </c>
      <c r="H63" s="10" t="n">
        <v>0.00409341160548271</v>
      </c>
      <c r="I63" s="10" t="n">
        <v>-0.0071999359940956</v>
      </c>
      <c r="J63" s="10" t="n">
        <v>0.000798519689893299</v>
      </c>
      <c r="K63" s="10" t="n">
        <v>-0.00140452297774214</v>
      </c>
      <c r="L63" s="10" t="n">
        <v>0.0290352976077162</v>
      </c>
      <c r="M63" s="10" t="n">
        <v>0.0295005613669749</v>
      </c>
      <c r="N63" s="10" t="n">
        <v>0.165416646224848</v>
      </c>
      <c r="O63" s="10" t="n">
        <v>0.0122123704059082</v>
      </c>
      <c r="P63" s="10" t="n">
        <v>0.0437495477367909</v>
      </c>
      <c r="Q63" s="10" t="n">
        <v>0.0231440890607088</v>
      </c>
      <c r="R63" s="10" t="n">
        <v>0.00591626341192216</v>
      </c>
      <c r="S63" s="10" t="n">
        <v>0.00155895800999021</v>
      </c>
      <c r="T63" s="10" t="n">
        <v>0.0441302950413161</v>
      </c>
      <c r="U63" s="10" t="n">
        <v>0.00114907483028713</v>
      </c>
      <c r="V63" s="10" t="n">
        <v>0.00231225521559095</v>
      </c>
      <c r="W63" s="10" t="n">
        <v>0.0115959946132146</v>
      </c>
      <c r="X63" s="10" t="n">
        <v>0.083334895837244</v>
      </c>
      <c r="Y63" s="10" t="n">
        <v>0.200924448708257</v>
      </c>
      <c r="Z63" s="10" t="n">
        <v>0.00607378408571589</v>
      </c>
      <c r="AA63" s="10" t="n">
        <v>0.000216445698803814</v>
      </c>
      <c r="AB63" s="10" t="n">
        <v>0.000423267860828148</v>
      </c>
      <c r="AC63" s="10" t="n">
        <v>0.00632192898751951</v>
      </c>
      <c r="AD63" s="10" t="n">
        <v>0.00221596236972367</v>
      </c>
      <c r="AE63" s="10" t="n">
        <v>0.0411175745888921</v>
      </c>
      <c r="AF63" s="10" t="n">
        <v>0.0129322315184303</v>
      </c>
      <c r="AG63" s="10" t="n">
        <v>0</v>
      </c>
      <c r="AH63" s="10" t="n">
        <v>0.00123641806913884</v>
      </c>
      <c r="AI63" s="10" t="n">
        <v>0</v>
      </c>
      <c r="AJ63" s="10" t="n">
        <v>0</v>
      </c>
      <c r="AK63" s="14" t="n">
        <f aca="false">SUM(C63:AF63)-SUM(AC63:AD63)</f>
        <v>0.814665579877839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572863402401423</v>
      </c>
      <c r="D64" s="10" t="n">
        <v>0.153593065738684</v>
      </c>
      <c r="E64" s="10" t="n">
        <v>0.00559018940876374</v>
      </c>
      <c r="F64" s="10" t="n">
        <v>0.0118457804872603</v>
      </c>
      <c r="G64" s="10" t="n">
        <v>0.0143404007184509</v>
      </c>
      <c r="H64" s="10" t="n">
        <v>0.0329243641140868</v>
      </c>
      <c r="I64" s="10" t="n">
        <v>-0.00547885445514495</v>
      </c>
      <c r="J64" s="10" t="n">
        <v>0.00642269958562214</v>
      </c>
      <c r="K64" s="10" t="n">
        <v>-0.00106878408089551</v>
      </c>
      <c r="L64" s="10" t="n">
        <v>0.0785650153129865</v>
      </c>
      <c r="M64" s="10" t="n">
        <v>0.41453958275371</v>
      </c>
      <c r="N64" s="10" t="n">
        <v>0.199050381848418</v>
      </c>
      <c r="O64" s="10" t="n">
        <v>0.0175721047772758</v>
      </c>
      <c r="P64" s="10" t="n">
        <v>0.0301136154400279</v>
      </c>
      <c r="Q64" s="10" t="n">
        <v>0.0200712960796316</v>
      </c>
      <c r="R64" s="10" t="n">
        <v>0.00418231497901812</v>
      </c>
      <c r="S64" s="10" t="n">
        <v>0.00124485675004759</v>
      </c>
      <c r="T64" s="10" t="n">
        <v>0.031453983324126</v>
      </c>
      <c r="U64" s="10" t="n">
        <v>0.00463468770661701</v>
      </c>
      <c r="V64" s="10" t="n">
        <v>0.00323551819188804</v>
      </c>
      <c r="W64" s="10" t="n">
        <v>0.015574433118485</v>
      </c>
      <c r="X64" s="10" t="n">
        <v>0.220655451796287</v>
      </c>
      <c r="Y64" s="10" t="n">
        <v>0.0111191398072176</v>
      </c>
      <c r="Z64" s="10" t="n">
        <v>0.00375504666709392</v>
      </c>
      <c r="AA64" s="10" t="n">
        <v>0.000133815046506428</v>
      </c>
      <c r="AB64" s="10" t="n">
        <v>0.000671738261714625</v>
      </c>
      <c r="AC64" s="10" t="n">
        <v>0.00555455198944141</v>
      </c>
      <c r="AD64" s="10" t="n">
        <v>0.00194698140608273</v>
      </c>
      <c r="AE64" s="10" t="n">
        <v>0.110986445385304</v>
      </c>
      <c r="AF64" s="10" t="n">
        <v>0.0349072731424707</v>
      </c>
      <c r="AG64" s="10" t="n">
        <v>0</v>
      </c>
      <c r="AH64" s="10" t="n">
        <v>0.00135413514985039</v>
      </c>
      <c r="AI64" s="10" t="n">
        <v>0</v>
      </c>
      <c r="AJ64" s="10" t="n">
        <v>0</v>
      </c>
      <c r="AK64" s="14" t="n">
        <f aca="false">SUM(C64:AF64)-SUM(AC64:AD64)</f>
        <v>1.42636419592967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221535817686835</v>
      </c>
      <c r="D65" s="10" t="n">
        <v>0.0607626551360702</v>
      </c>
      <c r="E65" s="10" t="n">
        <v>0.00231676005161164</v>
      </c>
      <c r="F65" s="10" t="n">
        <v>0.00473970955417182</v>
      </c>
      <c r="G65" s="10" t="n">
        <v>0.00563851293482492</v>
      </c>
      <c r="H65" s="10" t="n">
        <v>0.0125701330614214</v>
      </c>
      <c r="I65" s="10" t="n">
        <v>-0.00219218808206814</v>
      </c>
      <c r="J65" s="10" t="n">
        <v>0.00245211078716822</v>
      </c>
      <c r="K65" s="10" t="n">
        <v>-0.000427639708925486</v>
      </c>
      <c r="L65" s="10" t="n">
        <v>0.0302898550475606</v>
      </c>
      <c r="M65" s="10" t="n">
        <v>0.0688983421873302</v>
      </c>
      <c r="N65" s="10" t="n">
        <v>0.146996339085159</v>
      </c>
      <c r="O65" s="10" t="n">
        <v>0.0749246675380548</v>
      </c>
      <c r="P65" s="10" t="n">
        <v>0.0814551319072964</v>
      </c>
      <c r="Q65" s="10" t="n">
        <v>0.048445970357883</v>
      </c>
      <c r="R65" s="10" t="n">
        <v>0.0139263566432148</v>
      </c>
      <c r="S65" s="10" t="n">
        <v>0.000902930474788757</v>
      </c>
      <c r="T65" s="10" t="n">
        <v>0.0259834511228073</v>
      </c>
      <c r="U65" s="10" t="n">
        <v>0.0025209608434421</v>
      </c>
      <c r="V65" s="10" t="n">
        <v>0.00177771552454647</v>
      </c>
      <c r="W65" s="10" t="n">
        <v>0.00922319706983301</v>
      </c>
      <c r="X65" s="10" t="n">
        <v>0.082757292301185</v>
      </c>
      <c r="Y65" s="10" t="n">
        <v>0.0272589634940816</v>
      </c>
      <c r="Z65" s="10" t="n">
        <v>0.00453083748904369</v>
      </c>
      <c r="AA65" s="10" t="n">
        <v>0.000161461170275859</v>
      </c>
      <c r="AB65" s="10" t="n">
        <v>0.000334078705401265</v>
      </c>
      <c r="AC65" s="10" t="n">
        <v>2.68208083189552</v>
      </c>
      <c r="AD65" s="10" t="n">
        <v>0.940122897262976</v>
      </c>
      <c r="AE65" s="10" t="n">
        <v>0.0415324713171101</v>
      </c>
      <c r="AF65" s="10" t="n">
        <v>0.0130627241508193</v>
      </c>
      <c r="AG65" s="10" t="n">
        <v>0</v>
      </c>
      <c r="AH65" s="10" t="n">
        <v>0.00073624468137337</v>
      </c>
      <c r="AI65" s="10" t="n">
        <v>0</v>
      </c>
      <c r="AJ65" s="10" t="n">
        <v>0</v>
      </c>
      <c r="AK65" s="14" t="n">
        <f aca="false">SUM(C65:AF65)-SUM(AC65:AD65)</f>
        <v>0.763058158340976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155433574049051</v>
      </c>
      <c r="D66" s="10" t="n">
        <v>0.0299162067937533</v>
      </c>
      <c r="E66" s="10" t="n">
        <v>0.00158017623040751</v>
      </c>
      <c r="F66" s="10" t="n">
        <v>0.0043462032032525</v>
      </c>
      <c r="G66" s="10" t="n">
        <v>0.00307917716847217</v>
      </c>
      <c r="H66" s="10" t="n">
        <v>0.00628944243970253</v>
      </c>
      <c r="I66" s="10" t="n">
        <v>-0.00201018538277949</v>
      </c>
      <c r="J66" s="10" t="n">
        <v>0.00122690902127366</v>
      </c>
      <c r="K66" s="10" t="n">
        <v>-0.00039213564703221</v>
      </c>
      <c r="L66" s="10" t="n">
        <v>0.0145137386874827</v>
      </c>
      <c r="M66" s="10" t="n">
        <v>0.0382497099918364</v>
      </c>
      <c r="N66" s="10" t="n">
        <v>0.0400150901620266</v>
      </c>
      <c r="O66" s="10" t="n">
        <v>0.0191953029112576</v>
      </c>
      <c r="P66" s="10" t="n">
        <v>0.0529266017969471</v>
      </c>
      <c r="Q66" s="10" t="n">
        <v>0.0498210161233525</v>
      </c>
      <c r="R66" s="10" t="n">
        <v>0.0157000274534509</v>
      </c>
      <c r="S66" s="10" t="n">
        <v>0.000494803936791017</v>
      </c>
      <c r="T66" s="10" t="n">
        <v>0.0141968162384526</v>
      </c>
      <c r="U66" s="10" t="n">
        <v>0.000816073124177337</v>
      </c>
      <c r="V66" s="10" t="n">
        <v>0.00111146579387245</v>
      </c>
      <c r="W66" s="10" t="n">
        <v>0.00527568970677551</v>
      </c>
      <c r="X66" s="10" t="n">
        <v>0.0402161155483514</v>
      </c>
      <c r="Y66" s="10" t="n">
        <v>0.00924705974572306</v>
      </c>
      <c r="Z66" s="10" t="n">
        <v>0.00756436405750586</v>
      </c>
      <c r="AA66" s="10" t="n">
        <v>0.000269564087449831</v>
      </c>
      <c r="AB66" s="10" t="n">
        <v>0.00016934689160638</v>
      </c>
      <c r="AC66" s="10" t="n">
        <v>0.00384270068586718</v>
      </c>
      <c r="AD66" s="10" t="n">
        <v>0.00134694333561853</v>
      </c>
      <c r="AE66" s="10" t="n">
        <v>0.0201824353884552</v>
      </c>
      <c r="AF66" s="10" t="n">
        <v>0.00634774618052919</v>
      </c>
      <c r="AG66" s="10" t="n">
        <v>0</v>
      </c>
      <c r="AH66" s="10" t="n">
        <v>0.000366381554077229</v>
      </c>
      <c r="AI66" s="10" t="n">
        <v>0</v>
      </c>
      <c r="AJ66" s="10" t="n">
        <v>0</v>
      </c>
      <c r="AK66" s="14" t="n">
        <f aca="false">SUM(C66:AF66)-SUM(AC66:AD66)</f>
        <v>0.381903097393584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87979741276694</v>
      </c>
      <c r="D67" s="10" t="n">
        <v>0.0185148268200534</v>
      </c>
      <c r="E67" s="10" t="n">
        <v>0.00100460129545255</v>
      </c>
      <c r="F67" s="10" t="n">
        <v>0.00243671176395316</v>
      </c>
      <c r="G67" s="10" t="n">
        <v>0.00178081314205394</v>
      </c>
      <c r="H67" s="10" t="n">
        <v>0.0036194492063594</v>
      </c>
      <c r="I67" s="10" t="n">
        <v>-0.00112701641890095</v>
      </c>
      <c r="J67" s="10" t="n">
        <v>0.000706061773503433</v>
      </c>
      <c r="K67" s="10" t="n">
        <v>-0.000219852017842539</v>
      </c>
      <c r="L67" s="10" t="n">
        <v>0.00865743483144605</v>
      </c>
      <c r="M67" s="10" t="n">
        <v>0.00802297494056207</v>
      </c>
      <c r="N67" s="10" t="n">
        <v>0.0274222784672563</v>
      </c>
      <c r="O67" s="10" t="n">
        <v>0.00962408175544802</v>
      </c>
      <c r="P67" s="10" t="n">
        <v>0.0208877942152617</v>
      </c>
      <c r="Q67" s="10" t="n">
        <v>0.012803093146046</v>
      </c>
      <c r="R67" s="10" t="n">
        <v>0.00775679675438027</v>
      </c>
      <c r="S67" s="10" t="n">
        <v>0.000208664200574617</v>
      </c>
      <c r="T67" s="10" t="n">
        <v>0.00660104123574004</v>
      </c>
      <c r="U67" s="10" t="n">
        <v>0.000700616499486328</v>
      </c>
      <c r="V67" s="10" t="n">
        <v>0.000974754721702319</v>
      </c>
      <c r="W67" s="10" t="n">
        <v>0.00737871071545715</v>
      </c>
      <c r="X67" s="10" t="n">
        <v>0.0232076669430477</v>
      </c>
      <c r="Y67" s="10" t="n">
        <v>0.0069798930362787</v>
      </c>
      <c r="Z67" s="10" t="n">
        <v>0.00860683836161063</v>
      </c>
      <c r="AA67" s="10" t="n">
        <v>0.000306713758240339</v>
      </c>
      <c r="AB67" s="10" t="n">
        <v>0.000122734022138436</v>
      </c>
      <c r="AC67" s="10" t="n">
        <v>0.0039275776792983</v>
      </c>
      <c r="AD67" s="10" t="n">
        <v>0.00137669441695303</v>
      </c>
      <c r="AE67" s="10" t="n">
        <v>0.0116237572083359</v>
      </c>
      <c r="AF67" s="10" t="n">
        <v>0.00365588488219906</v>
      </c>
      <c r="AG67" s="10" t="n">
        <v>0</v>
      </c>
      <c r="AH67" s="10" t="n">
        <v>0.000216913481175092</v>
      </c>
      <c r="AI67" s="10" t="n">
        <v>0</v>
      </c>
      <c r="AJ67" s="10" t="n">
        <v>0</v>
      </c>
      <c r="AK67" s="14" t="n">
        <f aca="false">SUM(C67:AF67)-SUM(AC67:AD67)</f>
        <v>0.193137122672611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146383063573811</v>
      </c>
      <c r="D68" s="10" t="n">
        <v>0.0358109287841507</v>
      </c>
      <c r="E68" s="10" t="n">
        <v>0.00116176334163298</v>
      </c>
      <c r="F68" s="10" t="n">
        <v>0.00332516609453441</v>
      </c>
      <c r="G68" s="10" t="n">
        <v>0.00333610115353491</v>
      </c>
      <c r="H68" s="10" t="n">
        <v>0.00768994093556308</v>
      </c>
      <c r="I68" s="10" t="n">
        <v>-0.00153794012059649</v>
      </c>
      <c r="J68" s="10" t="n">
        <v>0.00150011038297223</v>
      </c>
      <c r="K68" s="10" t="n">
        <v>-0.000300012700049097</v>
      </c>
      <c r="L68" s="10" t="n">
        <v>0.0176469155851756</v>
      </c>
      <c r="M68" s="10" t="n">
        <v>0.0185708950005064</v>
      </c>
      <c r="N68" s="10" t="n">
        <v>0.0348404336257461</v>
      </c>
      <c r="O68" s="10" t="n">
        <v>0.0317203323679154</v>
      </c>
      <c r="P68" s="10" t="n">
        <v>0.018652707637076</v>
      </c>
      <c r="Q68" s="10" t="n">
        <v>0.0122281325881256</v>
      </c>
      <c r="R68" s="10" t="n">
        <v>0.0030757850904722</v>
      </c>
      <c r="S68" s="10" t="n">
        <v>0.000303026228119614</v>
      </c>
      <c r="T68" s="10" t="n">
        <v>0.00584874451876761</v>
      </c>
      <c r="U68" s="10" t="n">
        <v>0.000355652162180735</v>
      </c>
      <c r="V68" s="10" t="n">
        <v>0.000579835572849322</v>
      </c>
      <c r="W68" s="10" t="n">
        <v>0.00462449078478286</v>
      </c>
      <c r="X68" s="10" t="n">
        <v>0.0510820107379287</v>
      </c>
      <c r="Y68" s="10" t="n">
        <v>0.0151032403973018</v>
      </c>
      <c r="Z68" s="10" t="n">
        <v>0.00239081107052482</v>
      </c>
      <c r="AA68" s="10" t="n">
        <v>8.51990728621111E-005</v>
      </c>
      <c r="AB68" s="10" t="n">
        <v>0.000176488373644885</v>
      </c>
      <c r="AC68" s="10" t="n">
        <v>0.00140995238728008</v>
      </c>
      <c r="AD68" s="10" t="n">
        <v>0.000494216470871908</v>
      </c>
      <c r="AE68" s="10" t="n">
        <v>0.0257539618312037</v>
      </c>
      <c r="AF68" s="10" t="n">
        <v>0.00810009345755329</v>
      </c>
      <c r="AG68" s="10" t="n">
        <v>0</v>
      </c>
      <c r="AH68" s="10" t="n">
        <v>0.000269005888677196</v>
      </c>
      <c r="AI68" s="10" t="n">
        <v>0</v>
      </c>
      <c r="AJ68" s="10" t="n">
        <v>0</v>
      </c>
      <c r="AK68" s="14" t="n">
        <f aca="false">SUM(C68:AF68)-SUM(AC68:AD68)</f>
        <v>0.303588644610218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.00133801455968964</v>
      </c>
      <c r="D69" s="10" t="n">
        <v>0.00679349711624862</v>
      </c>
      <c r="E69" s="10" t="n">
        <v>0.00173318315985224</v>
      </c>
      <c r="F69" s="10" t="n">
        <v>0.00540237391641538</v>
      </c>
      <c r="G69" s="10" t="n">
        <v>0.00163833683320333</v>
      </c>
      <c r="H69" s="10" t="n">
        <v>0.00156145181786171</v>
      </c>
      <c r="I69" s="10" t="n">
        <v>-0.00249868047378926</v>
      </c>
      <c r="J69" s="10" t="n">
        <v>0.000304599229579609</v>
      </c>
      <c r="K69" s="10" t="n">
        <v>-0.000487428519135534</v>
      </c>
      <c r="L69" s="10" t="n">
        <v>0.00221047585622136</v>
      </c>
      <c r="M69" s="10" t="n">
        <v>0.00591953685203302</v>
      </c>
      <c r="N69" s="10" t="n">
        <v>0.00855645505476044</v>
      </c>
      <c r="O69" s="10" t="n">
        <v>0.00837582526707259</v>
      </c>
      <c r="P69" s="10" t="n">
        <v>0.00863167887170427</v>
      </c>
      <c r="Q69" s="10" t="n">
        <v>0.00569193874009828</v>
      </c>
      <c r="R69" s="10" t="n">
        <v>0.00114572569875202</v>
      </c>
      <c r="S69" s="10" t="n">
        <v>7.53357473289496E-005</v>
      </c>
      <c r="T69" s="10" t="n">
        <v>0.00271679378739014</v>
      </c>
      <c r="U69" s="10" t="n">
        <v>0.00030690499348841</v>
      </c>
      <c r="V69" s="10" t="n">
        <v>0.000663435179883841</v>
      </c>
      <c r="W69" s="10" t="n">
        <v>0.00170158984596436</v>
      </c>
      <c r="X69" s="10" t="n">
        <v>0.00563854170928717</v>
      </c>
      <c r="Y69" s="10" t="n">
        <v>0.00158401272795547</v>
      </c>
      <c r="Z69" s="10" t="n">
        <v>0.00129521006932271</v>
      </c>
      <c r="AA69" s="10" t="n">
        <v>4.61561762150206E-005</v>
      </c>
      <c r="AB69" s="10" t="n">
        <v>0.000102047221961961</v>
      </c>
      <c r="AC69" s="10" t="n">
        <v>0.000565194478834532</v>
      </c>
      <c r="AD69" s="10" t="n">
        <v>0.000198111952719722</v>
      </c>
      <c r="AE69" s="10" t="n">
        <v>0.00279133880516672</v>
      </c>
      <c r="AF69" s="10" t="n">
        <v>0.000877927261899989</v>
      </c>
      <c r="AG69" s="10" t="n">
        <v>0</v>
      </c>
      <c r="AH69" s="10" t="n">
        <v>0.000421081282354458</v>
      </c>
      <c r="AI69" s="10" t="n">
        <v>0</v>
      </c>
      <c r="AJ69" s="10" t="n">
        <v>0</v>
      </c>
      <c r="AK69" s="14" t="n">
        <f aca="false">SUM(C69:AF69)-SUM(AC69:AD69)</f>
        <v>0.0741162775064325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610878123948822</v>
      </c>
      <c r="D70" s="10" t="n">
        <v>0.118005563340576</v>
      </c>
      <c r="E70" s="10" t="n">
        <v>0.00792651375718942</v>
      </c>
      <c r="F70" s="10" t="n">
        <v>0.0163412848741738</v>
      </c>
      <c r="G70" s="10" t="n">
        <v>0.0125135263694429</v>
      </c>
      <c r="H70" s="10" t="n">
        <v>0.0265143158671833</v>
      </c>
      <c r="I70" s="10" t="n">
        <v>-0.00755809391639054</v>
      </c>
      <c r="J70" s="10" t="n">
        <v>0.00517226346249622</v>
      </c>
      <c r="K70" s="10" t="n">
        <v>-0.00147439040877711</v>
      </c>
      <c r="L70" s="10" t="n">
        <v>0.058523860518327</v>
      </c>
      <c r="M70" s="10" t="n">
        <v>0.0361434147717661</v>
      </c>
      <c r="N70" s="10" t="n">
        <v>0.108404385203757</v>
      </c>
      <c r="O70" s="10" t="n">
        <v>0.0143592017327697</v>
      </c>
      <c r="P70" s="10" t="n">
        <v>0.0533964045335554</v>
      </c>
      <c r="Q70" s="10" t="n">
        <v>0.0141091794626886</v>
      </c>
      <c r="R70" s="10" t="n">
        <v>0.00442633299826821</v>
      </c>
      <c r="S70" s="10" t="n">
        <v>0.000799512142267627</v>
      </c>
      <c r="T70" s="10" t="n">
        <v>0.0123627622728215</v>
      </c>
      <c r="U70" s="10" t="n">
        <v>0.00102169866958253</v>
      </c>
      <c r="V70" s="10" t="n">
        <v>0.00146759053687738</v>
      </c>
      <c r="W70" s="10" t="n">
        <v>0.00909747233859609</v>
      </c>
      <c r="X70" s="10" t="n">
        <v>0.169990091623236</v>
      </c>
      <c r="Y70" s="10" t="n">
        <v>0.00845063286989903</v>
      </c>
      <c r="Z70" s="10" t="n">
        <v>0.00514976351022772</v>
      </c>
      <c r="AA70" s="10" t="n">
        <v>0.000183517251505038</v>
      </c>
      <c r="AB70" s="10" t="n">
        <v>0.000553362916131525</v>
      </c>
      <c r="AC70" s="10" t="n">
        <v>0.0309025153286048</v>
      </c>
      <c r="AD70" s="10" t="n">
        <v>0.0108319487980939</v>
      </c>
      <c r="AE70" s="10" t="n">
        <v>0.085729443452221</v>
      </c>
      <c r="AF70" s="10" t="n">
        <v>0.0269634826897063</v>
      </c>
      <c r="AG70" s="10" t="n">
        <v>0</v>
      </c>
      <c r="AH70" s="10" t="n">
        <v>0.00130897179869256</v>
      </c>
      <c r="AI70" s="10" t="n">
        <v>0</v>
      </c>
      <c r="AJ70" s="10" t="n">
        <v>0</v>
      </c>
      <c r="AK70" s="14" t="n">
        <f aca="false">SUM(C70:AF70)-SUM(AC70:AD70)</f>
        <v>0.794681874079586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0181471788300336</v>
      </c>
      <c r="D71" s="10" t="n">
        <v>0.0254185136913469</v>
      </c>
      <c r="E71" s="10" t="n">
        <v>0.00216743403112427</v>
      </c>
      <c r="F71" s="10" t="n">
        <v>0.00579795967100687</v>
      </c>
      <c r="G71" s="10" t="n">
        <v>0.00313993572130139</v>
      </c>
      <c r="H71" s="10" t="n">
        <v>0.0056655281432754</v>
      </c>
      <c r="I71" s="10" t="n">
        <v>-0.00268164492904541</v>
      </c>
      <c r="J71" s="10" t="n">
        <v>0.00110519933299416</v>
      </c>
      <c r="K71" s="10" t="n">
        <v>-0.000523120194968217</v>
      </c>
      <c r="L71" s="10" t="n">
        <v>0.0126058373187104</v>
      </c>
      <c r="M71" s="10" t="n">
        <v>0.0167519882036284</v>
      </c>
      <c r="N71" s="10" t="n">
        <v>0.0767856005431707</v>
      </c>
      <c r="O71" s="10" t="n">
        <v>0.00900980527213095</v>
      </c>
      <c r="P71" s="10" t="n">
        <v>0.908141823667114</v>
      </c>
      <c r="Q71" s="10" t="n">
        <v>0.0206499112574962</v>
      </c>
      <c r="R71" s="10" t="n">
        <v>0.00348807241653641</v>
      </c>
      <c r="S71" s="10" t="n">
        <v>0.00217091374026018</v>
      </c>
      <c r="T71" s="10" t="n">
        <v>0.0659544953267344</v>
      </c>
      <c r="U71" s="10" t="n">
        <v>0.000802588143428398</v>
      </c>
      <c r="V71" s="10" t="n">
        <v>0.00139349381940386</v>
      </c>
      <c r="W71" s="10" t="n">
        <v>0.0892408426448235</v>
      </c>
      <c r="X71" s="10" t="n">
        <v>0.0345287633857468</v>
      </c>
      <c r="Y71" s="10" t="n">
        <v>0.00664691265569801</v>
      </c>
      <c r="Z71" s="10" t="n">
        <v>0.00405686585865667</v>
      </c>
      <c r="AA71" s="10" t="n">
        <v>0.000144570691571888</v>
      </c>
      <c r="AB71" s="10" t="n">
        <v>0.000156237115558189</v>
      </c>
      <c r="AC71" s="10" t="n">
        <v>0.00490850058317343</v>
      </c>
      <c r="AD71" s="10" t="n">
        <v>0.0017205274854482</v>
      </c>
      <c r="AE71" s="10" t="n">
        <v>0.0171945245340422</v>
      </c>
      <c r="AF71" s="10" t="n">
        <v>0.00540799340298724</v>
      </c>
      <c r="AG71" s="10" t="n">
        <v>0</v>
      </c>
      <c r="AH71" s="10" t="n">
        <v>0.000501224070319346</v>
      </c>
      <c r="AI71" s="10" t="n">
        <v>0</v>
      </c>
      <c r="AJ71" s="10" t="n">
        <v>0</v>
      </c>
      <c r="AK71" s="14" t="n">
        <f aca="false">SUM(C71:AF71)-SUM(AC71:AD71)</f>
        <v>1.31703576334774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0621769040862415</v>
      </c>
      <c r="D72" s="10" t="n">
        <v>0.0530236838680367</v>
      </c>
      <c r="E72" s="10" t="n">
        <v>0.00922566971355226</v>
      </c>
      <c r="F72" s="10" t="n">
        <v>0.0226865435916929</v>
      </c>
      <c r="G72" s="10" t="n">
        <v>0.00909429532785669</v>
      </c>
      <c r="H72" s="10" t="n">
        <v>0.0128868554752672</v>
      </c>
      <c r="I72" s="10" t="n">
        <v>-0.0104928730160805</v>
      </c>
      <c r="J72" s="10" t="n">
        <v>0.00251389521249883</v>
      </c>
      <c r="K72" s="10" t="n">
        <v>-0.0020468905925971</v>
      </c>
      <c r="L72" s="10" t="n">
        <v>0.0272435905838847</v>
      </c>
      <c r="M72" s="10" t="n">
        <v>0.040055924558437</v>
      </c>
      <c r="N72" s="10" t="n">
        <v>0.202121729516338</v>
      </c>
      <c r="O72" s="10" t="n">
        <v>0.016291827202665</v>
      </c>
      <c r="P72" s="10" t="n">
        <v>1.43479076307612</v>
      </c>
      <c r="Q72" s="10" t="n">
        <v>1.6939611460343</v>
      </c>
      <c r="R72" s="10" t="n">
        <v>0.00836995413039481</v>
      </c>
      <c r="S72" s="10" t="n">
        <v>0.00932291046858441</v>
      </c>
      <c r="T72" s="10" t="n">
        <v>0.28906882129959</v>
      </c>
      <c r="U72" s="10" t="n">
        <v>0.00304503375678529</v>
      </c>
      <c r="V72" s="10" t="n">
        <v>0.00504914798673329</v>
      </c>
      <c r="W72" s="10" t="n">
        <v>0.0319749054875762</v>
      </c>
      <c r="X72" s="10" t="n">
        <v>0.0695307918708602</v>
      </c>
      <c r="Y72" s="10" t="n">
        <v>0.0114997646247667</v>
      </c>
      <c r="Z72" s="10" t="n">
        <v>0.00771503857940628</v>
      </c>
      <c r="AA72" s="10" t="n">
        <v>0.000274933532877001</v>
      </c>
      <c r="AB72" s="10" t="n">
        <v>0.000462130799496128</v>
      </c>
      <c r="AC72" s="10" t="n">
        <v>0.00416328754896257</v>
      </c>
      <c r="AD72" s="10" t="n">
        <v>0.00145931543379451</v>
      </c>
      <c r="AE72" s="10" t="n">
        <v>0.0340621052109587</v>
      </c>
      <c r="AF72" s="10" t="n">
        <v>0.0107131569650572</v>
      </c>
      <c r="AG72" s="10" t="n">
        <v>0</v>
      </c>
      <c r="AH72" s="10" t="n">
        <v>0.00201970266406082</v>
      </c>
      <c r="AI72" s="10" t="n">
        <v>0</v>
      </c>
      <c r="AJ72" s="10" t="n">
        <v>0</v>
      </c>
      <c r="AK72" s="14" t="n">
        <f aca="false">SUM(C72:AF72)-SUM(AC72:AD72)</f>
        <v>3.99866254567368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0459957022313672</v>
      </c>
      <c r="D73" s="10" t="n">
        <v>0.0246966789624329</v>
      </c>
      <c r="E73" s="10" t="n">
        <v>0.0061852789688817</v>
      </c>
      <c r="F73" s="10" t="n">
        <v>0.0179373935448495</v>
      </c>
      <c r="G73" s="10" t="n">
        <v>0.00588558157825263</v>
      </c>
      <c r="H73" s="10" t="n">
        <v>0.00681688064691479</v>
      </c>
      <c r="I73" s="10" t="n">
        <v>-0.00829631856191992</v>
      </c>
      <c r="J73" s="10" t="n">
        <v>0.00132979869723414</v>
      </c>
      <c r="K73" s="10" t="n">
        <v>-0.00161839911638671</v>
      </c>
      <c r="L73" s="10" t="n">
        <v>0.0115337553135689</v>
      </c>
      <c r="M73" s="10" t="n">
        <v>0.65633392993154</v>
      </c>
      <c r="N73" s="10" t="n">
        <v>4.5164398068453</v>
      </c>
      <c r="O73" s="10" t="n">
        <v>0.0124002994939312</v>
      </c>
      <c r="P73" s="10" t="n">
        <v>0.128128040295774</v>
      </c>
      <c r="Q73" s="10" t="n">
        <v>0.0189797480693106</v>
      </c>
      <c r="R73" s="10" t="n">
        <v>0.00560347888583999</v>
      </c>
      <c r="S73" s="10" t="n">
        <v>0.00203201610440087</v>
      </c>
      <c r="T73" s="10" t="n">
        <v>0.0628017246079397</v>
      </c>
      <c r="U73" s="10" t="n">
        <v>0.00109852177470358</v>
      </c>
      <c r="V73" s="10" t="n">
        <v>0.00189414055693457</v>
      </c>
      <c r="W73" s="10" t="n">
        <v>0.00737448649637779</v>
      </c>
      <c r="X73" s="10" t="n">
        <v>0.0304735482106229</v>
      </c>
      <c r="Y73" s="10" t="n">
        <v>0.00982711736195784</v>
      </c>
      <c r="Z73" s="10" t="n">
        <v>0.00530865778216575</v>
      </c>
      <c r="AA73" s="10" t="n">
        <v>0.000189179616389959</v>
      </c>
      <c r="AB73" s="10" t="n">
        <v>0.000176927902163647</v>
      </c>
      <c r="AC73" s="10" t="n">
        <v>0.00539787661729163</v>
      </c>
      <c r="AD73" s="10" t="n">
        <v>0.00189206355907246</v>
      </c>
      <c r="AE73" s="10" t="n">
        <v>0.0150896762112655</v>
      </c>
      <c r="AF73" s="10" t="n">
        <v>0.00474597999160568</v>
      </c>
      <c r="AG73" s="10" t="n">
        <v>0</v>
      </c>
      <c r="AH73" s="10" t="n">
        <v>0.00140799042409581</v>
      </c>
      <c r="AI73" s="10" t="n">
        <v>0</v>
      </c>
      <c r="AJ73" s="10" t="n">
        <v>0</v>
      </c>
      <c r="AK73" s="14" t="n">
        <f aca="false">SUM(C73:AF73)-SUM(AC73:AD73)</f>
        <v>5.54796750039519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306193242820944</v>
      </c>
      <c r="D74" s="10" t="n">
        <v>0.0379718716461257</v>
      </c>
      <c r="E74" s="10" t="n">
        <v>0.00367540205898378</v>
      </c>
      <c r="F74" s="10" t="n">
        <v>0.0102965415753552</v>
      </c>
      <c r="G74" s="10" t="n">
        <v>0.00497507944570914</v>
      </c>
      <c r="H74" s="10" t="n">
        <v>0.00837117167987644</v>
      </c>
      <c r="I74" s="10" t="n">
        <v>-0.00476230778912289</v>
      </c>
      <c r="J74" s="10" t="n">
        <v>0.00163300104121101</v>
      </c>
      <c r="K74" s="10" t="n">
        <v>-0.000929004191480131</v>
      </c>
      <c r="L74" s="10" t="n">
        <v>0.0183078455984548</v>
      </c>
      <c r="M74" s="10" t="n">
        <v>0.0311433787905572</v>
      </c>
      <c r="N74" s="10" t="n">
        <v>0.0830220705339776</v>
      </c>
      <c r="O74" s="10" t="n">
        <v>0.015217251002019</v>
      </c>
      <c r="P74" s="10" t="n">
        <v>0.0298742707355946</v>
      </c>
      <c r="Q74" s="10" t="n">
        <v>0.0279311133707928</v>
      </c>
      <c r="R74" s="10" t="n">
        <v>3.5289695104807</v>
      </c>
      <c r="S74" s="10" t="n">
        <v>0.00353561928037661</v>
      </c>
      <c r="T74" s="10" t="n">
        <v>0.108496180370034</v>
      </c>
      <c r="U74" s="10" t="n">
        <v>0.00144296334019131</v>
      </c>
      <c r="V74" s="10" t="n">
        <v>0.00263005745564961</v>
      </c>
      <c r="W74" s="10" t="n">
        <v>0.0136161490613557</v>
      </c>
      <c r="X74" s="10" t="n">
        <v>0.0493891978547886</v>
      </c>
      <c r="Y74" s="10" t="n">
        <v>0.0126865166584124</v>
      </c>
      <c r="Z74" s="10" t="n">
        <v>0.0113026656284793</v>
      </c>
      <c r="AA74" s="10" t="n">
        <v>0.000402782404803528</v>
      </c>
      <c r="AB74" s="10" t="n">
        <v>0.000233689350594865</v>
      </c>
      <c r="AC74" s="10" t="n">
        <v>0.00524498010717967</v>
      </c>
      <c r="AD74" s="10" t="n">
        <v>0.00183847027867671</v>
      </c>
      <c r="AE74" s="10" t="n">
        <v>0.0245299510418363</v>
      </c>
      <c r="AF74" s="10" t="n">
        <v>0.00771511960957167</v>
      </c>
      <c r="AG74" s="10" t="n">
        <v>0</v>
      </c>
      <c r="AH74" s="10" t="n">
        <v>0.000860084800924145</v>
      </c>
      <c r="AI74" s="10" t="n">
        <v>0</v>
      </c>
      <c r="AJ74" s="10" t="n">
        <v>0</v>
      </c>
      <c r="AK74" s="14" t="n">
        <f aca="false">SUM(C74:AF74)-SUM(AC74:AD74)</f>
        <v>4.03474002046306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152180687790073</v>
      </c>
      <c r="D75" s="10" t="n">
        <v>0.0292719240568894</v>
      </c>
      <c r="E75" s="10" t="n">
        <v>0.00177969399734263</v>
      </c>
      <c r="F75" s="10" t="n">
        <v>0.00444414311621118</v>
      </c>
      <c r="G75" s="10" t="n">
        <v>0.00290874598308788</v>
      </c>
      <c r="H75" s="10" t="n">
        <v>0.00572282147053334</v>
      </c>
      <c r="I75" s="10" t="n">
        <v>-0.00205548408884848</v>
      </c>
      <c r="J75" s="10" t="n">
        <v>0.00111637579271145</v>
      </c>
      <c r="K75" s="10" t="n">
        <v>-0.000400972263578254</v>
      </c>
      <c r="L75" s="10" t="n">
        <v>0.0131303569807669</v>
      </c>
      <c r="M75" s="10" t="n">
        <v>0.0134813096258786</v>
      </c>
      <c r="N75" s="10" t="n">
        <v>0.0491306364756037</v>
      </c>
      <c r="O75" s="10" t="n">
        <v>0.0112580825109924</v>
      </c>
      <c r="P75" s="10" t="n">
        <v>0.263667433551384</v>
      </c>
      <c r="Q75" s="10" t="n">
        <v>0.0311669264399696</v>
      </c>
      <c r="R75" s="10" t="n">
        <v>0.0121568276240975</v>
      </c>
      <c r="S75" s="10" t="n">
        <v>0.000834249889268642</v>
      </c>
      <c r="T75" s="10" t="n">
        <v>0.0247110840165817</v>
      </c>
      <c r="U75" s="10" t="n">
        <v>0.000778563061961208</v>
      </c>
      <c r="V75" s="10" t="n">
        <v>0.00171432952507125</v>
      </c>
      <c r="W75" s="10" t="n">
        <v>0.0064593989901023</v>
      </c>
      <c r="X75" s="10" t="n">
        <v>0.0361116264580602</v>
      </c>
      <c r="Y75" s="10" t="n">
        <v>0.0079841865007948</v>
      </c>
      <c r="Z75" s="10" t="n">
        <v>0.0164080001752052</v>
      </c>
      <c r="AA75" s="10" t="n">
        <v>0.000584716383357707</v>
      </c>
      <c r="AB75" s="10" t="n">
        <v>0.000215462425087069</v>
      </c>
      <c r="AC75" s="10" t="n">
        <v>0.00557240108247113</v>
      </c>
      <c r="AD75" s="10" t="n">
        <v>0.00195323786966618</v>
      </c>
      <c r="AE75" s="10" t="n">
        <v>0.0180908061727921</v>
      </c>
      <c r="AF75" s="10" t="n">
        <v>0.00568989042084204</v>
      </c>
      <c r="AG75" s="10" t="n">
        <v>0</v>
      </c>
      <c r="AH75" s="10" t="n">
        <v>0.000397581813094623</v>
      </c>
      <c r="AI75" s="10" t="n">
        <v>0</v>
      </c>
      <c r="AJ75" s="10" t="n">
        <v>0</v>
      </c>
      <c r="AK75" s="14" t="n">
        <f aca="false">SUM(C75:AF75)-SUM(AC75:AD75)</f>
        <v>0.55788294217006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0.00346666360786928</v>
      </c>
      <c r="D76" s="10" t="n">
        <v>0.0971808930051872</v>
      </c>
      <c r="E76" s="10" t="n">
        <v>0.00236387257935161</v>
      </c>
      <c r="F76" s="10" t="n">
        <v>0.00678916981345151</v>
      </c>
      <c r="G76" s="10" t="n">
        <v>0.00857748048300225</v>
      </c>
      <c r="H76" s="10" t="n">
        <v>0.0207596296526045</v>
      </c>
      <c r="I76" s="10" t="n">
        <v>-0.00314009476363066</v>
      </c>
      <c r="J76" s="10" t="n">
        <v>0.00404967167491643</v>
      </c>
      <c r="K76" s="10" t="n">
        <v>-0.000612552007604484</v>
      </c>
      <c r="L76" s="10" t="n">
        <v>0.048218083388439</v>
      </c>
      <c r="M76" s="10" t="n">
        <v>0.0168165977775024</v>
      </c>
      <c r="N76" s="10" t="n">
        <v>0.0910525361042261</v>
      </c>
      <c r="O76" s="10" t="n">
        <v>0.0124917051320786</v>
      </c>
      <c r="P76" s="10" t="n">
        <v>0.0265374581387512</v>
      </c>
      <c r="Q76" s="10" t="n">
        <v>0.0140388698190824</v>
      </c>
      <c r="R76" s="10" t="n">
        <v>0.00409506378568907</v>
      </c>
      <c r="S76" s="10" t="n">
        <v>0.000614119694345243</v>
      </c>
      <c r="T76" s="10" t="n">
        <v>0.00913488536216913</v>
      </c>
      <c r="U76" s="10" t="n">
        <v>0.0009104200959885</v>
      </c>
      <c r="V76" s="10" t="n">
        <v>0.00138033425823678</v>
      </c>
      <c r="W76" s="10" t="n">
        <v>0.00768905096873031</v>
      </c>
      <c r="X76" s="10" t="n">
        <v>0.139808184440739</v>
      </c>
      <c r="Y76" s="10" t="n">
        <v>0.00475495739072072</v>
      </c>
      <c r="Z76" s="10" t="n">
        <v>0.00916772464158522</v>
      </c>
      <c r="AA76" s="10" t="n">
        <v>0.00032670153210673</v>
      </c>
      <c r="AB76" s="10" t="n">
        <v>0.000451975892081199</v>
      </c>
      <c r="AC76" s="10" t="n">
        <v>0.00359975469740708</v>
      </c>
      <c r="AD76" s="10" t="n">
        <v>0.0012617859146216</v>
      </c>
      <c r="AE76" s="10" t="n">
        <v>0.0705255070378847</v>
      </c>
      <c r="AF76" s="10" t="n">
        <v>0.0221815657681083</v>
      </c>
      <c r="AG76" s="10" t="n">
        <v>0</v>
      </c>
      <c r="AH76" s="10" t="n">
        <v>0.00057522718257478</v>
      </c>
      <c r="AI76" s="10" t="n">
        <v>0</v>
      </c>
      <c r="AJ76" s="10" t="n">
        <v>0</v>
      </c>
      <c r="AK76" s="14" t="n">
        <f aca="false">SUM(C76:AF76)-SUM(AC76:AD76)</f>
        <v>0.619630475273612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47958061162656</v>
      </c>
      <c r="D77" s="10" t="n">
        <v>0.0577847634728301</v>
      </c>
      <c r="E77" s="10" t="n">
        <v>0.00439493567641066</v>
      </c>
      <c r="F77" s="10" t="n">
        <v>0.0164221736770208</v>
      </c>
      <c r="G77" s="10" t="n">
        <v>0.00756194616180841</v>
      </c>
      <c r="H77" s="10" t="n">
        <v>0.0124173378606423</v>
      </c>
      <c r="I77" s="10" t="n">
        <v>-0.00759550622352607</v>
      </c>
      <c r="J77" s="10" t="n">
        <v>0.00242230435964457</v>
      </c>
      <c r="K77" s="10" t="n">
        <v>-0.00148168859102002</v>
      </c>
      <c r="L77" s="10" t="n">
        <v>0.0268258669700725</v>
      </c>
      <c r="M77" s="10" t="n">
        <v>0.0216534972252468</v>
      </c>
      <c r="N77" s="10" t="n">
        <v>0.0790159810701025</v>
      </c>
      <c r="O77" s="10" t="n">
        <v>0.0130014956266206</v>
      </c>
      <c r="P77" s="10" t="n">
        <v>0.0385530239792615</v>
      </c>
      <c r="Q77" s="10" t="n">
        <v>0.0186753915268592</v>
      </c>
      <c r="R77" s="10" t="n">
        <v>0.00612003318978514</v>
      </c>
      <c r="S77" s="10" t="n">
        <v>0.000465068327803356</v>
      </c>
      <c r="T77" s="10" t="n">
        <v>0.0147352405531009</v>
      </c>
      <c r="U77" s="10" t="n">
        <v>0.00209926735659564</v>
      </c>
      <c r="V77" s="10" t="n">
        <v>0.00294377538457868</v>
      </c>
      <c r="W77" s="10" t="n">
        <v>0.00949131802277556</v>
      </c>
      <c r="X77" s="10" t="n">
        <v>0.0717421508663001</v>
      </c>
      <c r="Y77" s="10" t="n">
        <v>0.0172054355942859</v>
      </c>
      <c r="Z77" s="10" t="n">
        <v>0.0251561962972342</v>
      </c>
      <c r="AA77" s="10" t="n">
        <v>0.000896467574408185</v>
      </c>
      <c r="AB77" s="10" t="n">
        <v>0.000367088546804859</v>
      </c>
      <c r="AC77" s="10" t="n">
        <v>0.00826605970443998</v>
      </c>
      <c r="AD77" s="10" t="n">
        <v>0.00289741901357788</v>
      </c>
      <c r="AE77" s="10" t="n">
        <v>0.0359240360802425</v>
      </c>
      <c r="AF77" s="10" t="n">
        <v>0.0112987683809454</v>
      </c>
      <c r="AG77" s="10" t="n">
        <v>0</v>
      </c>
      <c r="AH77" s="10" t="n">
        <v>0.00133733030107376</v>
      </c>
      <c r="AI77" s="10" t="n">
        <v>0</v>
      </c>
      <c r="AJ77" s="10" t="n">
        <v>0</v>
      </c>
      <c r="AK77" s="14" t="n">
        <f aca="false">SUM(C77:AF77)-SUM(AC77:AD77)</f>
        <v>0.4928921750831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0.00125550586683155</v>
      </c>
      <c r="D78" s="10" t="n">
        <v>0.0277380222052254</v>
      </c>
      <c r="E78" s="10" t="n">
        <v>0.00118640453688731</v>
      </c>
      <c r="F78" s="10" t="n">
        <v>0.00319739921530228</v>
      </c>
      <c r="G78" s="10" t="n">
        <v>0.00267450018507879</v>
      </c>
      <c r="H78" s="10" t="n">
        <v>0.00580620603861378</v>
      </c>
      <c r="I78" s="10" t="n">
        <v>-0.00147884598692977</v>
      </c>
      <c r="J78" s="10" t="n">
        <v>0.00113264198479345</v>
      </c>
      <c r="K78" s="10" t="n">
        <v>-0.000288484949156207</v>
      </c>
      <c r="L78" s="10" t="n">
        <v>0.0133711073957789</v>
      </c>
      <c r="M78" s="10" t="n">
        <v>0.014906026113342</v>
      </c>
      <c r="N78" s="10" t="n">
        <v>0.0330752083750781</v>
      </c>
      <c r="O78" s="10" t="n">
        <v>0.00729197537234085</v>
      </c>
      <c r="P78" s="10" t="n">
        <v>0.0328266285887094</v>
      </c>
      <c r="Q78" s="10" t="n">
        <v>0.0224867229851747</v>
      </c>
      <c r="R78" s="10" t="n">
        <v>0.0182182347350643</v>
      </c>
      <c r="S78" s="10" t="n">
        <v>0.000317932383040315</v>
      </c>
      <c r="T78" s="10" t="n">
        <v>0.00788701642738539</v>
      </c>
      <c r="U78" s="10" t="n">
        <v>0.000488474040668856</v>
      </c>
      <c r="V78" s="10" t="n">
        <v>0.00076196359780968</v>
      </c>
      <c r="W78" s="10" t="n">
        <v>0.00543884943307538</v>
      </c>
      <c r="X78" s="10" t="n">
        <v>0.0378610107035444</v>
      </c>
      <c r="Y78" s="10" t="n">
        <v>0.00610831233351399</v>
      </c>
      <c r="Z78" s="10" t="n">
        <v>0.00511428302579457</v>
      </c>
      <c r="AA78" s="10" t="n">
        <v>0.000182252867039167</v>
      </c>
      <c r="AB78" s="10" t="n">
        <v>0.000154072735622691</v>
      </c>
      <c r="AC78" s="10" t="n">
        <v>0.00613923038814472</v>
      </c>
      <c r="AD78" s="10" t="n">
        <v>0.00215192286184324</v>
      </c>
      <c r="AE78" s="10" t="n">
        <v>0.0190508274666341</v>
      </c>
      <c r="AF78" s="10" t="n">
        <v>0.0059918347295402</v>
      </c>
      <c r="AG78" s="10" t="n">
        <v>0</v>
      </c>
      <c r="AH78" s="10" t="n">
        <v>0.00027019628502514</v>
      </c>
      <c r="AI78" s="10" t="n">
        <v>0</v>
      </c>
      <c r="AJ78" s="10" t="n">
        <v>0</v>
      </c>
      <c r="AK78" s="14" t="n">
        <f aca="false">SUM(C78:AF78)-SUM(AC78:AD78)</f>
        <v>0.272756082405804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0.00216821230417924</v>
      </c>
      <c r="D79" s="10" t="n">
        <v>0.0420883146726003</v>
      </c>
      <c r="E79" s="10" t="n">
        <v>0.00239376370256669</v>
      </c>
      <c r="F79" s="10" t="n">
        <v>0.00605193803552434</v>
      </c>
      <c r="G79" s="10" t="n">
        <v>0.0044025108808729</v>
      </c>
      <c r="H79" s="10" t="n">
        <v>0.00881925841255114</v>
      </c>
      <c r="I79" s="10" t="n">
        <v>-0.00279911380291518</v>
      </c>
      <c r="J79" s="10" t="n">
        <v>0.00172041127827133</v>
      </c>
      <c r="K79" s="10" t="n">
        <v>-0.000546035361527321</v>
      </c>
      <c r="L79" s="10" t="n">
        <v>0.0208626136165484</v>
      </c>
      <c r="M79" s="10" t="n">
        <v>0.0651457180931159</v>
      </c>
      <c r="N79" s="10" t="n">
        <v>0.053018371732958</v>
      </c>
      <c r="O79" s="10" t="n">
        <v>0.0172042207646399</v>
      </c>
      <c r="P79" s="10" t="n">
        <v>0.039764303280393</v>
      </c>
      <c r="Q79" s="10" t="n">
        <v>0.0275141287313061</v>
      </c>
      <c r="R79" s="10" t="n">
        <v>0.0288396532928618</v>
      </c>
      <c r="S79" s="10" t="n">
        <v>0.000489244497035599</v>
      </c>
      <c r="T79" s="10" t="n">
        <v>0.014784856379462</v>
      </c>
      <c r="U79" s="10" t="n">
        <v>0.00153371014961317</v>
      </c>
      <c r="V79" s="10" t="n">
        <v>0.00158039577429061</v>
      </c>
      <c r="W79" s="10" t="n">
        <v>0.0103276518507757</v>
      </c>
      <c r="X79" s="10" t="n">
        <v>0.0563833937610279</v>
      </c>
      <c r="Y79" s="10" t="n">
        <v>0.010009856901119</v>
      </c>
      <c r="Z79" s="10" t="n">
        <v>0.0082172425828968</v>
      </c>
      <c r="AA79" s="10" t="n">
        <v>0.000292830101958739</v>
      </c>
      <c r="AB79" s="10" t="n">
        <v>0.000254760773934743</v>
      </c>
      <c r="AC79" s="10" t="n">
        <v>0.0196029674231916</v>
      </c>
      <c r="AD79" s="10" t="n">
        <v>0.00687123158619275</v>
      </c>
      <c r="AE79" s="10" t="n">
        <v>0.028242164260274</v>
      </c>
      <c r="AF79" s="10" t="n">
        <v>0.0088826787680728</v>
      </c>
      <c r="AG79" s="10" t="n">
        <v>0</v>
      </c>
      <c r="AH79" s="10" t="n">
        <v>0.000537622062745832</v>
      </c>
      <c r="AI79" s="10" t="n">
        <v>0</v>
      </c>
      <c r="AJ79" s="10" t="n">
        <v>0</v>
      </c>
      <c r="AK79" s="14" t="n">
        <f aca="false">SUM(C79:AF79)-SUM(AC79:AD79)</f>
        <v>0.457647055434407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39287505814098</v>
      </c>
      <c r="D80" s="10" t="n">
        <v>0.0463183516463169</v>
      </c>
      <c r="E80" s="10" t="n">
        <v>0.00539972781601412</v>
      </c>
      <c r="F80" s="10" t="n">
        <v>0.013235071668703</v>
      </c>
      <c r="G80" s="10" t="n">
        <v>0.00638367733460406</v>
      </c>
      <c r="H80" s="10" t="n">
        <v>0.0106879277960726</v>
      </c>
      <c r="I80" s="10" t="n">
        <v>-0.00612142285214734</v>
      </c>
      <c r="J80" s="10" t="n">
        <v>0.00208494078091017</v>
      </c>
      <c r="K80" s="10" t="n">
        <v>-0.00119413270609175</v>
      </c>
      <c r="L80" s="10" t="n">
        <v>0.0224785104035841</v>
      </c>
      <c r="M80" s="10" t="n">
        <v>0.0682297237911688</v>
      </c>
      <c r="N80" s="10" t="n">
        <v>0.0577525594942567</v>
      </c>
      <c r="O80" s="10" t="n">
        <v>0.0231229227152942</v>
      </c>
      <c r="P80" s="10" t="n">
        <v>0.0539359238881913</v>
      </c>
      <c r="Q80" s="10" t="n">
        <v>0.0331616154266681</v>
      </c>
      <c r="R80" s="10" t="n">
        <v>0.0225984482700236</v>
      </c>
      <c r="S80" s="10" t="n">
        <v>0.000577006505674887</v>
      </c>
      <c r="T80" s="10" t="n">
        <v>0.016041353169026</v>
      </c>
      <c r="U80" s="10" t="n">
        <v>0.00130374970584284</v>
      </c>
      <c r="V80" s="10" t="n">
        <v>0.00156994448806198</v>
      </c>
      <c r="W80" s="10" t="n">
        <v>0.0131024873031863</v>
      </c>
      <c r="X80" s="10" t="n">
        <v>0.0622276828908121</v>
      </c>
      <c r="Y80" s="10" t="n">
        <v>0.0110404038433</v>
      </c>
      <c r="Z80" s="10" t="n">
        <v>0.00703559670546667</v>
      </c>
      <c r="AA80" s="10" t="n">
        <v>0.000250720905439801</v>
      </c>
      <c r="AB80" s="10" t="n">
        <v>0.00029060422644801</v>
      </c>
      <c r="AC80" s="10" t="n">
        <v>0.0387298518304974</v>
      </c>
      <c r="AD80" s="10" t="n">
        <v>0.0135755865671357</v>
      </c>
      <c r="AE80" s="10" t="n">
        <v>0.031219604534795</v>
      </c>
      <c r="AF80" s="10" t="n">
        <v>0.00981913835615383</v>
      </c>
      <c r="AG80" s="10" t="n">
        <v>0</v>
      </c>
      <c r="AH80" s="10" t="n">
        <v>0.00108026778099888</v>
      </c>
      <c r="AI80" s="10" t="n">
        <v>0</v>
      </c>
      <c r="AJ80" s="10" t="n">
        <v>0</v>
      </c>
      <c r="AK80" s="14" t="n">
        <f aca="false">SUM(C80:AF80)-SUM(AC80:AD80)</f>
        <v>0.516480888689186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0.00157717372852064</v>
      </c>
      <c r="D81" s="10" t="n">
        <v>0.0452452510285036</v>
      </c>
      <c r="E81" s="10" t="n">
        <v>0.0015352034504001</v>
      </c>
      <c r="F81" s="10" t="n">
        <v>0.00380856090739381</v>
      </c>
      <c r="G81" s="10" t="n">
        <v>0.00355901030388669</v>
      </c>
      <c r="H81" s="10" t="n">
        <v>0.00777614586399995</v>
      </c>
      <c r="I81" s="10" t="n">
        <v>-0.00176151760684799</v>
      </c>
      <c r="J81" s="10" t="n">
        <v>0.0015169267550738</v>
      </c>
      <c r="K81" s="10" t="n">
        <v>-0.000343626937315036</v>
      </c>
      <c r="L81" s="10" t="n">
        <v>0.0180975955923294</v>
      </c>
      <c r="M81" s="10" t="n">
        <v>0.0434745092627372</v>
      </c>
      <c r="N81" s="10" t="n">
        <v>0.0416010095346203</v>
      </c>
      <c r="O81" s="10" t="n">
        <v>0.0210784969789625</v>
      </c>
      <c r="P81" s="10" t="n">
        <v>0.0368638648547852</v>
      </c>
      <c r="Q81" s="10" t="n">
        <v>0.0194213500586075</v>
      </c>
      <c r="R81" s="10" t="n">
        <v>0.00991863118322427</v>
      </c>
      <c r="S81" s="10" t="n">
        <v>0.000389032309143266</v>
      </c>
      <c r="T81" s="10" t="n">
        <v>0.0093103418326253</v>
      </c>
      <c r="U81" s="10" t="n">
        <v>0.000611645233215762</v>
      </c>
      <c r="V81" s="10" t="n">
        <v>0.000949079658690275</v>
      </c>
      <c r="W81" s="10" t="n">
        <v>0.00571285606162033</v>
      </c>
      <c r="X81" s="10" t="n">
        <v>0.05118965125396</v>
      </c>
      <c r="Y81" s="10" t="n">
        <v>0.0174254219577917</v>
      </c>
      <c r="Z81" s="10" t="n">
        <v>0.00555886258526534</v>
      </c>
      <c r="AA81" s="10" t="n">
        <v>0.000198095928311274</v>
      </c>
      <c r="AB81" s="10" t="n">
        <v>0.000195624413439475</v>
      </c>
      <c r="AC81" s="10" t="n">
        <v>0.00827900431695253</v>
      </c>
      <c r="AD81" s="10" t="n">
        <v>0.0029019563587893</v>
      </c>
      <c r="AE81" s="10" t="n">
        <v>0.025759851532393</v>
      </c>
      <c r="AF81" s="10" t="n">
        <v>0.00810194587662506</v>
      </c>
      <c r="AG81" s="10" t="n">
        <v>0</v>
      </c>
      <c r="AH81" s="10" t="n">
        <v>0.000320162241170706</v>
      </c>
      <c r="AI81" s="10" t="n">
        <v>0</v>
      </c>
      <c r="AJ81" s="10" t="n">
        <v>0</v>
      </c>
      <c r="AK81" s="14" t="n">
        <f aca="false">SUM(C81:AF81)-SUM(AC81:AD81)</f>
        <v>0.378770993601963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255584177090683</v>
      </c>
      <c r="D82" s="10" t="n">
        <v>0.0875074653874706</v>
      </c>
      <c r="E82" s="10" t="n">
        <v>0.00201739388981407</v>
      </c>
      <c r="F82" s="10" t="n">
        <v>0.004515258721799</v>
      </c>
      <c r="G82" s="10" t="n">
        <v>0.00680033144594234</v>
      </c>
      <c r="H82" s="10" t="n">
        <v>0.0164742960539146</v>
      </c>
      <c r="I82" s="10" t="n">
        <v>-0.00208837614293678</v>
      </c>
      <c r="J82" s="10" t="n">
        <v>0.00321371292311833</v>
      </c>
      <c r="K82" s="10" t="n">
        <v>-0.000407388660305954</v>
      </c>
      <c r="L82" s="10" t="n">
        <v>0.0411170667143504</v>
      </c>
      <c r="M82" s="10" t="n">
        <v>0.0152575258961009</v>
      </c>
      <c r="N82" s="10" t="n">
        <v>0.0899054722336551</v>
      </c>
      <c r="O82" s="10" t="n">
        <v>0.0146494947501484</v>
      </c>
      <c r="P82" s="10" t="n">
        <v>0.115824874769522</v>
      </c>
      <c r="Q82" s="10" t="n">
        <v>0.0206703821412814</v>
      </c>
      <c r="R82" s="10" t="n">
        <v>0.0089426805873664</v>
      </c>
      <c r="S82" s="10" t="n">
        <v>0.000761839085652116</v>
      </c>
      <c r="T82" s="10" t="n">
        <v>0.0209661553279225</v>
      </c>
      <c r="U82" s="10" t="n">
        <v>0.00240510989741672</v>
      </c>
      <c r="V82" s="10" t="n">
        <v>0.00221978419292585</v>
      </c>
      <c r="W82" s="10" t="n">
        <v>0.0146953656703463</v>
      </c>
      <c r="X82" s="10" t="n">
        <v>0.112090694654417</v>
      </c>
      <c r="Y82" s="10" t="n">
        <v>0.0194155168844689</v>
      </c>
      <c r="Z82" s="10" t="n">
        <v>0.0153012723436376</v>
      </c>
      <c r="AA82" s="10" t="n">
        <v>0.000545276970380772</v>
      </c>
      <c r="AB82" s="10" t="n">
        <v>0.000398977082626263</v>
      </c>
      <c r="AC82" s="10" t="n">
        <v>0.00587800649961514</v>
      </c>
      <c r="AD82" s="10" t="n">
        <v>0.00206035867183143</v>
      </c>
      <c r="AE82" s="10" t="n">
        <v>0.0562920624972823</v>
      </c>
      <c r="AF82" s="10" t="n">
        <v>0.0177048863446694</v>
      </c>
      <c r="AG82" s="10" t="n">
        <v>0</v>
      </c>
      <c r="AH82" s="10" t="n">
        <v>0.000490216130454424</v>
      </c>
      <c r="AI82" s="10" t="n">
        <v>0</v>
      </c>
      <c r="AJ82" s="10" t="n">
        <v>0</v>
      </c>
      <c r="AK82" s="14" t="n">
        <f aca="false">SUM(C82:AF82)-SUM(AC82:AD82)</f>
        <v>0.689752973433893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0.00213661190929471</v>
      </c>
      <c r="D83" s="10" t="n">
        <v>0.0551972422735196</v>
      </c>
      <c r="E83" s="10" t="n">
        <v>0.00242673766992026</v>
      </c>
      <c r="F83" s="10" t="n">
        <v>0.00499318886180798</v>
      </c>
      <c r="G83" s="10" t="n">
        <v>0.00526071690631283</v>
      </c>
      <c r="H83" s="10" t="n">
        <v>0.0110075073392474</v>
      </c>
      <c r="I83" s="10" t="n">
        <v>-0.00230942613450571</v>
      </c>
      <c r="J83" s="10" t="n">
        <v>0.00214728255894451</v>
      </c>
      <c r="K83" s="10" t="n">
        <v>-0.000450509848139133</v>
      </c>
      <c r="L83" s="10" t="n">
        <v>0.0315694258949339</v>
      </c>
      <c r="M83" s="10" t="n">
        <v>0.0816027906130301</v>
      </c>
      <c r="N83" s="10" t="n">
        <v>0.0729896799441491</v>
      </c>
      <c r="O83" s="10" t="n">
        <v>0.0352278322381433</v>
      </c>
      <c r="P83" s="10" t="n">
        <v>0.0513714851810695</v>
      </c>
      <c r="Q83" s="10" t="n">
        <v>0.0219970756897627</v>
      </c>
      <c r="R83" s="10" t="n">
        <v>0.00943043512550333</v>
      </c>
      <c r="S83" s="10" t="n">
        <v>0.00063290632689108</v>
      </c>
      <c r="T83" s="10" t="n">
        <v>0.0275471289819529</v>
      </c>
      <c r="U83" s="10" t="n">
        <v>0.00465969242160877</v>
      </c>
      <c r="V83" s="10" t="n">
        <v>0.0027982505144782</v>
      </c>
      <c r="W83" s="10" t="n">
        <v>0.0227859239044532</v>
      </c>
      <c r="X83" s="10" t="n">
        <v>0.0733647534127637</v>
      </c>
      <c r="Y83" s="10" t="n">
        <v>0.0341681074759489</v>
      </c>
      <c r="Z83" s="10" t="n">
        <v>0.00694282088044713</v>
      </c>
      <c r="AA83" s="10" t="n">
        <v>0.000247414741112083</v>
      </c>
      <c r="AB83" s="10" t="n">
        <v>0.000272617151079021</v>
      </c>
      <c r="AC83" s="10" t="n">
        <v>0.0131845300512877</v>
      </c>
      <c r="AD83" s="10" t="n">
        <v>0.00462144110030692</v>
      </c>
      <c r="AE83" s="10" t="n">
        <v>0.0363596122037471</v>
      </c>
      <c r="AF83" s="10" t="n">
        <v>0.0114357650625197</v>
      </c>
      <c r="AG83" s="10" t="n">
        <v>0</v>
      </c>
      <c r="AH83" s="10" t="n">
        <v>0.000671737672695811</v>
      </c>
      <c r="AI83" s="10" t="n">
        <v>0</v>
      </c>
      <c r="AJ83" s="10" t="n">
        <v>0</v>
      </c>
      <c r="AK83" s="14" t="n">
        <f aca="false">SUM(C83:AF83)-SUM(AC83:AD83)</f>
        <v>0.605813069299996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.00209054828146248</v>
      </c>
      <c r="D84" s="10" t="n">
        <v>0.047009797029151</v>
      </c>
      <c r="E84" s="10" t="n">
        <v>0.00213730906091836</v>
      </c>
      <c r="F84" s="10" t="n">
        <v>0.00531919776952903</v>
      </c>
      <c r="G84" s="10" t="n">
        <v>0.00460243469458807</v>
      </c>
      <c r="H84" s="10" t="n">
        <v>0.00968997173124988</v>
      </c>
      <c r="I84" s="10" t="n">
        <v>-0.00246021023508949</v>
      </c>
      <c r="J84" s="10" t="n">
        <v>0.00189026513032521</v>
      </c>
      <c r="K84" s="10" t="n">
        <v>-0.000479923961559276</v>
      </c>
      <c r="L84" s="10" t="n">
        <v>0.0233768211291213</v>
      </c>
      <c r="M84" s="10" t="n">
        <v>0.0272449285741729</v>
      </c>
      <c r="N84" s="10" t="n">
        <v>0.0605595541369098</v>
      </c>
      <c r="O84" s="10" t="n">
        <v>0.0361561971050303</v>
      </c>
      <c r="P84" s="10" t="n">
        <v>0.0340476330758641</v>
      </c>
      <c r="Q84" s="10" t="n">
        <v>0.0206231955039995</v>
      </c>
      <c r="R84" s="10" t="n">
        <v>0.00408552698842726</v>
      </c>
      <c r="S84" s="10" t="n">
        <v>0.000492456149191951</v>
      </c>
      <c r="T84" s="10" t="n">
        <v>0.0143024550515685</v>
      </c>
      <c r="U84" s="10" t="n">
        <v>0.00160925390533254</v>
      </c>
      <c r="V84" s="10" t="n">
        <v>0.00163889596226136</v>
      </c>
      <c r="W84" s="10" t="n">
        <v>0.0323398804202254</v>
      </c>
      <c r="X84" s="10" t="n">
        <v>0.0635446998793637</v>
      </c>
      <c r="Y84" s="10" t="n">
        <v>0.0461859151273924</v>
      </c>
      <c r="Z84" s="10" t="n">
        <v>0.00902088182394449</v>
      </c>
      <c r="AA84" s="10" t="n">
        <v>0.00032146863350019</v>
      </c>
      <c r="AB84" s="10" t="n">
        <v>0.000259293992880944</v>
      </c>
      <c r="AC84" s="10" t="n">
        <v>0.00946170773347146</v>
      </c>
      <c r="AD84" s="10" t="n">
        <v>0.00331651752686371</v>
      </c>
      <c r="AE84" s="10" t="n">
        <v>0.0317634202779325</v>
      </c>
      <c r="AF84" s="10" t="n">
        <v>0.00999017838378039</v>
      </c>
      <c r="AG84" s="10" t="n">
        <v>0</v>
      </c>
      <c r="AH84" s="10" t="n">
        <v>0.000504624558630115</v>
      </c>
      <c r="AI84" s="10" t="n">
        <v>0</v>
      </c>
      <c r="AJ84" s="10" t="n">
        <v>0</v>
      </c>
      <c r="AK84" s="14" t="n">
        <f aca="false">SUM(C84:AF84)-SUM(AC84:AD84)</f>
        <v>0.487362045621475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0.00164485576899382</v>
      </c>
      <c r="D85" s="10" t="n">
        <v>0.0261662165893924</v>
      </c>
      <c r="E85" s="10" t="n">
        <v>0.00216429570628696</v>
      </c>
      <c r="F85" s="10" t="n">
        <v>0.00533832828331289</v>
      </c>
      <c r="G85" s="10" t="n">
        <v>0.00317582857644351</v>
      </c>
      <c r="H85" s="10" t="n">
        <v>0.0052170630028323</v>
      </c>
      <c r="I85" s="10" t="n">
        <v>-0.00246905838999044</v>
      </c>
      <c r="J85" s="10" t="n">
        <v>0.00101771527827683</v>
      </c>
      <c r="K85" s="10" t="n">
        <v>-0.000481650009801815</v>
      </c>
      <c r="L85" s="10" t="n">
        <v>0.0121071285041989</v>
      </c>
      <c r="M85" s="10" t="n">
        <v>0.0356131133345204</v>
      </c>
      <c r="N85" s="10" t="n">
        <v>0.0481812482895881</v>
      </c>
      <c r="O85" s="10" t="n">
        <v>0.0575826018202061</v>
      </c>
      <c r="P85" s="10" t="n">
        <v>0.0450508140034137</v>
      </c>
      <c r="Q85" s="10" t="n">
        <v>0.02283652848714</v>
      </c>
      <c r="R85" s="10" t="n">
        <v>0.016731320245191</v>
      </c>
      <c r="S85" s="10" t="n">
        <v>0.000411387044359462</v>
      </c>
      <c r="T85" s="10" t="n">
        <v>0.0150052760202283</v>
      </c>
      <c r="U85" s="10" t="n">
        <v>0.00166192728137934</v>
      </c>
      <c r="V85" s="10" t="n">
        <v>0.00211082074013324</v>
      </c>
      <c r="W85" s="10" t="n">
        <v>0.0121853683015277</v>
      </c>
      <c r="X85" s="10" t="n">
        <v>0.0298786835614039</v>
      </c>
      <c r="Y85" s="10" t="n">
        <v>0.0157846258905923</v>
      </c>
      <c r="Z85" s="10" t="n">
        <v>0.0166035816441654</v>
      </c>
      <c r="AA85" s="10" t="n">
        <v>0.000591686135183708</v>
      </c>
      <c r="AB85" s="10" t="n">
        <v>0.000213276704251043</v>
      </c>
      <c r="AC85" s="10" t="n">
        <v>0.00188805615634076</v>
      </c>
      <c r="AD85" s="10" t="n">
        <v>0.000661801390467347</v>
      </c>
      <c r="AE85" s="10" t="n">
        <v>0.0148547425749402</v>
      </c>
      <c r="AF85" s="10" t="n">
        <v>0.00467208905307628</v>
      </c>
      <c r="AG85" s="10" t="n">
        <v>0</v>
      </c>
      <c r="AH85" s="10" t="n">
        <v>0.000482923514385177</v>
      </c>
      <c r="AI85" s="10" t="n">
        <v>0</v>
      </c>
      <c r="AJ85" s="10" t="n">
        <v>0</v>
      </c>
      <c r="AK85" s="14" t="n">
        <f aca="false">SUM(C85:AF85)-SUM(AC85:AD85)</f>
        <v>0.393849814441245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153957190116139</v>
      </c>
      <c r="D86" s="10" t="n">
        <v>0.0426128351524541</v>
      </c>
      <c r="E86" s="10" t="n">
        <v>0.00168886605804556</v>
      </c>
      <c r="F86" s="10" t="n">
        <v>0.00372520177298431</v>
      </c>
      <c r="G86" s="10" t="n">
        <v>0.00351839415110265</v>
      </c>
      <c r="H86" s="10" t="n">
        <v>0.00760221869391787</v>
      </c>
      <c r="I86" s="10" t="n">
        <v>-0.00172296273362308</v>
      </c>
      <c r="J86" s="10" t="n">
        <v>0.00148299802195252</v>
      </c>
      <c r="K86" s="10" t="n">
        <v>-0.00033610586971211</v>
      </c>
      <c r="L86" s="10" t="n">
        <v>0.0191542751679611</v>
      </c>
      <c r="M86" s="10" t="n">
        <v>0.0366634613143141</v>
      </c>
      <c r="N86" s="10" t="n">
        <v>0.0690715027289955</v>
      </c>
      <c r="O86" s="10" t="n">
        <v>0.0170656784544716</v>
      </c>
      <c r="P86" s="10" t="n">
        <v>0.0381432342722984</v>
      </c>
      <c r="Q86" s="10" t="n">
        <v>0.0276855165710468</v>
      </c>
      <c r="R86" s="10" t="n">
        <v>0.0213350873717445</v>
      </c>
      <c r="S86" s="10" t="n">
        <v>0.000451259844218621</v>
      </c>
      <c r="T86" s="10" t="n">
        <v>0.0153784308905549</v>
      </c>
      <c r="U86" s="10" t="n">
        <v>0.00185835923817334</v>
      </c>
      <c r="V86" s="10" t="n">
        <v>0.00284094157596546</v>
      </c>
      <c r="W86" s="10" t="n">
        <v>0.0115072817128625</v>
      </c>
      <c r="X86" s="10" t="n">
        <v>0.0501522891450916</v>
      </c>
      <c r="Y86" s="10" t="n">
        <v>0.0106456900678192</v>
      </c>
      <c r="Z86" s="10" t="n">
        <v>0.0306510482647136</v>
      </c>
      <c r="AA86" s="10" t="n">
        <v>0.00109228241687544</v>
      </c>
      <c r="AB86" s="10" t="n">
        <v>0.000313934922330411</v>
      </c>
      <c r="AC86" s="10" t="n">
        <v>0.00469023779993912</v>
      </c>
      <c r="AD86" s="10" t="n">
        <v>0.0016440220208482</v>
      </c>
      <c r="AE86" s="10" t="n">
        <v>0.02507703884119</v>
      </c>
      <c r="AF86" s="10" t="n">
        <v>0.00788718875890477</v>
      </c>
      <c r="AG86" s="10" t="n">
        <v>0</v>
      </c>
      <c r="AH86" s="10" t="n">
        <v>0.000375414567292211</v>
      </c>
      <c r="AI86" s="10" t="n">
        <v>0</v>
      </c>
      <c r="AJ86" s="10" t="n">
        <v>0</v>
      </c>
      <c r="AK86" s="14" t="n">
        <f aca="false">SUM(C86:AF86)-SUM(AC86:AD86)</f>
        <v>0.447085518707815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180998580311343</v>
      </c>
      <c r="D87" s="10" t="n">
        <v>0.0164471112446429</v>
      </c>
      <c r="E87" s="10" t="n">
        <v>0.00318572345819192</v>
      </c>
      <c r="F87" s="10" t="n">
        <v>0.00654887392509684</v>
      </c>
      <c r="G87" s="10" t="n">
        <v>0.00272812545998566</v>
      </c>
      <c r="H87" s="10" t="n">
        <v>0.00390504737992684</v>
      </c>
      <c r="I87" s="10" t="n">
        <v>-0.003028954244027</v>
      </c>
      <c r="J87" s="10" t="n">
        <v>0.000761774657271513</v>
      </c>
      <c r="K87" s="10" t="n">
        <v>-0.000590871340766674</v>
      </c>
      <c r="L87" s="10" t="n">
        <v>0.00831778705591648</v>
      </c>
      <c r="M87" s="10" t="n">
        <v>0.0117731076932295</v>
      </c>
      <c r="N87" s="10" t="n">
        <v>0.0240471647255757</v>
      </c>
      <c r="O87" s="10" t="n">
        <v>0.0102734584631746</v>
      </c>
      <c r="P87" s="10" t="n">
        <v>0.0277879167306133</v>
      </c>
      <c r="Q87" s="10" t="n">
        <v>0.0203729336528423</v>
      </c>
      <c r="R87" s="10" t="n">
        <v>0.00853696712101522</v>
      </c>
      <c r="S87" s="10" t="n">
        <v>0.000247315200551425</v>
      </c>
      <c r="T87" s="10" t="n">
        <v>0.00884895631588607</v>
      </c>
      <c r="U87" s="10" t="n">
        <v>0.000994845698049584</v>
      </c>
      <c r="V87" s="10" t="n">
        <v>0.000876870333788182</v>
      </c>
      <c r="W87" s="10" t="n">
        <v>0.00493379029086554</v>
      </c>
      <c r="X87" s="10" t="n">
        <v>0.0209114992950852</v>
      </c>
      <c r="Y87" s="10" t="n">
        <v>0.00445954383739734</v>
      </c>
      <c r="Z87" s="10" t="n">
        <v>0.00338112248044419</v>
      </c>
      <c r="AA87" s="10" t="n">
        <v>0.000120489863928834</v>
      </c>
      <c r="AB87" s="10" t="n">
        <v>0.000139854111905744</v>
      </c>
      <c r="AC87" s="10" t="n">
        <v>0.00189531371548858</v>
      </c>
      <c r="AD87" s="10" t="n">
        <v>0.000664345309894371</v>
      </c>
      <c r="AE87" s="10" t="n">
        <v>0.0103981496555349</v>
      </c>
      <c r="AF87" s="10" t="n">
        <v>0.00327040882282465</v>
      </c>
      <c r="AG87" s="10" t="n">
        <v>0</v>
      </c>
      <c r="AH87" s="10" t="n">
        <v>0.000582786618526407</v>
      </c>
      <c r="AI87" s="10" t="n">
        <v>0</v>
      </c>
      <c r="AJ87" s="10" t="n">
        <v>0</v>
      </c>
      <c r="AK87" s="14" t="n">
        <f aca="false">SUM(C87:AF87)-SUM(AC87:AD87)</f>
        <v>0.201458997692064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134224767699108</v>
      </c>
      <c r="D88" s="10" t="n">
        <v>0.0647111941238382</v>
      </c>
      <c r="E88" s="10" t="n">
        <v>0.0229637894643743</v>
      </c>
      <c r="F88" s="10" t="n">
        <v>0.0528650954380269</v>
      </c>
      <c r="G88" s="10" t="n">
        <v>0.0172145788733581</v>
      </c>
      <c r="H88" s="10" t="n">
        <v>0.0187812140971681</v>
      </c>
      <c r="I88" s="10" t="n">
        <v>-0.0244509143128047</v>
      </c>
      <c r="J88" s="10" t="n">
        <v>0.00366373350693665</v>
      </c>
      <c r="K88" s="10" t="n">
        <v>-0.00476974670431807</v>
      </c>
      <c r="L88" s="10" t="n">
        <v>0.0344935797774262</v>
      </c>
      <c r="M88" s="10" t="n">
        <v>0.0318376592416435</v>
      </c>
      <c r="N88" s="10" t="n">
        <v>0.0929911976235969</v>
      </c>
      <c r="O88" s="10" t="n">
        <v>0.0151517791806422</v>
      </c>
      <c r="P88" s="10" t="n">
        <v>0.0457876487099303</v>
      </c>
      <c r="Q88" s="10" t="n">
        <v>0.0282061047878656</v>
      </c>
      <c r="R88" s="10" t="n">
        <v>0.00746371350429357</v>
      </c>
      <c r="S88" s="10" t="n">
        <v>0.000636668557185783</v>
      </c>
      <c r="T88" s="10" t="n">
        <v>0.0300582923976714</v>
      </c>
      <c r="U88" s="10" t="n">
        <v>0.00552074383403072</v>
      </c>
      <c r="V88" s="10" t="n">
        <v>0.00377163181525162</v>
      </c>
      <c r="W88" s="10" t="n">
        <v>0.021878964395847</v>
      </c>
      <c r="X88" s="10" t="n">
        <v>0.0795835676365418</v>
      </c>
      <c r="Y88" s="10" t="n">
        <v>0.0148052440041209</v>
      </c>
      <c r="Z88" s="10" t="n">
        <v>0.0059722948555087</v>
      </c>
      <c r="AA88" s="10" t="n">
        <v>0.000212829023096668</v>
      </c>
      <c r="AB88" s="10" t="n">
        <v>0.000805274607879488</v>
      </c>
      <c r="AC88" s="10" t="n">
        <v>0.00448438362041766</v>
      </c>
      <c r="AD88" s="10" t="n">
        <v>0.00157186601967033</v>
      </c>
      <c r="AE88" s="10" t="n">
        <v>0.0391991025881919</v>
      </c>
      <c r="AF88" s="10" t="n">
        <v>0.0123288368794531</v>
      </c>
      <c r="AG88" s="10" t="n">
        <v>0</v>
      </c>
      <c r="AH88" s="10" t="n">
        <v>0.00479174900967633</v>
      </c>
      <c r="AI88" s="10" t="n">
        <v>0</v>
      </c>
      <c r="AJ88" s="10" t="n">
        <v>0</v>
      </c>
      <c r="AK88" s="14" t="n">
        <f aca="false">SUM(C88:AF88)-SUM(AC88:AD88)</f>
        <v>0.635106554676668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106111972634499</v>
      </c>
      <c r="D89" s="10" t="n">
        <v>0.0227829648913259</v>
      </c>
      <c r="E89" s="10" t="n">
        <v>0.00124489926065685</v>
      </c>
      <c r="F89" s="10" t="n">
        <v>0.00290476473651938</v>
      </c>
      <c r="G89" s="10" t="n">
        <v>0.0022033140954302</v>
      </c>
      <c r="H89" s="10" t="n">
        <v>0.00446707318564455</v>
      </c>
      <c r="I89" s="10" t="n">
        <v>-0.00134349806962427</v>
      </c>
      <c r="J89" s="10" t="n">
        <v>0.000871411487218598</v>
      </c>
      <c r="K89" s="10" t="n">
        <v>-0.000262082039463537</v>
      </c>
      <c r="L89" s="10" t="n">
        <v>0.0106981599623295</v>
      </c>
      <c r="M89" s="10" t="n">
        <v>0.0133535920443699</v>
      </c>
      <c r="N89" s="10" t="n">
        <v>0.0336526272879259</v>
      </c>
      <c r="O89" s="10" t="n">
        <v>0.0405310986333605</v>
      </c>
      <c r="P89" s="10" t="n">
        <v>0.0282205223219192</v>
      </c>
      <c r="Q89" s="10" t="n">
        <v>0.0190464071877743</v>
      </c>
      <c r="R89" s="10" t="n">
        <v>0.0151386736950321</v>
      </c>
      <c r="S89" s="10" t="n">
        <v>0.00031744361019017</v>
      </c>
      <c r="T89" s="10" t="n">
        <v>0.00990998415950823</v>
      </c>
      <c r="U89" s="10" t="n">
        <v>0.000873484767916144</v>
      </c>
      <c r="V89" s="10" t="n">
        <v>0.00117363412102544</v>
      </c>
      <c r="W89" s="10" t="n">
        <v>0.00627012588610638</v>
      </c>
      <c r="X89" s="10" t="n">
        <v>0.0286041279261584</v>
      </c>
      <c r="Y89" s="10" t="n">
        <v>0.00463701675341822</v>
      </c>
      <c r="Z89" s="10" t="n">
        <v>0.00982068152493647</v>
      </c>
      <c r="AA89" s="10" t="n">
        <v>0.000349970338984158</v>
      </c>
      <c r="AB89" s="10" t="n">
        <v>0.000148935237060434</v>
      </c>
      <c r="AC89" s="10" t="n">
        <v>0.00167671056666646</v>
      </c>
      <c r="AD89" s="10" t="n">
        <v>0.000587720540358169</v>
      </c>
      <c r="AE89" s="10" t="n">
        <v>0.0143207430004514</v>
      </c>
      <c r="AF89" s="10" t="n">
        <v>0.00450413639056933</v>
      </c>
      <c r="AG89" s="10" t="n">
        <v>0</v>
      </c>
      <c r="AH89" s="10" t="n">
        <v>0.000264399082306174</v>
      </c>
      <c r="AI89" s="10" t="n">
        <v>0</v>
      </c>
      <c r="AJ89" s="10" t="n">
        <v>0</v>
      </c>
      <c r="AK89" s="14" t="n">
        <f aca="false">SUM(C89:AF89)-SUM(AC89:AD89)</f>
        <v>0.275501332123089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0.00261066863836581</v>
      </c>
      <c r="D90" s="10" t="n">
        <v>0.0682204884384371</v>
      </c>
      <c r="E90" s="10" t="n">
        <v>0.00229201920592326</v>
      </c>
      <c r="F90" s="10" t="n">
        <v>0.0056517775928541</v>
      </c>
      <c r="G90" s="10" t="n">
        <v>0.00633901308448976</v>
      </c>
      <c r="H90" s="10" t="n">
        <v>0.0144092694638732</v>
      </c>
      <c r="I90" s="10" t="n">
        <v>-0.00261403348453055</v>
      </c>
      <c r="J90" s="10" t="n">
        <v>0.00281087916213209</v>
      </c>
      <c r="K90" s="10" t="n">
        <v>-0.000509930935027944</v>
      </c>
      <c r="L90" s="10" t="n">
        <v>0.0343929788257334</v>
      </c>
      <c r="M90" s="10" t="n">
        <v>0.0564280171245601</v>
      </c>
      <c r="N90" s="10" t="n">
        <v>0.0736174930569113</v>
      </c>
      <c r="O90" s="10" t="n">
        <v>0.0472392735010557</v>
      </c>
      <c r="P90" s="10" t="n">
        <v>0.0524810444034398</v>
      </c>
      <c r="Q90" s="10" t="n">
        <v>0.0389646304792039</v>
      </c>
      <c r="R90" s="10" t="n">
        <v>0.0106125837211882</v>
      </c>
      <c r="S90" s="10" t="n">
        <v>0.000708856458591388</v>
      </c>
      <c r="T90" s="10" t="n">
        <v>0.0183096784353837</v>
      </c>
      <c r="U90" s="10" t="n">
        <v>0.00161698044505534</v>
      </c>
      <c r="V90" s="10" t="n">
        <v>0.00168132005602672</v>
      </c>
      <c r="W90" s="10" t="n">
        <v>0.0212544739506651</v>
      </c>
      <c r="X90" s="10" t="n">
        <v>0.0963442519326928</v>
      </c>
      <c r="Y90" s="10" t="n">
        <v>0.010526455324844</v>
      </c>
      <c r="Z90" s="10" t="n">
        <v>0.00785507209029515</v>
      </c>
      <c r="AA90" s="10" t="n">
        <v>0.00027992377465915</v>
      </c>
      <c r="AB90" s="10" t="n">
        <v>0.000345325388792669</v>
      </c>
      <c r="AC90" s="10" t="n">
        <v>0.0148651588422799</v>
      </c>
      <c r="AD90" s="10" t="n">
        <v>0.00521053505654482</v>
      </c>
      <c r="AE90" s="10" t="n">
        <v>0.0483671423415722</v>
      </c>
      <c r="AF90" s="10" t="n">
        <v>0.0152123535714352</v>
      </c>
      <c r="AG90" s="10" t="n">
        <v>0</v>
      </c>
      <c r="AH90" s="10" t="n">
        <v>0.000501816733405003</v>
      </c>
      <c r="AI90" s="10" t="n">
        <v>0</v>
      </c>
      <c r="AJ90" s="10" t="n">
        <v>0</v>
      </c>
      <c r="AK90" s="14" t="n">
        <f aca="false">SUM(C90:AF90)-SUM(AC90:AD90)</f>
        <v>0.635448006048623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.00303617163190665</v>
      </c>
      <c r="D91" s="10" t="n">
        <v>0.049928409707007</v>
      </c>
      <c r="E91" s="10" t="n">
        <v>0.00463488133224378</v>
      </c>
      <c r="F91" s="10" t="n">
        <v>0.00916809079054803</v>
      </c>
      <c r="G91" s="10" t="n">
        <v>0.0065315051892976</v>
      </c>
      <c r="H91" s="10" t="n">
        <v>0.0112125384936144</v>
      </c>
      <c r="I91" s="10" t="n">
        <v>-0.004240382060683</v>
      </c>
      <c r="J91" s="10" t="n">
        <v>0.00218727888220317</v>
      </c>
      <c r="K91" s="10" t="n">
        <v>-0.000827189858843039</v>
      </c>
      <c r="L91" s="10" t="n">
        <v>0.0248917335356251</v>
      </c>
      <c r="M91" s="10" t="n">
        <v>0.0822482888052915</v>
      </c>
      <c r="N91" s="10" t="n">
        <v>0.0883946549719327</v>
      </c>
      <c r="O91" s="10" t="n">
        <v>0.0217356652713036</v>
      </c>
      <c r="P91" s="10" t="n">
        <v>0.0494382900413193</v>
      </c>
      <c r="Q91" s="10" t="n">
        <v>0.0252457964192219</v>
      </c>
      <c r="R91" s="10" t="n">
        <v>0.00674549279884919</v>
      </c>
      <c r="S91" s="10" t="n">
        <v>0.000598501008830008</v>
      </c>
      <c r="T91" s="10" t="n">
        <v>0.0187656765843171</v>
      </c>
      <c r="U91" s="10" t="n">
        <v>0.00209107218361873</v>
      </c>
      <c r="V91" s="10" t="n">
        <v>0.00176651490075779</v>
      </c>
      <c r="W91" s="10" t="n">
        <v>0.0664248362225132</v>
      </c>
      <c r="X91" s="10" t="n">
        <v>0.0677558432133315</v>
      </c>
      <c r="Y91" s="10" t="n">
        <v>0.109899271749412</v>
      </c>
      <c r="Z91" s="10" t="n">
        <v>0.00754372457075743</v>
      </c>
      <c r="AA91" s="10" t="n">
        <v>0.000268828577581654</v>
      </c>
      <c r="AB91" s="10" t="n">
        <v>0.000248338763289268</v>
      </c>
      <c r="AC91" s="10" t="n">
        <v>0.0233950420779279</v>
      </c>
      <c r="AD91" s="10" t="n">
        <v>0.00820042948681258</v>
      </c>
      <c r="AE91" s="10" t="n">
        <v>0.0334733968565346</v>
      </c>
      <c r="AF91" s="10" t="n">
        <v>0.010527997387617</v>
      </c>
      <c r="AG91" s="10" t="n">
        <v>0</v>
      </c>
      <c r="AH91" s="10" t="n">
        <v>0.000825497424339249</v>
      </c>
      <c r="AI91" s="10" t="n">
        <v>0</v>
      </c>
      <c r="AJ91" s="10" t="n">
        <v>0</v>
      </c>
      <c r="AK91" s="14" t="n">
        <f aca="false">SUM(C91:AF91)-SUM(AC91:AD91)</f>
        <v>0.699695227969398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.0027735414897672</v>
      </c>
      <c r="D92" s="10" t="n">
        <v>0.067034271010077</v>
      </c>
      <c r="E92" s="10" t="n">
        <v>0.00271747735036684</v>
      </c>
      <c r="F92" s="10" t="n">
        <v>0.00687812670254646</v>
      </c>
      <c r="G92" s="10" t="n">
        <v>0.0062434910855666</v>
      </c>
      <c r="H92" s="10" t="n">
        <v>0.0132309666119736</v>
      </c>
      <c r="I92" s="10" t="n">
        <v>-0.00318123868392007</v>
      </c>
      <c r="J92" s="10" t="n">
        <v>0.00258102247568527</v>
      </c>
      <c r="K92" s="10" t="n">
        <v>-0.000620578131932292</v>
      </c>
      <c r="L92" s="10" t="n">
        <v>0.0316652649198809</v>
      </c>
      <c r="M92" s="10" t="n">
        <v>0.0694046799847502</v>
      </c>
      <c r="N92" s="10" t="n">
        <v>0.0904024542562687</v>
      </c>
      <c r="O92" s="10" t="n">
        <v>0.0367797792580421</v>
      </c>
      <c r="P92" s="10" t="n">
        <v>0.0575413443707898</v>
      </c>
      <c r="Q92" s="10" t="n">
        <v>0.0425946983105521</v>
      </c>
      <c r="R92" s="10" t="n">
        <v>0.00727494153408394</v>
      </c>
      <c r="S92" s="10" t="n">
        <v>0.000710708440142549</v>
      </c>
      <c r="T92" s="10" t="n">
        <v>0.0201172110808795</v>
      </c>
      <c r="U92" s="10" t="n">
        <v>0.00201521493195666</v>
      </c>
      <c r="V92" s="10" t="n">
        <v>0.00184044669127297</v>
      </c>
      <c r="W92" s="10" t="n">
        <v>0.0298757244425328</v>
      </c>
      <c r="X92" s="10" t="n">
        <v>0.0876819729158405</v>
      </c>
      <c r="Y92" s="10" t="n">
        <v>0.0991362490709625</v>
      </c>
      <c r="Z92" s="10" t="n">
        <v>0.00832326090321052</v>
      </c>
      <c r="AA92" s="10" t="n">
        <v>0.000296608176566343</v>
      </c>
      <c r="AB92" s="10" t="n">
        <v>0.000311760725457793</v>
      </c>
      <c r="AC92" s="10" t="n">
        <v>0.0716635725055324</v>
      </c>
      <c r="AD92" s="10" t="n">
        <v>0.0251195134057544</v>
      </c>
      <c r="AE92" s="10" t="n">
        <v>0.0437188592807953</v>
      </c>
      <c r="AF92" s="10" t="n">
        <v>0.0137503832751278</v>
      </c>
      <c r="AG92" s="10" t="n">
        <v>0</v>
      </c>
      <c r="AH92" s="10" t="n">
        <v>0.000638896078933457</v>
      </c>
      <c r="AI92" s="10" t="n">
        <v>0</v>
      </c>
      <c r="AJ92" s="10" t="n">
        <v>0</v>
      </c>
      <c r="AK92" s="14" t="n">
        <f aca="false">SUM(C92:AF92)-SUM(AC92:AD92)</f>
        <v>0.741098642479243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0.00204768722341264</v>
      </c>
      <c r="D93" s="10" t="n">
        <v>0.0436893111789258</v>
      </c>
      <c r="E93" s="10" t="n">
        <v>0.00295067179190226</v>
      </c>
      <c r="F93" s="10" t="n">
        <v>0.00547153488255138</v>
      </c>
      <c r="G93" s="10" t="n">
        <v>0.00440287311125342</v>
      </c>
      <c r="H93" s="10" t="n">
        <v>0.00889362411936392</v>
      </c>
      <c r="I93" s="10" t="n">
        <v>-0.00253066847726813</v>
      </c>
      <c r="J93" s="10" t="n">
        <v>0.00173491812167386</v>
      </c>
      <c r="K93" s="10" t="n">
        <v>-0.000493668558760193</v>
      </c>
      <c r="L93" s="10" t="n">
        <v>0.0220672639674194</v>
      </c>
      <c r="M93" s="10" t="n">
        <v>0.0351693181838219</v>
      </c>
      <c r="N93" s="10" t="n">
        <v>0.0548152889274437</v>
      </c>
      <c r="O93" s="10" t="n">
        <v>0.103043172772893</v>
      </c>
      <c r="P93" s="10" t="n">
        <v>0.0510692749460331</v>
      </c>
      <c r="Q93" s="10" t="n">
        <v>0.0355265528914939</v>
      </c>
      <c r="R93" s="10" t="n">
        <v>0.00554345830586232</v>
      </c>
      <c r="S93" s="10" t="n">
        <v>0.000606264176926544</v>
      </c>
      <c r="T93" s="10" t="n">
        <v>0.0198174165877697</v>
      </c>
      <c r="U93" s="10" t="n">
        <v>0.00212636704027576</v>
      </c>
      <c r="V93" s="10" t="n">
        <v>0.00162218215395906</v>
      </c>
      <c r="W93" s="10" t="n">
        <v>0.0148983387875632</v>
      </c>
      <c r="X93" s="10" t="n">
        <v>0.0578149333155992</v>
      </c>
      <c r="Y93" s="10" t="n">
        <v>0.05099720471858</v>
      </c>
      <c r="Z93" s="10" t="n">
        <v>0.00545579052425968</v>
      </c>
      <c r="AA93" s="10" t="n">
        <v>0.000194422846760023</v>
      </c>
      <c r="AB93" s="10" t="n">
        <v>0.000222151892303811</v>
      </c>
      <c r="AC93" s="10" t="n">
        <v>0.0216379784320997</v>
      </c>
      <c r="AD93" s="10" t="n">
        <v>0.00758454358742154</v>
      </c>
      <c r="AE93" s="10" t="n">
        <v>0.0288204020348062</v>
      </c>
      <c r="AF93" s="10" t="n">
        <v>0.00906454515605214</v>
      </c>
      <c r="AG93" s="10" t="n">
        <v>0</v>
      </c>
      <c r="AH93" s="10" t="n">
        <v>0.00055239352588569</v>
      </c>
      <c r="AI93" s="10" t="n">
        <v>0</v>
      </c>
      <c r="AJ93" s="10" t="n">
        <v>0</v>
      </c>
      <c r="AK93" s="14" t="n">
        <f aca="false">SUM(C93:AF93)-SUM(AC93:AD93)</f>
        <v>0.565040632622877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.00466355527937885</v>
      </c>
      <c r="D94" s="10" t="n">
        <v>0.150520324610632</v>
      </c>
      <c r="E94" s="10" t="n">
        <v>0.00790320875343453</v>
      </c>
      <c r="F94" s="10" t="n">
        <v>0.0134417228056422</v>
      </c>
      <c r="G94" s="10" t="n">
        <v>0.0103521642955164</v>
      </c>
      <c r="H94" s="10" t="n">
        <v>0.0182265422491164</v>
      </c>
      <c r="I94" s="10" t="n">
        <v>-0.00621700216019693</v>
      </c>
      <c r="J94" s="10" t="n">
        <v>0.00355553124564791</v>
      </c>
      <c r="K94" s="10" t="n">
        <v>-0.00121277777938996</v>
      </c>
      <c r="L94" s="10" t="n">
        <v>0.0548693760179511</v>
      </c>
      <c r="M94" s="10" t="n">
        <v>0.0684759848689771</v>
      </c>
      <c r="N94" s="10" t="n">
        <v>0.390030312824557</v>
      </c>
      <c r="O94" s="10" t="n">
        <v>0.0234744895320961</v>
      </c>
      <c r="P94" s="10" t="n">
        <v>0.100243467990799</v>
      </c>
      <c r="Q94" s="10" t="n">
        <v>0.0347707486646121</v>
      </c>
      <c r="R94" s="10" t="n">
        <v>0.00963435619331953</v>
      </c>
      <c r="S94" s="10" t="n">
        <v>0.00112819852101693</v>
      </c>
      <c r="T94" s="10" t="n">
        <v>0.0634552048978521</v>
      </c>
      <c r="U94" s="10" t="n">
        <v>0.0125293038196667</v>
      </c>
      <c r="V94" s="10" t="n">
        <v>0.0215186600020496</v>
      </c>
      <c r="W94" s="10" t="n">
        <v>0.0433002774224567</v>
      </c>
      <c r="X94" s="10" t="n">
        <v>0.116432279034343</v>
      </c>
      <c r="Y94" s="10" t="n">
        <v>0.0244937920727873</v>
      </c>
      <c r="Z94" s="10" t="n">
        <v>0.257717764335125</v>
      </c>
      <c r="AA94" s="10" t="n">
        <v>0.00918404421501558</v>
      </c>
      <c r="AB94" s="10" t="n">
        <v>0.00181329293572199</v>
      </c>
      <c r="AC94" s="10" t="n">
        <v>0.00647281546463262</v>
      </c>
      <c r="AD94" s="10" t="n">
        <v>0.00226885109340958</v>
      </c>
      <c r="AE94" s="10" t="n">
        <v>0.0570111295713611</v>
      </c>
      <c r="AF94" s="10" t="n">
        <v>0.0179310461308982</v>
      </c>
      <c r="AG94" s="10" t="n">
        <v>0</v>
      </c>
      <c r="AH94" s="10" t="n">
        <v>0.00167164101295094</v>
      </c>
      <c r="AI94" s="10" t="n">
        <v>0</v>
      </c>
      <c r="AJ94" s="10" t="n">
        <v>0</v>
      </c>
      <c r="AK94" s="14" t="n">
        <f aca="false">SUM(C94:AF94)-SUM(AC94:AD94)</f>
        <v>1.50924699835039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734870866910294</v>
      </c>
      <c r="D95" s="10" t="n">
        <v>0.0348048217909036</v>
      </c>
      <c r="E95" s="10" t="n">
        <v>0.0103947593553503</v>
      </c>
      <c r="F95" s="10" t="n">
        <v>0.0292892740718986</v>
      </c>
      <c r="G95" s="10" t="n">
        <v>0.00921771716958236</v>
      </c>
      <c r="H95" s="10" t="n">
        <v>0.00947668430904776</v>
      </c>
      <c r="I95" s="10" t="n">
        <v>-0.0135467367396656</v>
      </c>
      <c r="J95" s="10" t="n">
        <v>0.00184865822082047</v>
      </c>
      <c r="K95" s="10" t="n">
        <v>-0.0026426211343944</v>
      </c>
      <c r="L95" s="10" t="n">
        <v>0.016192745283894</v>
      </c>
      <c r="M95" s="10" t="n">
        <v>0.0230172548347401</v>
      </c>
      <c r="N95" s="10" t="n">
        <v>0.147779135186935</v>
      </c>
      <c r="O95" s="10" t="n">
        <v>0.0422989374231715</v>
      </c>
      <c r="P95" s="10" t="n">
        <v>0.0591047055680447</v>
      </c>
      <c r="Q95" s="10" t="n">
        <v>0.0691883187974183</v>
      </c>
      <c r="R95" s="10" t="n">
        <v>0.0148643815649096</v>
      </c>
      <c r="S95" s="10" t="n">
        <v>0.000699251439507838</v>
      </c>
      <c r="T95" s="10" t="n">
        <v>0.0276010440653099</v>
      </c>
      <c r="U95" s="10" t="n">
        <v>0.0031104177657722</v>
      </c>
      <c r="V95" s="10" t="n">
        <v>0.00433007278540302</v>
      </c>
      <c r="W95" s="10" t="n">
        <v>0.0107192331112622</v>
      </c>
      <c r="X95" s="10" t="n">
        <v>0.0379044977321548</v>
      </c>
      <c r="Y95" s="10" t="n">
        <v>0.00770314464684618</v>
      </c>
      <c r="Z95" s="10" t="n">
        <v>0.00935061212097342</v>
      </c>
      <c r="AA95" s="10" t="n">
        <v>0.000333218920232485</v>
      </c>
      <c r="AB95" s="10" t="n">
        <v>0.000316390441731721</v>
      </c>
      <c r="AC95" s="10" t="n">
        <v>0.0231149506796492</v>
      </c>
      <c r="AD95" s="10" t="n">
        <v>0.00810225185781766</v>
      </c>
      <c r="AE95" s="10" t="n">
        <v>0.0186465322005567</v>
      </c>
      <c r="AF95" s="10" t="n">
        <v>0.0058646764514804</v>
      </c>
      <c r="AG95" s="10" t="n">
        <v>0</v>
      </c>
      <c r="AH95" s="10" t="n">
        <v>0.00235368410463397</v>
      </c>
      <c r="AI95" s="10" t="n">
        <v>0</v>
      </c>
      <c r="AJ95" s="10" t="n">
        <v>0</v>
      </c>
      <c r="AK95" s="14" t="n">
        <f aca="false">SUM(C95:AF95)-SUM(AC95:AD95)</f>
        <v>0.585215836052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true" hidden="false" outlineLevel="0" max="47" min="3" style="3" width="9.12"/>
    <col collapsed="false" customWidth="true" hidden="false" outlineLevel="0" max="48" min="48" style="3" width="12.36"/>
    <col collapsed="false" customWidth="true" hidden="false" outlineLevel="0" max="71" min="49" style="3" width="9.12"/>
    <col collapsed="false" customWidth="true" hidden="false" outlineLevel="0" max="72" min="72" style="3" width="12.36"/>
    <col collapsed="false" customWidth="true" hidden="false" outlineLevel="0" max="95" min="73" style="3" width="9.12"/>
    <col collapsed="false" customWidth="false" hidden="false" outlineLevel="0" max="257" min="96" style="3" width="8.99"/>
  </cols>
  <sheetData>
    <row r="1" customFormat="false" ht="18" hidden="false" customHeight="false" outlineLevel="0" collapsed="false">
      <c r="A1" s="2" t="s">
        <v>151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22</v>
      </c>
      <c r="D2" s="5" t="s">
        <v>23</v>
      </c>
      <c r="E2" s="5" t="s">
        <v>24</v>
      </c>
      <c r="F2" s="5" t="s">
        <v>25</v>
      </c>
      <c r="G2" s="5" t="s">
        <v>26</v>
      </c>
      <c r="H2" s="5" t="s">
        <v>27</v>
      </c>
      <c r="I2" s="5" t="s">
        <v>28</v>
      </c>
      <c r="J2" s="5" t="s">
        <v>29</v>
      </c>
      <c r="K2" s="5" t="s">
        <v>30</v>
      </c>
      <c r="L2" s="5" t="s">
        <v>31</v>
      </c>
      <c r="M2" s="5" t="s">
        <v>32</v>
      </c>
      <c r="N2" s="5" t="s">
        <v>33</v>
      </c>
      <c r="O2" s="5" t="s">
        <v>34</v>
      </c>
      <c r="P2" s="5" t="s">
        <v>35</v>
      </c>
      <c r="Q2" s="5" t="s">
        <v>36</v>
      </c>
      <c r="R2" s="5" t="s">
        <v>37</v>
      </c>
      <c r="S2" s="5" t="s">
        <v>38</v>
      </c>
      <c r="T2" s="5" t="s">
        <v>39</v>
      </c>
      <c r="U2" s="5" t="s">
        <v>40</v>
      </c>
      <c r="V2" s="5" t="s">
        <v>41</v>
      </c>
      <c r="W2" s="5" t="s">
        <v>42</v>
      </c>
      <c r="X2" s="5" t="s">
        <v>43</v>
      </c>
      <c r="Y2" s="5" t="s">
        <v>44</v>
      </c>
      <c r="Z2" s="5" t="s">
        <v>45</v>
      </c>
      <c r="AA2" s="5" t="s">
        <v>46</v>
      </c>
      <c r="AB2" s="5" t="s">
        <v>47</v>
      </c>
      <c r="AC2" s="5" t="s">
        <v>48</v>
      </c>
      <c r="AD2" s="5" t="s">
        <v>49</v>
      </c>
      <c r="AE2" s="5" t="s">
        <v>50</v>
      </c>
      <c r="AF2" s="5" t="s">
        <v>51</v>
      </c>
      <c r="AG2" s="5" t="s">
        <v>52</v>
      </c>
      <c r="AH2" s="5" t="s">
        <v>53</v>
      </c>
      <c r="AI2" s="5" t="s">
        <v>54</v>
      </c>
      <c r="AJ2" s="5" t="s">
        <v>55</v>
      </c>
      <c r="AK2" s="5" t="s">
        <v>56</v>
      </c>
      <c r="AL2" s="5" t="s">
        <v>57</v>
      </c>
      <c r="AM2" s="5" t="s">
        <v>58</v>
      </c>
      <c r="AN2" s="5" t="s">
        <v>59</v>
      </c>
      <c r="AO2" s="5" t="s">
        <v>60</v>
      </c>
      <c r="AP2" s="5" t="s">
        <v>61</v>
      </c>
      <c r="AQ2" s="5" t="s">
        <v>62</v>
      </c>
      <c r="AR2" s="5" t="s">
        <v>63</v>
      </c>
      <c r="AS2" s="5" t="s">
        <v>64</v>
      </c>
      <c r="AT2" s="5" t="s">
        <v>65</v>
      </c>
      <c r="AU2" s="5" t="s">
        <v>66</v>
      </c>
      <c r="AV2" s="5" t="s">
        <v>67</v>
      </c>
      <c r="AW2" s="5" t="s">
        <v>68</v>
      </c>
      <c r="AX2" s="5" t="s">
        <v>69</v>
      </c>
      <c r="AY2" s="5" t="s">
        <v>70</v>
      </c>
      <c r="AZ2" s="5" t="s">
        <v>71</v>
      </c>
      <c r="BA2" s="5" t="s">
        <v>72</v>
      </c>
      <c r="BB2" s="5" t="s">
        <v>73</v>
      </c>
      <c r="BC2" s="5" t="s">
        <v>74</v>
      </c>
      <c r="BD2" s="5" t="s">
        <v>75</v>
      </c>
      <c r="BE2" s="5" t="s">
        <v>76</v>
      </c>
      <c r="BF2" s="5" t="s">
        <v>77</v>
      </c>
      <c r="BG2" s="5" t="s">
        <v>78</v>
      </c>
      <c r="BH2" s="5" t="s">
        <v>79</v>
      </c>
      <c r="BI2" s="5" t="s">
        <v>80</v>
      </c>
      <c r="BJ2" s="5" t="s">
        <v>81</v>
      </c>
      <c r="BK2" s="5" t="s">
        <v>82</v>
      </c>
      <c r="BL2" s="5" t="s">
        <v>83</v>
      </c>
      <c r="BM2" s="5" t="s">
        <v>84</v>
      </c>
      <c r="BN2" s="5" t="s">
        <v>85</v>
      </c>
      <c r="BO2" s="5" t="s">
        <v>86</v>
      </c>
      <c r="BP2" s="5" t="s">
        <v>87</v>
      </c>
      <c r="BQ2" s="5" t="s">
        <v>88</v>
      </c>
      <c r="BR2" s="5" t="s">
        <v>89</v>
      </c>
      <c r="BS2" s="5" t="s">
        <v>90</v>
      </c>
      <c r="BT2" s="5" t="s">
        <v>91</v>
      </c>
      <c r="BU2" s="5" t="s">
        <v>92</v>
      </c>
      <c r="BV2" s="5" t="s">
        <v>93</v>
      </c>
      <c r="BW2" s="5" t="s">
        <v>94</v>
      </c>
      <c r="BX2" s="5" t="s">
        <v>95</v>
      </c>
      <c r="BY2" s="5" t="s">
        <v>96</v>
      </c>
      <c r="BZ2" s="5" t="s">
        <v>97</v>
      </c>
      <c r="CA2" s="5" t="s">
        <v>98</v>
      </c>
      <c r="CB2" s="5" t="s">
        <v>99</v>
      </c>
      <c r="CC2" s="5" t="s">
        <v>100</v>
      </c>
      <c r="CD2" s="5" t="s">
        <v>101</v>
      </c>
      <c r="CE2" s="5" t="s">
        <v>102</v>
      </c>
      <c r="CF2" s="5" t="s">
        <v>103</v>
      </c>
      <c r="CG2" s="5" t="s">
        <v>104</v>
      </c>
      <c r="CH2" s="5" t="s">
        <v>105</v>
      </c>
      <c r="CI2" s="5" t="s">
        <v>106</v>
      </c>
      <c r="CJ2" s="5" t="s">
        <v>107</v>
      </c>
      <c r="CK2" s="5" t="s">
        <v>108</v>
      </c>
      <c r="CL2" s="5" t="s">
        <v>109</v>
      </c>
      <c r="CM2" s="5" t="s">
        <v>110</v>
      </c>
      <c r="CN2" s="5" t="s">
        <v>111</v>
      </c>
      <c r="CO2" s="5" t="s">
        <v>112</v>
      </c>
      <c r="CP2" s="5" t="s">
        <v>113</v>
      </c>
      <c r="CQ2" s="5" t="s">
        <v>114</v>
      </c>
    </row>
    <row r="3" customFormat="false" ht="15" hidden="false" customHeight="false" outlineLevel="0" collapsed="false">
      <c r="A3" s="3" t="n">
        <v>1</v>
      </c>
      <c r="B3" s="8" t="s">
        <v>22</v>
      </c>
      <c r="C3" s="9" t="n">
        <v>0.192472019380616</v>
      </c>
      <c r="D3" s="10" t="n">
        <v>0.0357147619785479</v>
      </c>
      <c r="E3" s="10" t="n">
        <v>0.00338386775310126</v>
      </c>
      <c r="F3" s="10" t="n">
        <v>0.000840488839342564</v>
      </c>
      <c r="G3" s="10" t="n">
        <v>0.00168906421717831</v>
      </c>
      <c r="H3" s="10" t="n">
        <v>4.93964785000256E-005</v>
      </c>
      <c r="I3" s="10" t="n">
        <v>8.13784281594917E-005</v>
      </c>
      <c r="J3" s="10" t="n">
        <v>7.94976455139009E-005</v>
      </c>
      <c r="K3" s="10" t="n">
        <v>3.0465183399218E-005</v>
      </c>
      <c r="L3" s="10" t="n">
        <v>0.0318449502041668</v>
      </c>
      <c r="M3" s="10" t="n">
        <v>0.0123661083091752</v>
      </c>
      <c r="N3" s="10" t="n">
        <v>0.0461629906702858</v>
      </c>
      <c r="O3" s="10" t="n">
        <v>0.011640029988881</v>
      </c>
      <c r="P3" s="10" t="n">
        <v>0.00400579641890045</v>
      </c>
      <c r="Q3" s="10" t="n">
        <v>0.00128382020425873</v>
      </c>
      <c r="R3" s="10" t="n">
        <v>0.000199128426385695</v>
      </c>
      <c r="S3" s="10" t="n">
        <v>0.00011872778720552</v>
      </c>
      <c r="T3" s="10" t="n">
        <v>0.000243603448458589</v>
      </c>
      <c r="U3" s="10" t="n">
        <v>0.000123280153193409</v>
      </c>
      <c r="V3" s="10" t="n">
        <v>5.50873118407311E-005</v>
      </c>
      <c r="W3" s="10" t="n">
        <v>9.43059899290952E-005</v>
      </c>
      <c r="X3" s="10" t="n">
        <v>5.18754357220468E-005</v>
      </c>
      <c r="Y3" s="10" t="n">
        <v>0.000240256452163827</v>
      </c>
      <c r="Z3" s="10" t="n">
        <v>0.000122497057541513</v>
      </c>
      <c r="AA3" s="10" t="n">
        <v>0.000542993300628572</v>
      </c>
      <c r="AB3" s="10" t="n">
        <v>0.000875635119356393</v>
      </c>
      <c r="AC3" s="10" t="n">
        <v>0.00026012982993873</v>
      </c>
      <c r="AD3" s="10" t="n">
        <v>6.25151629665282E-006</v>
      </c>
      <c r="AE3" s="10" t="n">
        <v>0.00010793583834404</v>
      </c>
      <c r="AF3" s="10" t="n">
        <v>6.52416212621149E-005</v>
      </c>
      <c r="AG3" s="10" t="n">
        <v>0.00570787840325103</v>
      </c>
      <c r="AH3" s="10" t="n">
        <v>0.00228383166037885</v>
      </c>
      <c r="AI3" s="10" t="n">
        <v>6.07881053613144E-005</v>
      </c>
      <c r="AJ3" s="10" t="n">
        <v>4.89313568925278E-005</v>
      </c>
      <c r="AK3" s="10" t="n">
        <v>7.50670568196114E-005</v>
      </c>
      <c r="AL3" s="10" t="n">
        <v>0.000155592480140141</v>
      </c>
      <c r="AM3" s="10" t="n">
        <v>4.40204244290407E-005</v>
      </c>
      <c r="AN3" s="10" t="n">
        <v>4.10094432592109E-005</v>
      </c>
      <c r="AO3" s="10" t="n">
        <v>4.61744542735413E-005</v>
      </c>
      <c r="AP3" s="10" t="n">
        <v>2.02605092946789E-005</v>
      </c>
      <c r="AQ3" s="10" t="n">
        <v>4.15196675680418E-005</v>
      </c>
      <c r="AR3" s="10" t="n">
        <v>5.10149137661954E-005</v>
      </c>
      <c r="AS3" s="10" t="n">
        <v>3.85847972067117E-005</v>
      </c>
      <c r="AT3" s="10" t="n">
        <v>8.91251929692983E-005</v>
      </c>
      <c r="AU3" s="10" t="n">
        <v>0.000135712712815882</v>
      </c>
      <c r="AV3" s="10" t="n">
        <v>5.28406335305754E-005</v>
      </c>
      <c r="AW3" s="10" t="n">
        <v>0.000132991516502118</v>
      </c>
      <c r="AX3" s="10" t="n">
        <v>9.04279093261364E-005</v>
      </c>
      <c r="AY3" s="10" t="n">
        <v>6.9723702207093E-005</v>
      </c>
      <c r="AZ3" s="10" t="n">
        <v>7.74437812519442E-005</v>
      </c>
      <c r="BA3" s="10" t="n">
        <v>7.97496568575996E-005</v>
      </c>
      <c r="BB3" s="10" t="n">
        <v>0.000222286784241026</v>
      </c>
      <c r="BC3" s="10" t="n">
        <v>0.00011889523098422</v>
      </c>
      <c r="BD3" s="10" t="n">
        <v>0.000130769832605617</v>
      </c>
      <c r="BE3" s="10" t="n">
        <v>9.49349846847699E-005</v>
      </c>
      <c r="BF3" s="10" t="n">
        <v>0.00314271864330688</v>
      </c>
      <c r="BG3" s="10" t="n">
        <v>0.000139702798460485</v>
      </c>
      <c r="BH3" s="10" t="n">
        <v>9.92881470751043E-005</v>
      </c>
      <c r="BI3" s="10" t="n">
        <v>0.000606407698702929</v>
      </c>
      <c r="BJ3" s="10" t="n">
        <v>3.04294770939959E-005</v>
      </c>
      <c r="BK3" s="10" t="n">
        <v>2.81767850903291E-005</v>
      </c>
      <c r="BL3" s="10" t="n">
        <v>2.67498483769028E-005</v>
      </c>
      <c r="BM3" s="10" t="n">
        <v>7.45573962945472E-005</v>
      </c>
      <c r="BN3" s="10" t="n">
        <v>4.07818625454009E-005</v>
      </c>
      <c r="BO3" s="10" t="n">
        <v>1.62365590384919E-005</v>
      </c>
      <c r="BP3" s="10" t="n">
        <v>9.58945446556319E-006</v>
      </c>
      <c r="BQ3" s="10" t="n">
        <v>6.31323182631029E-006</v>
      </c>
      <c r="BR3" s="10" t="n">
        <v>2.85141157107164E-005</v>
      </c>
      <c r="BS3" s="10" t="n">
        <v>2.99431196312872E-005</v>
      </c>
      <c r="BT3" s="10" t="n">
        <v>0.000130222586496109</v>
      </c>
      <c r="BU3" s="10" t="n">
        <v>4.45740600879047E-005</v>
      </c>
      <c r="BV3" s="10" t="n">
        <v>5.28744605565753E-005</v>
      </c>
      <c r="BW3" s="10" t="n">
        <v>2.77934121289977E-005</v>
      </c>
      <c r="BX3" s="10" t="n">
        <v>2.12480705259518E-005</v>
      </c>
      <c r="BY3" s="10" t="n">
        <v>9.93826748199816E-005</v>
      </c>
      <c r="BZ3" s="10" t="n">
        <v>1.90376623047849E-005</v>
      </c>
      <c r="CA3" s="10" t="n">
        <v>9.87938966396622E-005</v>
      </c>
      <c r="CB3" s="10" t="n">
        <v>9.25591998920482E-005</v>
      </c>
      <c r="CC3" s="10" t="n">
        <v>4.67921733538827E-005</v>
      </c>
      <c r="CD3" s="10" t="n">
        <v>0.000166312828463255</v>
      </c>
      <c r="CE3" s="10" t="n">
        <v>0.000914866952399312</v>
      </c>
      <c r="CF3" s="10" t="n">
        <v>0.00203510905531896</v>
      </c>
      <c r="CG3" s="10" t="n">
        <v>6.65242293312753E-005</v>
      </c>
      <c r="CH3" s="10" t="n">
        <v>4.80073152989657E-005</v>
      </c>
      <c r="CI3" s="10" t="n">
        <v>7.3838008208284E-005</v>
      </c>
      <c r="CJ3" s="10" t="n">
        <v>0.00025245297431599</v>
      </c>
      <c r="CK3" s="10" t="n">
        <v>3.69297159957086E-005</v>
      </c>
      <c r="CL3" s="10" t="n">
        <v>0.000314189176044911</v>
      </c>
      <c r="CM3" s="10" t="n">
        <v>0.00823661773186869</v>
      </c>
      <c r="CN3" s="10" t="n">
        <v>0.00529836466793858</v>
      </c>
      <c r="CO3" s="10" t="n">
        <v>0.00042587286094181</v>
      </c>
      <c r="CP3" s="10" t="n">
        <v>0.000451540056558796</v>
      </c>
      <c r="CQ3" s="10" t="n">
        <v>5.7275544567076E-005</v>
      </c>
    </row>
    <row r="4" customFormat="false" ht="15" hidden="false" customHeight="false" outlineLevel="0" collapsed="false">
      <c r="A4" s="3" t="n">
        <v>2</v>
      </c>
      <c r="B4" s="2" t="s">
        <v>23</v>
      </c>
      <c r="C4" s="9" t="n">
        <v>0.000145470944531173</v>
      </c>
      <c r="D4" s="10" t="n">
        <v>0.0161748670569658</v>
      </c>
      <c r="E4" s="10" t="n">
        <v>0.000247545334103627</v>
      </c>
      <c r="F4" s="10" t="n">
        <v>6.84980913252028E-005</v>
      </c>
      <c r="G4" s="10" t="n">
        <v>6.38761580561834E-005</v>
      </c>
      <c r="H4" s="10" t="n">
        <v>1.35644405239867E-006</v>
      </c>
      <c r="I4" s="10" t="n">
        <v>1.00943963521293E-006</v>
      </c>
      <c r="J4" s="10" t="n">
        <v>1.4934276698894E-006</v>
      </c>
      <c r="K4" s="10" t="n">
        <v>7.53988477970069E-007</v>
      </c>
      <c r="L4" s="10" t="n">
        <v>0.00149895049588577</v>
      </c>
      <c r="M4" s="10" t="n">
        <v>7.26156649291575E-005</v>
      </c>
      <c r="N4" s="10" t="n">
        <v>0.000639569549550191</v>
      </c>
      <c r="O4" s="10" t="n">
        <v>9.16203228299738E-006</v>
      </c>
      <c r="P4" s="10" t="n">
        <v>0.000151512448630369</v>
      </c>
      <c r="Q4" s="10" t="n">
        <v>5.11283652471191E-005</v>
      </c>
      <c r="R4" s="10" t="n">
        <v>1.36342209921312E-005</v>
      </c>
      <c r="S4" s="10" t="n">
        <v>4.0375510696106E-006</v>
      </c>
      <c r="T4" s="10" t="n">
        <v>9.36890448744843E-006</v>
      </c>
      <c r="U4" s="10" t="n">
        <v>4.30906079313019E-006</v>
      </c>
      <c r="V4" s="10" t="n">
        <v>1.73093840903456E-006</v>
      </c>
      <c r="W4" s="10" t="n">
        <v>1.4276037659772E-005</v>
      </c>
      <c r="X4" s="10" t="n">
        <v>2.50115347576537E-006</v>
      </c>
      <c r="Y4" s="10" t="n">
        <v>8.43436343134966E-006</v>
      </c>
      <c r="Z4" s="10" t="n">
        <v>4.91271444092308E-006</v>
      </c>
      <c r="AA4" s="10" t="n">
        <v>4.94351369277581E-006</v>
      </c>
      <c r="AB4" s="10" t="n">
        <v>1.84140953961259E-005</v>
      </c>
      <c r="AC4" s="10" t="n">
        <v>9.10402799938479E-006</v>
      </c>
      <c r="AD4" s="10" t="n">
        <v>2.6770364899035E-007</v>
      </c>
      <c r="AE4" s="10" t="n">
        <v>7.8712981714348E-007</v>
      </c>
      <c r="AF4" s="10" t="n">
        <v>2.5641546019461E-006</v>
      </c>
      <c r="AG4" s="10" t="n">
        <v>1.02019891845029E-005</v>
      </c>
      <c r="AH4" s="10" t="n">
        <v>0.000168206578216199</v>
      </c>
      <c r="AI4" s="10" t="n">
        <v>2.3100315528595E-006</v>
      </c>
      <c r="AJ4" s="10" t="n">
        <v>1.16907852780938E-006</v>
      </c>
      <c r="AK4" s="10" t="n">
        <v>3.55909608838604E-006</v>
      </c>
      <c r="AL4" s="10" t="n">
        <v>3.6073404572749E-006</v>
      </c>
      <c r="AM4" s="10" t="n">
        <v>9.30260135419052E-007</v>
      </c>
      <c r="AN4" s="10" t="n">
        <v>1.01932374046833E-006</v>
      </c>
      <c r="AO4" s="10" t="n">
        <v>9.2612678231225E-007</v>
      </c>
      <c r="AP4" s="10" t="n">
        <v>6.40614211081249E-007</v>
      </c>
      <c r="AQ4" s="10" t="n">
        <v>1.54472566479213E-006</v>
      </c>
      <c r="AR4" s="10" t="n">
        <v>1.06812769728222E-006</v>
      </c>
      <c r="AS4" s="10" t="n">
        <v>9.69003198103058E-007</v>
      </c>
      <c r="AT4" s="10" t="n">
        <v>1.6458313682176E-006</v>
      </c>
      <c r="AU4" s="10" t="n">
        <v>1.93981227264302E-006</v>
      </c>
      <c r="AV4" s="10" t="n">
        <v>1.01499460464102E-006</v>
      </c>
      <c r="AW4" s="10" t="n">
        <v>2.90164602440636E-006</v>
      </c>
      <c r="AX4" s="10" t="n">
        <v>3.34963779874622E-006</v>
      </c>
      <c r="AY4" s="10" t="n">
        <v>3.85440656203281E-006</v>
      </c>
      <c r="AZ4" s="10" t="n">
        <v>2.69430627913022E-006</v>
      </c>
      <c r="BA4" s="10" t="n">
        <v>2.93092576857755E-006</v>
      </c>
      <c r="BB4" s="10" t="n">
        <v>3.33756940119861E-006</v>
      </c>
      <c r="BC4" s="10" t="n">
        <v>2.09395463841452E-006</v>
      </c>
      <c r="BD4" s="10" t="n">
        <v>2.18996122471636E-006</v>
      </c>
      <c r="BE4" s="10" t="n">
        <v>3.5495261121225E-006</v>
      </c>
      <c r="BF4" s="10" t="n">
        <v>1.12243986944168E-005</v>
      </c>
      <c r="BG4" s="10" t="n">
        <v>1.88468628723488E-006</v>
      </c>
      <c r="BH4" s="10" t="n">
        <v>1.63098694702103E-006</v>
      </c>
      <c r="BI4" s="10" t="n">
        <v>1.19067014753801E-006</v>
      </c>
      <c r="BJ4" s="10" t="n">
        <v>9.66624584155418E-007</v>
      </c>
      <c r="BK4" s="10" t="n">
        <v>1.23955007973598E-006</v>
      </c>
      <c r="BL4" s="10" t="n">
        <v>4.65156366880937E-007</v>
      </c>
      <c r="BM4" s="10" t="n">
        <v>8.38552002577866E-007</v>
      </c>
      <c r="BN4" s="10" t="n">
        <v>5.22412585173385E-007</v>
      </c>
      <c r="BO4" s="10" t="n">
        <v>3.47916121794663E-007</v>
      </c>
      <c r="BP4" s="10" t="n">
        <v>1.46999218603182E-007</v>
      </c>
      <c r="BQ4" s="10" t="n">
        <v>1.0614652405247E-007</v>
      </c>
      <c r="BR4" s="10" t="n">
        <v>6.58265338293433E-007</v>
      </c>
      <c r="BS4" s="10" t="n">
        <v>4.21248439144777E-007</v>
      </c>
      <c r="BT4" s="10" t="n">
        <v>1.04053986647182E-006</v>
      </c>
      <c r="BU4" s="10" t="n">
        <v>9.07854702441745E-007</v>
      </c>
      <c r="BV4" s="10" t="n">
        <v>1.07563611072013E-006</v>
      </c>
      <c r="BW4" s="10" t="n">
        <v>5.04818439499259E-007</v>
      </c>
      <c r="BX4" s="10" t="n">
        <v>4.83248735746799E-007</v>
      </c>
      <c r="BY4" s="10" t="n">
        <v>2.24985028228009E-006</v>
      </c>
      <c r="BZ4" s="10" t="n">
        <v>8.40571194516218E-007</v>
      </c>
      <c r="CA4" s="10" t="n">
        <v>8.6782005822843E-007</v>
      </c>
      <c r="CB4" s="10" t="n">
        <v>1.22797260005472E-006</v>
      </c>
      <c r="CC4" s="10" t="n">
        <v>4.54867546598825E-007</v>
      </c>
      <c r="CD4" s="10" t="n">
        <v>3.01219020823831E-005</v>
      </c>
      <c r="CE4" s="10" t="n">
        <v>2.2916513541732E-005</v>
      </c>
      <c r="CF4" s="10" t="n">
        <v>5.26509411653227E-005</v>
      </c>
      <c r="CG4" s="10" t="n">
        <v>1.36798938864821E-006</v>
      </c>
      <c r="CH4" s="10" t="n">
        <v>7.83610111369607E-007</v>
      </c>
      <c r="CI4" s="10" t="n">
        <v>5.09964310705394E-007</v>
      </c>
      <c r="CJ4" s="10" t="n">
        <v>1.57815483378598E-006</v>
      </c>
      <c r="CK4" s="10" t="n">
        <v>5.06993965401001E-007</v>
      </c>
      <c r="CL4" s="10" t="n">
        <v>1.64008938245948E-006</v>
      </c>
      <c r="CM4" s="10" t="n">
        <v>0.000255782819015661</v>
      </c>
      <c r="CN4" s="10" t="n">
        <v>0.000142562110066581</v>
      </c>
      <c r="CO4" s="10" t="n">
        <v>1.0498293182403E-006</v>
      </c>
      <c r="CP4" s="10" t="n">
        <v>6.57973125277752E-006</v>
      </c>
      <c r="CQ4" s="10" t="n">
        <v>1.37404112020296E-006</v>
      </c>
    </row>
    <row r="5" customFormat="false" ht="15" hidden="false" customHeight="false" outlineLevel="0" collapsed="false">
      <c r="A5" s="3" t="n">
        <v>3</v>
      </c>
      <c r="B5" s="2" t="s">
        <v>24</v>
      </c>
      <c r="C5" s="9" t="n">
        <v>0.0176962068601373</v>
      </c>
      <c r="D5" s="10" t="n">
        <v>0.027747201886789</v>
      </c>
      <c r="E5" s="10" t="n">
        <v>0.383213096826213</v>
      </c>
      <c r="F5" s="10" t="n">
        <v>0.000180229276032139</v>
      </c>
      <c r="G5" s="10" t="n">
        <v>0.000250301139977845</v>
      </c>
      <c r="H5" s="10" t="n">
        <v>7.30770368266442E-006</v>
      </c>
      <c r="I5" s="10" t="n">
        <v>9.22851256594564E-006</v>
      </c>
      <c r="J5" s="10" t="n">
        <v>9.85670692758992E-006</v>
      </c>
      <c r="K5" s="10" t="n">
        <v>4.18601149679527E-006</v>
      </c>
      <c r="L5" s="10" t="n">
        <v>0.00516269268310033</v>
      </c>
      <c r="M5" s="10" t="n">
        <v>0.0012333794120884</v>
      </c>
      <c r="N5" s="10" t="n">
        <v>0.00516070351571478</v>
      </c>
      <c r="O5" s="10" t="n">
        <v>0.00107087973797654</v>
      </c>
      <c r="P5" s="10" t="n">
        <v>0.000593582849135709</v>
      </c>
      <c r="Q5" s="10" t="n">
        <v>0.000194410509362353</v>
      </c>
      <c r="R5" s="10" t="n">
        <v>3.90052772374989E-005</v>
      </c>
      <c r="S5" s="10" t="n">
        <v>1.73072098766055E-005</v>
      </c>
      <c r="T5" s="10" t="n">
        <v>3.67779070575292E-005</v>
      </c>
      <c r="U5" s="10" t="n">
        <v>1.82029089983873E-005</v>
      </c>
      <c r="V5" s="10" t="n">
        <v>8.42274676192206E-006</v>
      </c>
      <c r="W5" s="10" t="n">
        <v>3.05694861279139E-005</v>
      </c>
      <c r="X5" s="10" t="n">
        <v>8.90883041515638E-006</v>
      </c>
      <c r="Y5" s="10" t="n">
        <v>3.49705189684433E-005</v>
      </c>
      <c r="Z5" s="10" t="n">
        <v>1.8972028218654E-005</v>
      </c>
      <c r="AA5" s="10" t="n">
        <v>5.71874147379947E-005</v>
      </c>
      <c r="AB5" s="10" t="n">
        <v>0.000108311694271957</v>
      </c>
      <c r="AC5" s="10" t="n">
        <v>3.84540483523878E-005</v>
      </c>
      <c r="AD5" s="10" t="n">
        <v>1.04029246410182E-006</v>
      </c>
      <c r="AE5" s="10" t="n">
        <v>1.12436538871647E-005</v>
      </c>
      <c r="AF5" s="10" t="n">
        <v>1.01994175161888E-005</v>
      </c>
      <c r="AG5" s="10" t="n">
        <v>0.000534187076067565</v>
      </c>
      <c r="AH5" s="10" t="n">
        <v>0.000462554098256392</v>
      </c>
      <c r="AI5" s="10" t="n">
        <v>9.34705929148063E-006</v>
      </c>
      <c r="AJ5" s="10" t="n">
        <v>6.56283700321384E-006</v>
      </c>
      <c r="AK5" s="10" t="n">
        <v>1.26463229197291E-005</v>
      </c>
      <c r="AL5" s="10" t="n">
        <v>1.99873834093204E-005</v>
      </c>
      <c r="AM5" s="10" t="n">
        <v>5.76762908762126E-006</v>
      </c>
      <c r="AN5" s="10" t="n">
        <v>5.62020118177684E-006</v>
      </c>
      <c r="AO5" s="10" t="n">
        <v>5.95277466735322E-006</v>
      </c>
      <c r="AP5" s="10" t="n">
        <v>3.06872295358509E-006</v>
      </c>
      <c r="AQ5" s="10" t="n">
        <v>6.39303096428198E-006</v>
      </c>
      <c r="AR5" s="10" t="n">
        <v>6.6764490635039E-006</v>
      </c>
      <c r="AS5" s="10" t="n">
        <v>5.32113751600318E-006</v>
      </c>
      <c r="AT5" s="10" t="n">
        <v>1.10333376893617E-005</v>
      </c>
      <c r="AU5" s="10" t="n">
        <v>1.57092964145055E-005</v>
      </c>
      <c r="AV5" s="10" t="n">
        <v>6.74721751856674E-006</v>
      </c>
      <c r="AW5" s="10" t="n">
        <v>1.70108621893774E-005</v>
      </c>
      <c r="AX5" s="10" t="n">
        <v>1.39575667589961E-005</v>
      </c>
      <c r="AY5" s="10" t="n">
        <v>1.27639515680092E-005</v>
      </c>
      <c r="AZ5" s="10" t="n">
        <v>1.16058353642106E-005</v>
      </c>
      <c r="BA5" s="10" t="n">
        <v>1.2170567635612E-005</v>
      </c>
      <c r="BB5" s="10" t="n">
        <v>2.56640845954906E-005</v>
      </c>
      <c r="BC5" s="10" t="n">
        <v>1.44024899486371E-005</v>
      </c>
      <c r="BD5" s="10" t="n">
        <v>1.5551387126668E-005</v>
      </c>
      <c r="BE5" s="10" t="n">
        <v>1.45444476441712E-005</v>
      </c>
      <c r="BF5" s="10" t="n">
        <v>0.000303092112261584</v>
      </c>
      <c r="BG5" s="10" t="n">
        <v>1.58245151099916E-005</v>
      </c>
      <c r="BH5" s="10" t="n">
        <v>1.1759728064058E-005</v>
      </c>
      <c r="BI5" s="10" t="n">
        <v>5.71900924633214E-005</v>
      </c>
      <c r="BJ5" s="10" t="n">
        <v>4.69034193547011E-006</v>
      </c>
      <c r="BK5" s="10" t="n">
        <v>4.92204168266773E-006</v>
      </c>
      <c r="BL5" s="10" t="n">
        <v>3.56106100811819E-006</v>
      </c>
      <c r="BM5" s="10" t="n">
        <v>8.36200065022488E-006</v>
      </c>
      <c r="BN5" s="10" t="n">
        <v>4.94736531361454E-006</v>
      </c>
      <c r="BO5" s="10" t="n">
        <v>2.73024317100238E-006</v>
      </c>
      <c r="BP5" s="10" t="n">
        <v>1.4024165613193E-006</v>
      </c>
      <c r="BQ5" s="10" t="n">
        <v>8.14426332794506E-007</v>
      </c>
      <c r="BR5" s="10" t="n">
        <v>4.29816993476513E-006</v>
      </c>
      <c r="BS5" s="10" t="n">
        <v>3.7378941633717E-006</v>
      </c>
      <c r="BT5" s="10" t="n">
        <v>1.38438399390491E-005</v>
      </c>
      <c r="BU5" s="10" t="n">
        <v>5.84069273582127E-006</v>
      </c>
      <c r="BV5" s="10" t="n">
        <v>7.12309364799779E-006</v>
      </c>
      <c r="BW5" s="10" t="n">
        <v>3.64068890869052E-006</v>
      </c>
      <c r="BX5" s="10" t="n">
        <v>2.94677169156329E-006</v>
      </c>
      <c r="BY5" s="10" t="n">
        <v>1.30358554483263E-005</v>
      </c>
      <c r="BZ5" s="10" t="n">
        <v>3.9165940757101E-006</v>
      </c>
      <c r="CA5" s="10" t="n">
        <v>7.14363562657549E-005</v>
      </c>
      <c r="CB5" s="10" t="n">
        <v>1.07983864185531E-005</v>
      </c>
      <c r="CC5" s="10" t="n">
        <v>7.64192205665577E-005</v>
      </c>
      <c r="CD5" s="10" t="n">
        <v>6.12208341443869E-005</v>
      </c>
      <c r="CE5" s="10" t="n">
        <v>0.000118160368023567</v>
      </c>
      <c r="CF5" s="10" t="n">
        <v>0.000264809055797916</v>
      </c>
      <c r="CG5" s="10" t="n">
        <v>8.89999392157826E-006</v>
      </c>
      <c r="CH5" s="10" t="n">
        <v>1.71293324084745E-005</v>
      </c>
      <c r="CI5" s="10" t="n">
        <v>9.15927423964091E-006</v>
      </c>
      <c r="CJ5" s="10" t="n">
        <v>2.56320283980081E-005</v>
      </c>
      <c r="CK5" s="10" t="n">
        <v>4.64753658346183E-006</v>
      </c>
      <c r="CL5" s="10" t="n">
        <v>0.000336810794639795</v>
      </c>
      <c r="CM5" s="10" t="n">
        <v>0.0011365146110559</v>
      </c>
      <c r="CN5" s="10" t="n">
        <v>0.00069820540297185</v>
      </c>
      <c r="CO5" s="10" t="n">
        <v>4.18088556545558E-005</v>
      </c>
      <c r="CP5" s="10" t="n">
        <v>5.14674109079698E-005</v>
      </c>
      <c r="CQ5" s="10" t="n">
        <v>8.63589369792754E-006</v>
      </c>
    </row>
    <row r="6" customFormat="false" ht="15" hidden="false" customHeight="false" outlineLevel="0" collapsed="false">
      <c r="A6" s="3" t="n">
        <v>4</v>
      </c>
      <c r="B6" s="2" t="s">
        <v>25</v>
      </c>
      <c r="C6" s="9" t="n">
        <v>0.000176949828265826</v>
      </c>
      <c r="D6" s="10" t="n">
        <v>0.000161805477819223</v>
      </c>
      <c r="E6" s="10" t="n">
        <v>0.000199826266721457</v>
      </c>
      <c r="F6" s="10" t="n">
        <v>0.378619703388919</v>
      </c>
      <c r="G6" s="10" t="n">
        <v>0.000195204584001197</v>
      </c>
      <c r="H6" s="10" t="n">
        <v>0.00226536547779981</v>
      </c>
      <c r="I6" s="10" t="n">
        <v>0.000194427998742648</v>
      </c>
      <c r="J6" s="10" t="n">
        <v>0.00219431292880207</v>
      </c>
      <c r="K6" s="10" t="n">
        <v>0.000145721346661188</v>
      </c>
      <c r="L6" s="10" t="n">
        <v>0.000362150093316314</v>
      </c>
      <c r="M6" s="10" t="n">
        <v>0.000191498921734861</v>
      </c>
      <c r="N6" s="10" t="n">
        <v>0.000195467510008621</v>
      </c>
      <c r="O6" s="10" t="n">
        <v>7.58908877502737E-005</v>
      </c>
      <c r="P6" s="10" t="n">
        <v>0.000186866296790749</v>
      </c>
      <c r="Q6" s="10" t="n">
        <v>0.000196513899243871</v>
      </c>
      <c r="R6" s="10" t="n">
        <v>0.0693021058163303</v>
      </c>
      <c r="S6" s="10" t="n">
        <v>0.00889011919107032</v>
      </c>
      <c r="T6" s="10" t="n">
        <v>0.00508053706163386</v>
      </c>
      <c r="U6" s="10" t="n">
        <v>0.00165139417109547</v>
      </c>
      <c r="V6" s="10" t="n">
        <v>0.00071372999839127</v>
      </c>
      <c r="W6" s="10" t="n">
        <v>0.000115739653305783</v>
      </c>
      <c r="X6" s="10" t="n">
        <v>0.000176160112338654</v>
      </c>
      <c r="Y6" s="10" t="n">
        <v>0.000102125025753737</v>
      </c>
      <c r="Z6" s="10" t="n">
        <v>0.000110084712018895</v>
      </c>
      <c r="AA6" s="10" t="n">
        <v>0.000211225875530823</v>
      </c>
      <c r="AB6" s="10" t="n">
        <v>0.000151855244717842</v>
      </c>
      <c r="AC6" s="10" t="n">
        <v>0.00143408473173771</v>
      </c>
      <c r="AD6" s="10" t="n">
        <v>1.63388661293173E-005</v>
      </c>
      <c r="AE6" s="10" t="n">
        <v>0.000164416292430391</v>
      </c>
      <c r="AF6" s="10" t="n">
        <v>0.000167464795995652</v>
      </c>
      <c r="AG6" s="10" t="n">
        <v>0.00011915831667222</v>
      </c>
      <c r="AH6" s="10" t="n">
        <v>0.00183469205237049</v>
      </c>
      <c r="AI6" s="10" t="n">
        <v>0.000648192330215111</v>
      </c>
      <c r="AJ6" s="10" t="n">
        <v>0.000143692658358965</v>
      </c>
      <c r="AK6" s="10" t="n">
        <v>0.00135288405170435</v>
      </c>
      <c r="AL6" s="10" t="n">
        <v>0.000459532759252448</v>
      </c>
      <c r="AM6" s="10" t="n">
        <v>0.000100275164652758</v>
      </c>
      <c r="AN6" s="10" t="n">
        <v>0.00010224789129585</v>
      </c>
      <c r="AO6" s="10" t="n">
        <v>0.000178103451294829</v>
      </c>
      <c r="AP6" s="10" t="n">
        <v>7.33476022920232E-005</v>
      </c>
      <c r="AQ6" s="10" t="n">
        <v>0.000356463263262771</v>
      </c>
      <c r="AR6" s="10" t="n">
        <v>0.000237789843424692</v>
      </c>
      <c r="AS6" s="10" t="n">
        <v>0.000210664070494747</v>
      </c>
      <c r="AT6" s="10" t="n">
        <v>0.000121877928251977</v>
      </c>
      <c r="AU6" s="10" t="n">
        <v>0.000112884983420192</v>
      </c>
      <c r="AV6" s="10" t="n">
        <v>0.000118799099094896</v>
      </c>
      <c r="AW6" s="10" t="n">
        <v>0.000317659011132709</v>
      </c>
      <c r="AX6" s="10" t="n">
        <v>0.000211295905763478</v>
      </c>
      <c r="AY6" s="10" t="n">
        <v>0.000133193125620196</v>
      </c>
      <c r="AZ6" s="10" t="n">
        <v>0.00019018366642781</v>
      </c>
      <c r="BA6" s="10" t="n">
        <v>0.000186758750362029</v>
      </c>
      <c r="BB6" s="10" t="n">
        <v>0.000145329927682242</v>
      </c>
      <c r="BC6" s="10" t="n">
        <v>0.000589026162670685</v>
      </c>
      <c r="BD6" s="10" t="n">
        <v>0.000178803753621379</v>
      </c>
      <c r="BE6" s="10" t="n">
        <v>0.000174259917007954</v>
      </c>
      <c r="BF6" s="10" t="n">
        <v>0.00171805107245424</v>
      </c>
      <c r="BG6" s="10" t="n">
        <v>0.00408001137607281</v>
      </c>
      <c r="BH6" s="10" t="n">
        <v>0.00131457063647281</v>
      </c>
      <c r="BI6" s="10" t="n">
        <v>0.000443106918075253</v>
      </c>
      <c r="BJ6" s="10" t="n">
        <v>0.000117469149944387</v>
      </c>
      <c r="BK6" s="10" t="n">
        <v>0.000168200426073497</v>
      </c>
      <c r="BL6" s="10" t="n">
        <v>0.000113262021190646</v>
      </c>
      <c r="BM6" s="10" t="n">
        <v>8.92047604638638E-005</v>
      </c>
      <c r="BN6" s="10" t="n">
        <v>0.000133796511106911</v>
      </c>
      <c r="BO6" s="10" t="n">
        <v>9.18271425688184E-005</v>
      </c>
      <c r="BP6" s="10" t="n">
        <v>4.79419469516654E-005</v>
      </c>
      <c r="BQ6" s="10" t="n">
        <v>6.5503590964733E-005</v>
      </c>
      <c r="BR6" s="10" t="n">
        <v>0.000130714242965191</v>
      </c>
      <c r="BS6" s="10" t="n">
        <v>9.919032131654E-005</v>
      </c>
      <c r="BT6" s="10" t="n">
        <v>0.000210125400446245</v>
      </c>
      <c r="BU6" s="10" t="n">
        <v>0.000148468470118059</v>
      </c>
      <c r="BV6" s="10" t="n">
        <v>0.000411386974302162</v>
      </c>
      <c r="BW6" s="10" t="n">
        <v>0.000126552446281696</v>
      </c>
      <c r="BX6" s="10" t="n">
        <v>0.000153882369845229</v>
      </c>
      <c r="BY6" s="10" t="n">
        <v>0.00117879014386398</v>
      </c>
      <c r="BZ6" s="10" t="n">
        <v>7.28705213320612E-005</v>
      </c>
      <c r="CA6" s="10" t="n">
        <v>0.000142439304775421</v>
      </c>
      <c r="CB6" s="10" t="n">
        <v>0.000131254163553562</v>
      </c>
      <c r="CC6" s="10" t="n">
        <v>7.42579953165377E-005</v>
      </c>
      <c r="CD6" s="10" t="n">
        <v>0.000145987399018284</v>
      </c>
      <c r="CE6" s="10" t="n">
        <v>0.000111269911179586</v>
      </c>
      <c r="CF6" s="10" t="n">
        <v>0.000219375331221077</v>
      </c>
      <c r="CG6" s="10" t="n">
        <v>0.000238836232659943</v>
      </c>
      <c r="CH6" s="10" t="n">
        <v>0.000204807792288976</v>
      </c>
      <c r="CI6" s="10" t="n">
        <v>6.50446428328693E-005</v>
      </c>
      <c r="CJ6" s="10" t="n">
        <v>0.000106229610238232</v>
      </c>
      <c r="CK6" s="10" t="n">
        <v>0.000124965823823107</v>
      </c>
      <c r="CL6" s="10" t="n">
        <v>0.000189196365201362</v>
      </c>
      <c r="CM6" s="10" t="n">
        <v>0.000532633067285408</v>
      </c>
      <c r="CN6" s="10" t="n">
        <v>0.000564206072623911</v>
      </c>
      <c r="CO6" s="10" t="n">
        <v>0.000156114270876139</v>
      </c>
      <c r="CP6" s="10" t="n">
        <v>0.0013834097299027</v>
      </c>
      <c r="CQ6" s="10" t="n">
        <v>0.00018434520841517</v>
      </c>
    </row>
    <row r="7" customFormat="false" ht="15" hidden="false" customHeight="false" outlineLevel="0" collapsed="false">
      <c r="A7" s="3" t="n">
        <v>5</v>
      </c>
      <c r="B7" s="2" t="s">
        <v>26</v>
      </c>
      <c r="C7" s="9" t="n">
        <v>0.000570693422573436</v>
      </c>
      <c r="D7" s="10" t="n">
        <v>0.00838079345942383</v>
      </c>
      <c r="E7" s="10" t="n">
        <v>0.000949351322922814</v>
      </c>
      <c r="F7" s="10" t="n">
        <v>0.00218298548473589</v>
      </c>
      <c r="G7" s="10" t="n">
        <v>2.12623217812694</v>
      </c>
      <c r="H7" s="10" t="n">
        <v>0.000145353003149613</v>
      </c>
      <c r="I7" s="10" t="n">
        <v>0.000128992158306927</v>
      </c>
      <c r="J7" s="10" t="n">
        <v>0.000137263135933201</v>
      </c>
      <c r="K7" s="10" t="n">
        <v>3.83207845612698E-005</v>
      </c>
      <c r="L7" s="10" t="n">
        <v>0.116150865538275</v>
      </c>
      <c r="M7" s="10" t="n">
        <v>0.00505070142884658</v>
      </c>
      <c r="N7" s="10" t="n">
        <v>0.0294350802877183</v>
      </c>
      <c r="O7" s="10" t="n">
        <v>5.81838368284917E-005</v>
      </c>
      <c r="P7" s="10" t="n">
        <v>0.000199373519052985</v>
      </c>
      <c r="Q7" s="10" t="n">
        <v>0.000995242038579537</v>
      </c>
      <c r="R7" s="10" t="n">
        <v>0.000526664231508044</v>
      </c>
      <c r="S7" s="10" t="n">
        <v>0.000329697585095682</v>
      </c>
      <c r="T7" s="10" t="n">
        <v>0.00062239862945097</v>
      </c>
      <c r="U7" s="10" t="n">
        <v>0.000221967143524111</v>
      </c>
      <c r="V7" s="10" t="n">
        <v>0.000121675136402972</v>
      </c>
      <c r="W7" s="10" t="n">
        <v>0.000358945504514413</v>
      </c>
      <c r="X7" s="10" t="n">
        <v>9.94719682274927E-005</v>
      </c>
      <c r="Y7" s="10" t="n">
        <v>0.000525799015852918</v>
      </c>
      <c r="Z7" s="10" t="n">
        <v>0.000259479990109988</v>
      </c>
      <c r="AA7" s="10" t="n">
        <v>0.000179882973386</v>
      </c>
      <c r="AB7" s="10" t="n">
        <v>0.00122703714454521</v>
      </c>
      <c r="AC7" s="10" t="n">
        <v>0.000550761193390198</v>
      </c>
      <c r="AD7" s="10" t="n">
        <v>1.05078727018285E-005</v>
      </c>
      <c r="AE7" s="10" t="n">
        <v>4.80745280375396E-005</v>
      </c>
      <c r="AF7" s="10" t="n">
        <v>0.000124848602214955</v>
      </c>
      <c r="AG7" s="10" t="n">
        <v>0.000146898492092557</v>
      </c>
      <c r="AH7" s="10" t="n">
        <v>0.00681279680852834</v>
      </c>
      <c r="AI7" s="10" t="n">
        <v>0.000150154849194576</v>
      </c>
      <c r="AJ7" s="10" t="n">
        <v>6.33952989563362E-005</v>
      </c>
      <c r="AK7" s="10" t="n">
        <v>0.000289443880525385</v>
      </c>
      <c r="AL7" s="10" t="n">
        <v>0.000269390642159612</v>
      </c>
      <c r="AM7" s="10" t="n">
        <v>4.75354321293458E-005</v>
      </c>
      <c r="AN7" s="10" t="n">
        <v>4.51410637709182E-005</v>
      </c>
      <c r="AO7" s="10" t="n">
        <v>9.00157056582883E-005</v>
      </c>
      <c r="AP7" s="10" t="n">
        <v>3.14073282810693E-005</v>
      </c>
      <c r="AQ7" s="10" t="n">
        <v>7.73769015884111E-005</v>
      </c>
      <c r="AR7" s="10" t="n">
        <v>6.17530026673641E-005</v>
      </c>
      <c r="AS7" s="10" t="n">
        <v>5.60214027365897E-005</v>
      </c>
      <c r="AT7" s="10" t="n">
        <v>0.000112466135930081</v>
      </c>
      <c r="AU7" s="10" t="n">
        <v>6.55482539956063E-005</v>
      </c>
      <c r="AV7" s="10" t="n">
        <v>5.1218749963743E-005</v>
      </c>
      <c r="AW7" s="10" t="n">
        <v>8.03232735011696E-005</v>
      </c>
      <c r="AX7" s="10" t="n">
        <v>9.15422364959685E-005</v>
      </c>
      <c r="AY7" s="10" t="n">
        <v>8.93717351252308E-005</v>
      </c>
      <c r="AZ7" s="10" t="n">
        <v>7.58917155547638E-005</v>
      </c>
      <c r="BA7" s="10" t="n">
        <v>8.4792747658103E-005</v>
      </c>
      <c r="BB7" s="10" t="n">
        <v>9.5536144565539E-005</v>
      </c>
      <c r="BC7" s="10" t="n">
        <v>8.84976454633856E-005</v>
      </c>
      <c r="BD7" s="10" t="n">
        <v>6.72482313282534E-005</v>
      </c>
      <c r="BE7" s="10" t="n">
        <v>0.000230383332169427</v>
      </c>
      <c r="BF7" s="10" t="n">
        <v>0.0263545898643167</v>
      </c>
      <c r="BG7" s="10" t="n">
        <v>0.000146664339324352</v>
      </c>
      <c r="BH7" s="10" t="n">
        <v>0.000433333882658149</v>
      </c>
      <c r="BI7" s="10" t="n">
        <v>0.000176794214001792</v>
      </c>
      <c r="BJ7" s="10" t="n">
        <v>5.54774664610945E-005</v>
      </c>
      <c r="BK7" s="10" t="n">
        <v>8.86767390535376E-005</v>
      </c>
      <c r="BL7" s="10" t="n">
        <v>5.2723095784625E-005</v>
      </c>
      <c r="BM7" s="10" t="n">
        <v>6.70411039441475E-005</v>
      </c>
      <c r="BN7" s="10" t="n">
        <v>6.1369201876757E-005</v>
      </c>
      <c r="BO7" s="10" t="n">
        <v>4.58122613700462E-005</v>
      </c>
      <c r="BP7" s="10" t="n">
        <v>2.68347946370101E-005</v>
      </c>
      <c r="BQ7" s="10" t="n">
        <v>2.26385995506351E-005</v>
      </c>
      <c r="BR7" s="10" t="n">
        <v>5.08839578920626E-005</v>
      </c>
      <c r="BS7" s="10" t="n">
        <v>3.22652833852431E-005</v>
      </c>
      <c r="BT7" s="10" t="n">
        <v>7.90692150061643E-005</v>
      </c>
      <c r="BU7" s="10" t="n">
        <v>4.53992166936597E-005</v>
      </c>
      <c r="BV7" s="10" t="n">
        <v>8.98281414253589E-005</v>
      </c>
      <c r="BW7" s="10" t="n">
        <v>5.09081597285696E-005</v>
      </c>
      <c r="BX7" s="10" t="n">
        <v>4.54544775536841E-005</v>
      </c>
      <c r="BY7" s="10" t="n">
        <v>0.000178794899153039</v>
      </c>
      <c r="BZ7" s="10" t="n">
        <v>5.32323427611268E-005</v>
      </c>
      <c r="CA7" s="10" t="n">
        <v>0.00021826022889912</v>
      </c>
      <c r="CB7" s="10" t="n">
        <v>0.000449442221673278</v>
      </c>
      <c r="CC7" s="10" t="n">
        <v>0.000109807967553727</v>
      </c>
      <c r="CD7" s="10" t="n">
        <v>0.000334384674099208</v>
      </c>
      <c r="CE7" s="10" t="n">
        <v>0.00311384862138705</v>
      </c>
      <c r="CF7" s="10" t="n">
        <v>0.0075949194916468</v>
      </c>
      <c r="CG7" s="10" t="n">
        <v>0.000151182620518241</v>
      </c>
      <c r="CH7" s="10" t="n">
        <v>0.000152747067566449</v>
      </c>
      <c r="CI7" s="10" t="n">
        <v>0.00020823058448667</v>
      </c>
      <c r="CJ7" s="10" t="n">
        <v>7.69446971247899E-005</v>
      </c>
      <c r="CK7" s="10" t="n">
        <v>0.000189531438873465</v>
      </c>
      <c r="CL7" s="10" t="n">
        <v>0.000248587146862122</v>
      </c>
      <c r="CM7" s="10" t="n">
        <v>0.0324847133695734</v>
      </c>
      <c r="CN7" s="10" t="n">
        <v>0.0212863219358055</v>
      </c>
      <c r="CO7" s="10" t="n">
        <v>0.000172358622415969</v>
      </c>
      <c r="CP7" s="10" t="n">
        <v>0.00217344592751271</v>
      </c>
      <c r="CQ7" s="10" t="n">
        <v>0.000112312454268262</v>
      </c>
    </row>
    <row r="8" customFormat="false" ht="15" hidden="false" customHeight="false" outlineLevel="0" collapsed="false">
      <c r="A8" s="3" t="n">
        <v>6</v>
      </c>
      <c r="B8" s="2" t="s">
        <v>27</v>
      </c>
      <c r="C8" s="9" t="n">
        <v>8.13023809705004E-007</v>
      </c>
      <c r="D8" s="10" t="n">
        <v>8.66493623552135E-007</v>
      </c>
      <c r="E8" s="10" t="n">
        <v>7.34398715201624E-007</v>
      </c>
      <c r="F8" s="10" t="n">
        <v>6.62615748029879E-007</v>
      </c>
      <c r="G8" s="10" t="n">
        <v>1.31913489782287E-006</v>
      </c>
      <c r="H8" s="10" t="n">
        <v>0.194657062671629</v>
      </c>
      <c r="I8" s="10" t="n">
        <v>1.68260271684765E-006</v>
      </c>
      <c r="J8" s="10" t="n">
        <v>3.98250741724349E-006</v>
      </c>
      <c r="K8" s="10" t="n">
        <v>1.272937399114E-006</v>
      </c>
      <c r="L8" s="10" t="n">
        <v>1.33675897203641E-006</v>
      </c>
      <c r="M8" s="10" t="n">
        <v>3.52407515326818E-006</v>
      </c>
      <c r="N8" s="10" t="n">
        <v>1.23195665751715E-006</v>
      </c>
      <c r="O8" s="10" t="n">
        <v>4.2861304673682E-007</v>
      </c>
      <c r="P8" s="10" t="n">
        <v>2.16771830414076E-006</v>
      </c>
      <c r="Q8" s="10" t="n">
        <v>1.32173159707191E-006</v>
      </c>
      <c r="R8" s="10" t="n">
        <v>1.28662749343075E-006</v>
      </c>
      <c r="S8" s="10" t="n">
        <v>8.15692531347016E-006</v>
      </c>
      <c r="T8" s="10" t="n">
        <v>1.88507128932919E-006</v>
      </c>
      <c r="U8" s="10" t="n">
        <v>1.12994569736306E-006</v>
      </c>
      <c r="V8" s="10" t="n">
        <v>8.07610450925694E-007</v>
      </c>
      <c r="W8" s="10" t="n">
        <v>6.80736192789534E-006</v>
      </c>
      <c r="X8" s="10" t="n">
        <v>5.64780140116571E-005</v>
      </c>
      <c r="Y8" s="10" t="n">
        <v>3.24480345817014E-006</v>
      </c>
      <c r="Z8" s="10" t="n">
        <v>2.51947956448205E-006</v>
      </c>
      <c r="AA8" s="10" t="n">
        <v>2.17219537181153E-006</v>
      </c>
      <c r="AB8" s="10" t="n">
        <v>2.34703459711093E-006</v>
      </c>
      <c r="AC8" s="10" t="n">
        <v>6.55909879279529E-006</v>
      </c>
      <c r="AD8" s="10" t="n">
        <v>1.93983945280085E-007</v>
      </c>
      <c r="AE8" s="10" t="n">
        <v>9.75852814339775E-007</v>
      </c>
      <c r="AF8" s="10" t="n">
        <v>2.35493759482542E-006</v>
      </c>
      <c r="AG8" s="10" t="n">
        <v>4.19571316593024E-006</v>
      </c>
      <c r="AH8" s="10" t="n">
        <v>1.51250529017694E-006</v>
      </c>
      <c r="AI8" s="10" t="n">
        <v>4.76418396704846E-006</v>
      </c>
      <c r="AJ8" s="10" t="n">
        <v>4.1036996925401E-006</v>
      </c>
      <c r="AK8" s="10" t="n">
        <v>6.03779292631307E-006</v>
      </c>
      <c r="AL8" s="10" t="n">
        <v>1.33388391597131E-005</v>
      </c>
      <c r="AM8" s="10" t="n">
        <v>0.000350336384891296</v>
      </c>
      <c r="AN8" s="10" t="n">
        <v>0.000150172528984619</v>
      </c>
      <c r="AO8" s="10" t="n">
        <v>6.13792351804544E-005</v>
      </c>
      <c r="AP8" s="10" t="n">
        <v>0.00114522223087619</v>
      </c>
      <c r="AQ8" s="10" t="n">
        <v>0.000200245611055448</v>
      </c>
      <c r="AR8" s="10" t="n">
        <v>4.07356708056465E-005</v>
      </c>
      <c r="AS8" s="10" t="n">
        <v>3.34795120420238E-005</v>
      </c>
      <c r="AT8" s="10" t="n">
        <v>2.10013404782373E-005</v>
      </c>
      <c r="AU8" s="10" t="n">
        <v>1.59771167415635E-005</v>
      </c>
      <c r="AV8" s="10" t="n">
        <v>2.36110816200644E-005</v>
      </c>
      <c r="AW8" s="10" t="n">
        <v>7.25909805587611E-006</v>
      </c>
      <c r="AX8" s="10" t="n">
        <v>1.18009274837802E-005</v>
      </c>
      <c r="AY8" s="10" t="n">
        <v>8.55396335382107E-006</v>
      </c>
      <c r="AZ8" s="10" t="n">
        <v>1.98511233970815E-005</v>
      </c>
      <c r="BA8" s="10" t="n">
        <v>4.26401764617691E-005</v>
      </c>
      <c r="BB8" s="10" t="n">
        <v>1.62490694042954E-005</v>
      </c>
      <c r="BC8" s="10" t="n">
        <v>2.19123264216811E-005</v>
      </c>
      <c r="BD8" s="10" t="n">
        <v>1.4016861860184E-005</v>
      </c>
      <c r="BE8" s="10" t="n">
        <v>1.00969555282848E-005</v>
      </c>
      <c r="BF8" s="10" t="n">
        <v>1.44136273833723E-005</v>
      </c>
      <c r="BG8" s="10" t="n">
        <v>8.38739697095679E-006</v>
      </c>
      <c r="BH8" s="10" t="n">
        <v>1.05555824473762E-005</v>
      </c>
      <c r="BI8" s="10" t="n">
        <v>9.13709168518316E-006</v>
      </c>
      <c r="BJ8" s="10" t="n">
        <v>1.13384463933895E-006</v>
      </c>
      <c r="BK8" s="10" t="n">
        <v>1.20714396986528E-006</v>
      </c>
      <c r="BL8" s="10" t="n">
        <v>1.54439953095328E-006</v>
      </c>
      <c r="BM8" s="10" t="n">
        <v>8.15560165868053E-007</v>
      </c>
      <c r="BN8" s="10" t="n">
        <v>4.1625244686317E-007</v>
      </c>
      <c r="BO8" s="10" t="n">
        <v>2.53487678416718E-007</v>
      </c>
      <c r="BP8" s="10" t="n">
        <v>3.14362172881072E-007</v>
      </c>
      <c r="BQ8" s="10" t="n">
        <v>4.78405825440436E-007</v>
      </c>
      <c r="BR8" s="10" t="n">
        <v>1.41005440946041E-006</v>
      </c>
      <c r="BS8" s="10" t="n">
        <v>5.31268315325271E-007</v>
      </c>
      <c r="BT8" s="10" t="n">
        <v>2.26956186089499E-006</v>
      </c>
      <c r="BU8" s="10" t="n">
        <v>1.17298978319078E-006</v>
      </c>
      <c r="BV8" s="10" t="n">
        <v>8.19784181887868E-007</v>
      </c>
      <c r="BW8" s="10" t="n">
        <v>4.52798944914788E-007</v>
      </c>
      <c r="BX8" s="10" t="n">
        <v>6.36454100423288E-007</v>
      </c>
      <c r="BY8" s="10" t="n">
        <v>1.22453056483716E-006</v>
      </c>
      <c r="BZ8" s="10" t="n">
        <v>3.13369431788858E-007</v>
      </c>
      <c r="CA8" s="10" t="n">
        <v>7.83309706229215E-007</v>
      </c>
      <c r="CB8" s="10" t="n">
        <v>1.34280495994311E-006</v>
      </c>
      <c r="CC8" s="10" t="n">
        <v>4.11306260362549E-007</v>
      </c>
      <c r="CD8" s="10" t="n">
        <v>6.73201093244511E-007</v>
      </c>
      <c r="CE8" s="10" t="n">
        <v>9.85978773480362E-007</v>
      </c>
      <c r="CF8" s="10" t="n">
        <v>6.221235907745E-007</v>
      </c>
      <c r="CG8" s="10" t="n">
        <v>5.65833224294783E-007</v>
      </c>
      <c r="CH8" s="10" t="n">
        <v>5.09157440685147E-007</v>
      </c>
      <c r="CI8" s="10" t="n">
        <v>7.6337896888964E-007</v>
      </c>
      <c r="CJ8" s="10" t="n">
        <v>5.90573889553694E-006</v>
      </c>
      <c r="CK8" s="10" t="n">
        <v>3.6963643965464E-007</v>
      </c>
      <c r="CL8" s="10" t="n">
        <v>6.6601053325502E-007</v>
      </c>
      <c r="CM8" s="10" t="n">
        <v>9.36828356659944E-007</v>
      </c>
      <c r="CN8" s="10" t="n">
        <v>8.35780939330648E-007</v>
      </c>
      <c r="CO8" s="10" t="n">
        <v>7.48260106020563E-007</v>
      </c>
      <c r="CP8" s="10" t="n">
        <v>2.82676213078983E-006</v>
      </c>
      <c r="CQ8" s="10" t="n">
        <v>3.27425477723917E-006</v>
      </c>
    </row>
    <row r="9" customFormat="false" ht="15" hidden="false" customHeight="false" outlineLevel="0" collapsed="false">
      <c r="A9" s="3" t="n">
        <v>7</v>
      </c>
      <c r="B9" s="2" t="s">
        <v>28</v>
      </c>
      <c r="C9" s="9" t="n">
        <v>6.15932520519116E-005</v>
      </c>
      <c r="D9" s="10" t="n">
        <v>4.79616610998364E-005</v>
      </c>
      <c r="E9" s="10" t="n">
        <v>6.06449518275029E-005</v>
      </c>
      <c r="F9" s="10" t="n">
        <v>1.91899609280005E-005</v>
      </c>
      <c r="G9" s="10" t="n">
        <v>1.37674687570275E-005</v>
      </c>
      <c r="H9" s="10" t="n">
        <v>3.87634268252241E-005</v>
      </c>
      <c r="I9" s="10" t="n">
        <v>0.163891976553246</v>
      </c>
      <c r="J9" s="10" t="n">
        <v>5.55093200657339E-005</v>
      </c>
      <c r="K9" s="10" t="n">
        <v>3.0637567912122E-005</v>
      </c>
      <c r="L9" s="10" t="n">
        <v>4.90158910855649E-005</v>
      </c>
      <c r="M9" s="10" t="n">
        <v>0.000159164207066929</v>
      </c>
      <c r="N9" s="10" t="n">
        <v>6.97465742364669E-005</v>
      </c>
      <c r="O9" s="10" t="n">
        <v>1.22376174124097E-005</v>
      </c>
      <c r="P9" s="10" t="n">
        <v>7.08627600548193E-005</v>
      </c>
      <c r="Q9" s="10" t="n">
        <v>6.39930188669984E-005</v>
      </c>
      <c r="R9" s="10" t="n">
        <v>3.10119184575273E-005</v>
      </c>
      <c r="S9" s="10" t="n">
        <v>0.0002045147322446</v>
      </c>
      <c r="T9" s="10" t="n">
        <v>0.000605385316506213</v>
      </c>
      <c r="U9" s="10" t="n">
        <v>0.000194216005449609</v>
      </c>
      <c r="V9" s="10" t="n">
        <v>9.13459468189338E-005</v>
      </c>
      <c r="W9" s="10" t="n">
        <v>0.00080749537778011</v>
      </c>
      <c r="X9" s="10" t="n">
        <v>0.00130186859302901</v>
      </c>
      <c r="Y9" s="10" t="n">
        <v>0.000188430736540486</v>
      </c>
      <c r="Z9" s="10" t="n">
        <v>0.000112816503580536</v>
      </c>
      <c r="AA9" s="10" t="n">
        <v>0.000102759224713739</v>
      </c>
      <c r="AB9" s="10" t="n">
        <v>0.000144917961944232</v>
      </c>
      <c r="AC9" s="10" t="n">
        <v>0.000215841697000552</v>
      </c>
      <c r="AD9" s="10" t="n">
        <v>-0.000226624300483054</v>
      </c>
      <c r="AE9" s="10" t="n">
        <v>0.00309246244875507</v>
      </c>
      <c r="AF9" s="10" t="n">
        <v>0.000100239796501605</v>
      </c>
      <c r="AG9" s="10" t="n">
        <v>0.00012977360245627</v>
      </c>
      <c r="AH9" s="10" t="n">
        <v>5.45008621990942E-005</v>
      </c>
      <c r="AI9" s="10" t="n">
        <v>0.0054911176552355</v>
      </c>
      <c r="AJ9" s="10" t="n">
        <v>0.0173147752920427</v>
      </c>
      <c r="AK9" s="10" t="n">
        <v>0.00392891523073303</v>
      </c>
      <c r="AL9" s="10" t="n">
        <v>0.00912462289880616</v>
      </c>
      <c r="AM9" s="10" t="n">
        <v>0.00157909397116479</v>
      </c>
      <c r="AN9" s="10" t="n">
        <v>0.000707051731876706</v>
      </c>
      <c r="AO9" s="10" t="n">
        <v>0.000502268905791728</v>
      </c>
      <c r="AP9" s="10" t="n">
        <v>0.000318606643229177</v>
      </c>
      <c r="AQ9" s="10" t="n">
        <v>0.000115085165968804</v>
      </c>
      <c r="AR9" s="10" t="n">
        <v>0.00020752751851177</v>
      </c>
      <c r="AS9" s="10" t="n">
        <v>0.000202083905777275</v>
      </c>
      <c r="AT9" s="10" t="n">
        <v>0.000203994891749234</v>
      </c>
      <c r="AU9" s="10" t="n">
        <v>0.0001171931355247</v>
      </c>
      <c r="AV9" s="10" t="n">
        <v>0.0001914369839335</v>
      </c>
      <c r="AW9" s="10" t="n">
        <v>9.60897365469315E-005</v>
      </c>
      <c r="AX9" s="10" t="n">
        <v>9.59329670390522E-005</v>
      </c>
      <c r="AY9" s="10" t="n">
        <v>0.000133309989071446</v>
      </c>
      <c r="AZ9" s="10" t="n">
        <v>0.000134796765582564</v>
      </c>
      <c r="BA9" s="10" t="n">
        <v>0.000141555018966033</v>
      </c>
      <c r="BB9" s="10" t="n">
        <v>0.000148481484887153</v>
      </c>
      <c r="BC9" s="10" t="n">
        <v>0.000149488634978962</v>
      </c>
      <c r="BD9" s="10" t="n">
        <v>0.000132434433822018</v>
      </c>
      <c r="BE9" s="10" t="n">
        <v>0.000168287734704314</v>
      </c>
      <c r="BF9" s="10" t="n">
        <v>0.00118092557664796</v>
      </c>
      <c r="BG9" s="10" t="n">
        <v>0.000880207658389827</v>
      </c>
      <c r="BH9" s="10" t="n">
        <v>0.000792330093894851</v>
      </c>
      <c r="BI9" s="10" t="n">
        <v>0.00431644160756171</v>
      </c>
      <c r="BJ9" s="10" t="n">
        <v>9.89076643642658E-005</v>
      </c>
      <c r="BK9" s="10" t="n">
        <v>5.04210951415926E-005</v>
      </c>
      <c r="BL9" s="10" t="n">
        <v>9.15942605649908E-005</v>
      </c>
      <c r="BM9" s="10" t="n">
        <v>2.67222535396325E-005</v>
      </c>
      <c r="BN9" s="10" t="n">
        <v>1.74252822652715E-005</v>
      </c>
      <c r="BO9" s="10" t="n">
        <v>1.37611587434674E-005</v>
      </c>
      <c r="BP9" s="10" t="n">
        <v>1.92154625372072E-005</v>
      </c>
      <c r="BQ9" s="10" t="n">
        <v>3.42945967554673E-005</v>
      </c>
      <c r="BR9" s="10" t="n">
        <v>4.58138044115921E-005</v>
      </c>
      <c r="BS9" s="10" t="n">
        <v>2.30191256334907E-006</v>
      </c>
      <c r="BT9" s="10" t="n">
        <v>-1.23306655916431E-005</v>
      </c>
      <c r="BU9" s="10" t="n">
        <v>1.14890144047115E-005</v>
      </c>
      <c r="BV9" s="10" t="n">
        <v>4.27181379145008E-006</v>
      </c>
      <c r="BW9" s="10" t="n">
        <v>1.81045078181792E-005</v>
      </c>
      <c r="BX9" s="10" t="n">
        <v>3.48714889278407E-005</v>
      </c>
      <c r="BY9" s="10" t="n">
        <v>4.25778790638642E-005</v>
      </c>
      <c r="BZ9" s="10" t="n">
        <v>1.70201990113351E-005</v>
      </c>
      <c r="CA9" s="10" t="n">
        <v>3.83696231292061E-005</v>
      </c>
      <c r="CB9" s="10" t="n">
        <v>5.02916254333127E-005</v>
      </c>
      <c r="CC9" s="10" t="n">
        <v>3.18992436804354E-005</v>
      </c>
      <c r="CD9" s="10" t="n">
        <v>4.49552502349683E-005</v>
      </c>
      <c r="CE9" s="10" t="n">
        <v>4.40125080535919E-005</v>
      </c>
      <c r="CF9" s="10" t="n">
        <v>3.82190655517746E-005</v>
      </c>
      <c r="CG9" s="10" t="n">
        <v>2.9625186720989E-005</v>
      </c>
      <c r="CH9" s="10" t="n">
        <v>3.27143143439247E-005</v>
      </c>
      <c r="CI9" s="10" t="n">
        <v>2.24620135554378E-005</v>
      </c>
      <c r="CJ9" s="10" t="n">
        <v>8.35197318140098E-005</v>
      </c>
      <c r="CK9" s="10" t="n">
        <v>2.09543126470218E-005</v>
      </c>
      <c r="CL9" s="10" t="n">
        <v>4.41473723330501E-005</v>
      </c>
      <c r="CM9" s="10" t="n">
        <v>4.59190802854964E-005</v>
      </c>
      <c r="CN9" s="10" t="n">
        <v>4.96083130840578E-005</v>
      </c>
      <c r="CO9" s="10" t="n">
        <v>3.01355458488297E-005</v>
      </c>
      <c r="CP9" s="10" t="n">
        <v>0.000272365359919666</v>
      </c>
      <c r="CQ9" s="10" t="n">
        <v>9.97153787943301E-005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9" t="n">
        <v>6.80683811465798E-006</v>
      </c>
      <c r="D10" s="10" t="n">
        <v>6.97179664214185E-006</v>
      </c>
      <c r="E10" s="10" t="n">
        <v>1.34066423927018E-005</v>
      </c>
      <c r="F10" s="10" t="n">
        <v>3.59336463226219E-006</v>
      </c>
      <c r="G10" s="10" t="n">
        <v>5.93648470993041E-006</v>
      </c>
      <c r="H10" s="10" t="n">
        <v>2.97827048207769E-005</v>
      </c>
      <c r="I10" s="10" t="n">
        <v>1.07597283527574E-005</v>
      </c>
      <c r="J10" s="10" t="n">
        <v>0.118994493854034</v>
      </c>
      <c r="K10" s="10" t="n">
        <v>1.59611382600044E-005</v>
      </c>
      <c r="L10" s="10" t="n">
        <v>9.66408111720724E-006</v>
      </c>
      <c r="M10" s="10" t="n">
        <v>1.10928810549074E-005</v>
      </c>
      <c r="N10" s="10" t="n">
        <v>1.06369165089741E-005</v>
      </c>
      <c r="O10" s="10" t="n">
        <v>2.71310205803912E-006</v>
      </c>
      <c r="P10" s="10" t="n">
        <v>2.26262145824921E-005</v>
      </c>
      <c r="Q10" s="10" t="n">
        <v>1.20687260743841E-005</v>
      </c>
      <c r="R10" s="10" t="n">
        <v>8.95137034651848E-006</v>
      </c>
      <c r="S10" s="10" t="n">
        <v>2.02449210055309E-005</v>
      </c>
      <c r="T10" s="10" t="n">
        <v>5.44060988349606E-005</v>
      </c>
      <c r="U10" s="10" t="n">
        <v>2.26896189923493E-005</v>
      </c>
      <c r="V10" s="10" t="n">
        <v>1.24413013308055E-005</v>
      </c>
      <c r="W10" s="10" t="n">
        <v>9.99679367617431E-005</v>
      </c>
      <c r="X10" s="10" t="n">
        <v>6.87917624155128E-005</v>
      </c>
      <c r="Y10" s="10" t="n">
        <v>8.73320207695374E-005</v>
      </c>
      <c r="Z10" s="10" t="n">
        <v>5.64301626880925E-005</v>
      </c>
      <c r="AA10" s="10" t="n">
        <v>6.57290796084171E-005</v>
      </c>
      <c r="AB10" s="10" t="n">
        <v>1.36132717734182E-005</v>
      </c>
      <c r="AC10" s="10" t="n">
        <v>2.36038082789387E-005</v>
      </c>
      <c r="AD10" s="10" t="n">
        <v>3.97869214522516E-006</v>
      </c>
      <c r="AE10" s="10" t="n">
        <v>0.00451595232661129</v>
      </c>
      <c r="AF10" s="10" t="n">
        <v>2.7446496180656E-005</v>
      </c>
      <c r="AG10" s="10" t="n">
        <v>2.72535469258937E-005</v>
      </c>
      <c r="AH10" s="10" t="n">
        <v>1.02576082514309E-005</v>
      </c>
      <c r="AI10" s="10" t="n">
        <v>2.13758510702812E-005</v>
      </c>
      <c r="AJ10" s="10" t="n">
        <v>0.000186140120765601</v>
      </c>
      <c r="AK10" s="10" t="n">
        <v>1.60853300121449E-005</v>
      </c>
      <c r="AL10" s="10" t="n">
        <v>6.11063866120782E-005</v>
      </c>
      <c r="AM10" s="10" t="n">
        <v>0.000430257804901136</v>
      </c>
      <c r="AN10" s="10" t="n">
        <v>0.000231414200216878</v>
      </c>
      <c r="AO10" s="10" t="n">
        <v>0.000175619509118761</v>
      </c>
      <c r="AP10" s="10" t="n">
        <v>4.32435918868274E-005</v>
      </c>
      <c r="AQ10" s="10" t="n">
        <v>2.00591092077882E-005</v>
      </c>
      <c r="AR10" s="10" t="n">
        <v>5.09204027418386E-005</v>
      </c>
      <c r="AS10" s="10" t="n">
        <v>5.27784017616486E-005</v>
      </c>
      <c r="AT10" s="10" t="n">
        <v>3.21797008031812E-005</v>
      </c>
      <c r="AU10" s="10" t="n">
        <v>2.87055435989074E-005</v>
      </c>
      <c r="AV10" s="10" t="n">
        <v>3.83625229463802E-005</v>
      </c>
      <c r="AW10" s="10" t="n">
        <v>1.54378437028532E-005</v>
      </c>
      <c r="AX10" s="10" t="n">
        <v>1.68445175237927E-005</v>
      </c>
      <c r="AY10" s="10" t="n">
        <v>1.21636542527443E-005</v>
      </c>
      <c r="AZ10" s="10" t="n">
        <v>2.19636206558424E-005</v>
      </c>
      <c r="BA10" s="10" t="n">
        <v>2.00071247291624E-005</v>
      </c>
      <c r="BB10" s="10" t="n">
        <v>2.35308872597221E-005</v>
      </c>
      <c r="BC10" s="10" t="n">
        <v>4.03965792393395E-005</v>
      </c>
      <c r="BD10" s="10" t="n">
        <v>2.42604543247387E-005</v>
      </c>
      <c r="BE10" s="10" t="n">
        <v>1.3107345028348E-005</v>
      </c>
      <c r="BF10" s="10" t="n">
        <v>1.35547446258577E-005</v>
      </c>
      <c r="BG10" s="10" t="n">
        <v>2.01016960346716E-005</v>
      </c>
      <c r="BH10" s="10" t="n">
        <v>2.30362614882662E-005</v>
      </c>
      <c r="BI10" s="10" t="n">
        <v>7.54417311206425E-005</v>
      </c>
      <c r="BJ10" s="10" t="n">
        <v>0.000293416099769678</v>
      </c>
      <c r="BK10" s="10" t="n">
        <v>5.30219080036328E-006</v>
      </c>
      <c r="BL10" s="10" t="n">
        <v>2.40363381743244E-005</v>
      </c>
      <c r="BM10" s="10" t="n">
        <v>1.01188203996855E-005</v>
      </c>
      <c r="BN10" s="10" t="n">
        <v>4.57249288196795E-006</v>
      </c>
      <c r="BO10" s="10" t="n">
        <v>2.75440414265901E-006</v>
      </c>
      <c r="BP10" s="10" t="n">
        <v>5.55446421871984E-006</v>
      </c>
      <c r="BQ10" s="10" t="n">
        <v>1.2745475957456E-006</v>
      </c>
      <c r="BR10" s="10" t="n">
        <v>1.89894423157893E-005</v>
      </c>
      <c r="BS10" s="10" t="n">
        <v>3.75837074279286E-006</v>
      </c>
      <c r="BT10" s="10" t="n">
        <v>7.66541471530327E-006</v>
      </c>
      <c r="BU10" s="10" t="n">
        <v>4.05239828471388E-006</v>
      </c>
      <c r="BV10" s="10" t="n">
        <v>5.45545579409676E-006</v>
      </c>
      <c r="BW10" s="10" t="n">
        <v>4.31653177748462E-006</v>
      </c>
      <c r="BX10" s="10" t="n">
        <v>1.50213730857616E-005</v>
      </c>
      <c r="BY10" s="10" t="n">
        <v>9.26746452639165E-006</v>
      </c>
      <c r="BZ10" s="10" t="n">
        <v>4.25825444091986E-006</v>
      </c>
      <c r="CA10" s="10" t="n">
        <v>6.41458726838603E-006</v>
      </c>
      <c r="CB10" s="10" t="n">
        <v>7.5515365885561E-006</v>
      </c>
      <c r="CC10" s="10" t="n">
        <v>7.21218619456083E-006</v>
      </c>
      <c r="CD10" s="10" t="n">
        <v>1.34090215450416E-005</v>
      </c>
      <c r="CE10" s="10" t="n">
        <v>8.31961023419329E-006</v>
      </c>
      <c r="CF10" s="10" t="n">
        <v>7.24100962515818E-006</v>
      </c>
      <c r="CG10" s="10" t="n">
        <v>4.75765041281719E-006</v>
      </c>
      <c r="CH10" s="10" t="n">
        <v>6.11106690862899E-006</v>
      </c>
      <c r="CI10" s="10" t="n">
        <v>2.81145621576874E-006</v>
      </c>
      <c r="CJ10" s="10" t="n">
        <v>1.28511103213455E-005</v>
      </c>
      <c r="CK10" s="10" t="n">
        <v>3.44013532581381E-006</v>
      </c>
      <c r="CL10" s="10" t="n">
        <v>1.04707089265118E-005</v>
      </c>
      <c r="CM10" s="10" t="n">
        <v>9.57157967423366E-006</v>
      </c>
      <c r="CN10" s="10" t="n">
        <v>1.03945165728279E-005</v>
      </c>
      <c r="CO10" s="10" t="n">
        <v>6.84717664258023E-006</v>
      </c>
      <c r="CP10" s="10" t="n">
        <v>1.93501218105113E-005</v>
      </c>
      <c r="CQ10" s="10" t="n">
        <v>6.8969128222449E-006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9" t="n">
        <v>4.0100657931592E-006</v>
      </c>
      <c r="D11" s="10" t="n">
        <v>4.15335334494096E-006</v>
      </c>
      <c r="E11" s="10" t="n">
        <v>5.81624477623569E-006</v>
      </c>
      <c r="F11" s="10" t="n">
        <v>5.92529576278394E-006</v>
      </c>
      <c r="G11" s="10" t="n">
        <v>1.24999973564751E-005</v>
      </c>
      <c r="H11" s="10" t="n">
        <v>1.04570448216948E-005</v>
      </c>
      <c r="I11" s="10" t="n">
        <v>1.58236344287272E-005</v>
      </c>
      <c r="J11" s="10" t="n">
        <v>7.0336124853945E-006</v>
      </c>
      <c r="K11" s="10" t="n">
        <v>0.0320305646598066</v>
      </c>
      <c r="L11" s="10" t="n">
        <v>4.64976752746606E-006</v>
      </c>
      <c r="M11" s="10" t="n">
        <v>3.38150935791807E-006</v>
      </c>
      <c r="N11" s="10" t="n">
        <v>4.67308298068402E-006</v>
      </c>
      <c r="O11" s="10" t="n">
        <v>1.16858780971339E-006</v>
      </c>
      <c r="P11" s="10" t="n">
        <v>7.26244341017784E-006</v>
      </c>
      <c r="Q11" s="10" t="n">
        <v>3.89387284772688E-006</v>
      </c>
      <c r="R11" s="10" t="n">
        <v>4.81592215836543E-006</v>
      </c>
      <c r="S11" s="10" t="n">
        <v>3.77678315409386E-006</v>
      </c>
      <c r="T11" s="10" t="n">
        <v>9.20873929961221E-006</v>
      </c>
      <c r="U11" s="10" t="n">
        <v>4.92020116341716E-006</v>
      </c>
      <c r="V11" s="10" t="n">
        <v>3.26198563345461E-006</v>
      </c>
      <c r="W11" s="10" t="n">
        <v>2.3200060940557E-005</v>
      </c>
      <c r="X11" s="10" t="n">
        <v>1.21829648408095E-005</v>
      </c>
      <c r="Y11" s="10" t="n">
        <v>3.80848960833256E-005</v>
      </c>
      <c r="Z11" s="10" t="n">
        <v>1.95868062262034E-005</v>
      </c>
      <c r="AA11" s="10" t="n">
        <v>1.43618387814373E-005</v>
      </c>
      <c r="AB11" s="10" t="n">
        <v>4.24402099337506E-006</v>
      </c>
      <c r="AC11" s="10" t="n">
        <v>7.84478528636196E-006</v>
      </c>
      <c r="AD11" s="10" t="n">
        <v>0.000219401617453083</v>
      </c>
      <c r="AE11" s="10" t="n">
        <v>1.9619281321757E-005</v>
      </c>
      <c r="AF11" s="10" t="n">
        <v>8.20383686057415E-006</v>
      </c>
      <c r="AG11" s="10" t="n">
        <v>9.17309355863477E-006</v>
      </c>
      <c r="AH11" s="10" t="n">
        <v>3.51781508442302E-006</v>
      </c>
      <c r="AI11" s="10" t="n">
        <v>9.0475488105381E-006</v>
      </c>
      <c r="AJ11" s="10" t="n">
        <v>7.50898511192482E-006</v>
      </c>
      <c r="AK11" s="10" t="n">
        <v>7.12460040104313E-006</v>
      </c>
      <c r="AL11" s="10" t="n">
        <v>8.13920693668152E-006</v>
      </c>
      <c r="AM11" s="10" t="n">
        <v>6.86246168594842E-006</v>
      </c>
      <c r="AN11" s="10" t="n">
        <v>6.23995830106195E-006</v>
      </c>
      <c r="AO11" s="10" t="n">
        <v>5.82120891806094E-006</v>
      </c>
      <c r="AP11" s="10" t="n">
        <v>4.57498513287277E-006</v>
      </c>
      <c r="AQ11" s="10" t="n">
        <v>3.99014517241529E-006</v>
      </c>
      <c r="AR11" s="10" t="n">
        <v>3.83507178713874E-006</v>
      </c>
      <c r="AS11" s="10" t="n">
        <v>4.13077450631644E-006</v>
      </c>
      <c r="AT11" s="10" t="n">
        <v>3.18133274081893E-006</v>
      </c>
      <c r="AU11" s="10" t="n">
        <v>2.96478086104076E-006</v>
      </c>
      <c r="AV11" s="10" t="n">
        <v>3.18647623228432E-006</v>
      </c>
      <c r="AW11" s="10" t="n">
        <v>3.00820268998705E-006</v>
      </c>
      <c r="AX11" s="10" t="n">
        <v>3.14423618935965E-006</v>
      </c>
      <c r="AY11" s="10" t="n">
        <v>2.89071906768016E-006</v>
      </c>
      <c r="AZ11" s="10" t="n">
        <v>3.03807721575862E-006</v>
      </c>
      <c r="BA11" s="10" t="n">
        <v>3.36885880294404E-006</v>
      </c>
      <c r="BB11" s="10" t="n">
        <v>3.58968304736408E-006</v>
      </c>
      <c r="BC11" s="10" t="n">
        <v>3.4868132180563E-006</v>
      </c>
      <c r="BD11" s="10" t="n">
        <v>3.18376997432152E-006</v>
      </c>
      <c r="BE11" s="10" t="n">
        <v>3.02788951566435E-006</v>
      </c>
      <c r="BF11" s="10" t="n">
        <v>4.90357929498293E-006</v>
      </c>
      <c r="BG11" s="10" t="n">
        <v>3.86053303069406E-006</v>
      </c>
      <c r="BH11" s="10" t="n">
        <v>3.8361286689467E-006</v>
      </c>
      <c r="BI11" s="10" t="n">
        <v>5.1381430029064E-006</v>
      </c>
      <c r="BJ11" s="10" t="n">
        <v>4.19867115579729E-005</v>
      </c>
      <c r="BK11" s="10" t="n">
        <v>8.16265049678529E-005</v>
      </c>
      <c r="BL11" s="10" t="n">
        <v>5.94960404436695E-006</v>
      </c>
      <c r="BM11" s="10" t="n">
        <v>4.71090653872028E-006</v>
      </c>
      <c r="BN11" s="10" t="n">
        <v>2.55998872324906E-006</v>
      </c>
      <c r="BO11" s="10" t="n">
        <v>1.05433248092899E-006</v>
      </c>
      <c r="BP11" s="10" t="n">
        <v>1.5516946544091E-006</v>
      </c>
      <c r="BQ11" s="10" t="n">
        <v>3.7925082743274E-007</v>
      </c>
      <c r="BR11" s="10" t="n">
        <v>3.68364944810786E-006</v>
      </c>
      <c r="BS11" s="10" t="n">
        <v>1.18103979901441E-005</v>
      </c>
      <c r="BT11" s="10" t="n">
        <v>5.10256131537186E-005</v>
      </c>
      <c r="BU11" s="10" t="n">
        <v>1.0118298188884E-005</v>
      </c>
      <c r="BV11" s="10" t="n">
        <v>1.92181786622767E-005</v>
      </c>
      <c r="BW11" s="10" t="n">
        <v>4.4390957537467E-006</v>
      </c>
      <c r="BX11" s="10" t="n">
        <v>2.80178406487668E-006</v>
      </c>
      <c r="BY11" s="10" t="n">
        <v>2.25695508753073E-006</v>
      </c>
      <c r="BZ11" s="10" t="n">
        <v>1.57664987576546E-006</v>
      </c>
      <c r="CA11" s="10" t="n">
        <v>2.3815742633774E-006</v>
      </c>
      <c r="CB11" s="10" t="n">
        <v>2.88110144322775E-006</v>
      </c>
      <c r="CC11" s="10" t="n">
        <v>2.00240030007615E-006</v>
      </c>
      <c r="CD11" s="10" t="n">
        <v>3.77719950147275E-006</v>
      </c>
      <c r="CE11" s="10" t="n">
        <v>3.23934274138717E-006</v>
      </c>
      <c r="CF11" s="10" t="n">
        <v>2.66273685101532E-006</v>
      </c>
      <c r="CG11" s="10" t="n">
        <v>2.10933432033634E-006</v>
      </c>
      <c r="CH11" s="10" t="n">
        <v>2.20970286269863E-006</v>
      </c>
      <c r="CI11" s="10" t="n">
        <v>1.22740168099011E-006</v>
      </c>
      <c r="CJ11" s="10" t="n">
        <v>2.96088641171204E-006</v>
      </c>
      <c r="CK11" s="10" t="n">
        <v>1.57544246836667E-006</v>
      </c>
      <c r="CL11" s="10" t="n">
        <v>3.50699005257183E-006</v>
      </c>
      <c r="CM11" s="10" t="n">
        <v>3.48700537838502E-006</v>
      </c>
      <c r="CN11" s="10" t="n">
        <v>4.03318908604844E-006</v>
      </c>
      <c r="CO11" s="10" t="n">
        <v>3.35982726749423E-006</v>
      </c>
      <c r="CP11" s="10" t="n">
        <v>5.16209899055342E-006</v>
      </c>
      <c r="CQ11" s="10" t="n">
        <v>3.60710558383464E-006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9" t="n">
        <v>0.000843580236150196</v>
      </c>
      <c r="D12" s="10" t="n">
        <v>0.0129974227432059</v>
      </c>
      <c r="E12" s="10" t="n">
        <v>0.00139015835077917</v>
      </c>
      <c r="F12" s="10" t="n">
        <v>0.00326402991690185</v>
      </c>
      <c r="G12" s="10" t="n">
        <v>0.00722819946094774</v>
      </c>
      <c r="H12" s="10" t="n">
        <v>4.36308666681654E-005</v>
      </c>
      <c r="I12" s="10" t="n">
        <v>3.50700250601443E-005</v>
      </c>
      <c r="J12" s="10" t="n">
        <v>3.55184214705538E-005</v>
      </c>
      <c r="K12" s="10" t="n">
        <v>9.72452971403229E-006</v>
      </c>
      <c r="L12" s="10" t="n">
        <v>0.180730419802386</v>
      </c>
      <c r="M12" s="10" t="n">
        <v>0.00775360475641761</v>
      </c>
      <c r="N12" s="10" t="n">
        <v>0.0457594008831344</v>
      </c>
      <c r="O12" s="10" t="n">
        <v>7.55094006050615E-005</v>
      </c>
      <c r="P12" s="10" t="n">
        <v>0.000231595435777303</v>
      </c>
      <c r="Q12" s="10" t="n">
        <v>0.000602170637619104</v>
      </c>
      <c r="R12" s="10" t="n">
        <v>0.000680633073092032</v>
      </c>
      <c r="S12" s="10" t="n">
        <v>0.00014311013052422</v>
      </c>
      <c r="T12" s="10" t="n">
        <v>0.000902833609861271</v>
      </c>
      <c r="U12" s="10" t="n">
        <v>0.000286330934346026</v>
      </c>
      <c r="V12" s="10" t="n">
        <v>0.000138206286110069</v>
      </c>
      <c r="W12" s="10" t="n">
        <v>0.00013103317667218</v>
      </c>
      <c r="X12" s="10" t="n">
        <v>7.8637385602119E-005</v>
      </c>
      <c r="Y12" s="10" t="n">
        <v>0.000747616622114911</v>
      </c>
      <c r="Z12" s="10" t="n">
        <v>0.000334742024279787</v>
      </c>
      <c r="AA12" s="10" t="n">
        <v>0.000205733644873726</v>
      </c>
      <c r="AB12" s="10" t="n">
        <v>0.00147974977244377</v>
      </c>
      <c r="AC12" s="10" t="n">
        <v>0.00077177515405148</v>
      </c>
      <c r="AD12" s="10" t="n">
        <v>6.21436731581662E-006</v>
      </c>
      <c r="AE12" s="10" t="n">
        <v>2.5471043258205E-005</v>
      </c>
      <c r="AF12" s="10" t="n">
        <v>0.000127069901146416</v>
      </c>
      <c r="AG12" s="10" t="n">
        <v>0.000156010814323744</v>
      </c>
      <c r="AH12" s="10" t="n">
        <v>0.00994863543458725</v>
      </c>
      <c r="AI12" s="10" t="n">
        <v>6.78063541238637E-005</v>
      </c>
      <c r="AJ12" s="10" t="n">
        <v>2.41068946737691E-005</v>
      </c>
      <c r="AK12" s="10" t="n">
        <v>0.000118651640040158</v>
      </c>
      <c r="AL12" s="10" t="n">
        <v>0.000256988637788599</v>
      </c>
      <c r="AM12" s="10" t="n">
        <v>2.05887785956713E-005</v>
      </c>
      <c r="AN12" s="10" t="n">
        <v>1.67563688493628E-005</v>
      </c>
      <c r="AO12" s="10" t="n">
        <v>1.98089788568395E-005</v>
      </c>
      <c r="AP12" s="10" t="n">
        <v>1.01123640929362E-005</v>
      </c>
      <c r="AQ12" s="10" t="n">
        <v>2.41626937458104E-005</v>
      </c>
      <c r="AR12" s="10" t="n">
        <v>2.17081511403237E-005</v>
      </c>
      <c r="AS12" s="10" t="n">
        <v>2.29451333312952E-005</v>
      </c>
      <c r="AT12" s="10" t="n">
        <v>2.3282702303037E-005</v>
      </c>
      <c r="AU12" s="10" t="n">
        <v>2.3294262884261E-005</v>
      </c>
      <c r="AV12" s="10" t="n">
        <v>2.01317502846145E-005</v>
      </c>
      <c r="AW12" s="10" t="n">
        <v>4.39792255157162E-005</v>
      </c>
      <c r="AX12" s="10" t="n">
        <v>3.87504516986275E-005</v>
      </c>
      <c r="AY12" s="10" t="n">
        <v>3.42375090709309E-005</v>
      </c>
      <c r="AZ12" s="10" t="n">
        <v>3.41306893004208E-005</v>
      </c>
      <c r="BA12" s="10" t="n">
        <v>3.44119967768723E-005</v>
      </c>
      <c r="BB12" s="10" t="n">
        <v>3.85556173697318E-005</v>
      </c>
      <c r="BC12" s="10" t="n">
        <v>3.89670199202244E-005</v>
      </c>
      <c r="BD12" s="10" t="n">
        <v>2.66742685520024E-005</v>
      </c>
      <c r="BE12" s="10" t="n">
        <v>6.08354777868546E-005</v>
      </c>
      <c r="BF12" s="10" t="n">
        <v>0.000223555436888695</v>
      </c>
      <c r="BG12" s="10" t="n">
        <v>6.53809441830615E-005</v>
      </c>
      <c r="BH12" s="10" t="n">
        <v>4.35127945985973E-005</v>
      </c>
      <c r="BI12" s="10" t="n">
        <v>2.39954506707694E-005</v>
      </c>
      <c r="BJ12" s="10" t="n">
        <v>1.06321278247687E-005</v>
      </c>
      <c r="BK12" s="10" t="n">
        <v>4.16011368873911E-005</v>
      </c>
      <c r="BL12" s="10" t="n">
        <v>1.40204725250996E-005</v>
      </c>
      <c r="BM12" s="10" t="n">
        <v>2.7204359736395E-005</v>
      </c>
      <c r="BN12" s="10" t="n">
        <v>1.48313316921533E-005</v>
      </c>
      <c r="BO12" s="10" t="n">
        <v>1.16971502235598E-005</v>
      </c>
      <c r="BP12" s="10" t="n">
        <v>4.32294832880669E-006</v>
      </c>
      <c r="BQ12" s="10" t="n">
        <v>3.13023545686903E-006</v>
      </c>
      <c r="BR12" s="10" t="n">
        <v>1.43754902674356E-005</v>
      </c>
      <c r="BS12" s="10" t="n">
        <v>1.35981567859316E-005</v>
      </c>
      <c r="BT12" s="10" t="n">
        <v>3.09265586083678E-005</v>
      </c>
      <c r="BU12" s="10" t="n">
        <v>1.70238036283454E-005</v>
      </c>
      <c r="BV12" s="10" t="n">
        <v>4.96083037253225E-005</v>
      </c>
      <c r="BW12" s="10" t="n">
        <v>1.98136030893291E-005</v>
      </c>
      <c r="BX12" s="10" t="n">
        <v>1.42662504819226E-005</v>
      </c>
      <c r="BY12" s="10" t="n">
        <v>0.000135061499734966</v>
      </c>
      <c r="BZ12" s="10" t="n">
        <v>1.49729565192019E-005</v>
      </c>
      <c r="CA12" s="10" t="n">
        <v>2.66640952405252E-005</v>
      </c>
      <c r="CB12" s="10" t="n">
        <v>6.99245608862726E-005</v>
      </c>
      <c r="CC12" s="10" t="n">
        <v>1.93776921066415E-005</v>
      </c>
      <c r="CD12" s="10" t="n">
        <v>9.87490975459451E-005</v>
      </c>
      <c r="CE12" s="10" t="n">
        <v>0.00194882112631433</v>
      </c>
      <c r="CF12" s="10" t="n">
        <v>0.0043694989358688</v>
      </c>
      <c r="CG12" s="10" t="n">
        <v>3.37228319948369E-005</v>
      </c>
      <c r="CH12" s="10" t="n">
        <v>3.53493287025169E-005</v>
      </c>
      <c r="CI12" s="10" t="n">
        <v>1.19856869168034E-005</v>
      </c>
      <c r="CJ12" s="10" t="n">
        <v>2.65836335952059E-005</v>
      </c>
      <c r="CK12" s="10" t="n">
        <v>1.6000460978394E-005</v>
      </c>
      <c r="CL12" s="10" t="n">
        <v>4.70216622117158E-005</v>
      </c>
      <c r="CM12" s="10" t="n">
        <v>0.0223769692994047</v>
      </c>
      <c r="CN12" s="10" t="n">
        <v>0.012081747639721</v>
      </c>
      <c r="CO12" s="10" t="n">
        <v>3.10398523043633E-005</v>
      </c>
      <c r="CP12" s="10" t="n">
        <v>0.000276473612089</v>
      </c>
      <c r="CQ12" s="10" t="n">
        <v>3.62658515819583E-005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9" t="n">
        <v>4.70319528003634E-006</v>
      </c>
      <c r="D13" s="10" t="n">
        <v>0.000144444686660912</v>
      </c>
      <c r="E13" s="10" t="n">
        <v>7.65618586482955E-006</v>
      </c>
      <c r="F13" s="10" t="n">
        <v>7.85384514561346E-006</v>
      </c>
      <c r="G13" s="10" t="n">
        <v>0.000756793657642925</v>
      </c>
      <c r="H13" s="10" t="n">
        <v>2.95341407209049E-006</v>
      </c>
      <c r="I13" s="10" t="n">
        <v>4.41895333828012E-006</v>
      </c>
      <c r="J13" s="10" t="n">
        <v>1.81789435840467E-006</v>
      </c>
      <c r="K13" s="10" t="n">
        <v>9.85218607529981E-007</v>
      </c>
      <c r="L13" s="10" t="n">
        <v>0.000305014676731689</v>
      </c>
      <c r="M13" s="10" t="n">
        <v>0.138783617757958</v>
      </c>
      <c r="N13" s="10" t="n">
        <v>8.26230547427743E-005</v>
      </c>
      <c r="O13" s="10" t="n">
        <v>9.88680274663207E-007</v>
      </c>
      <c r="P13" s="10" t="n">
        <v>7.44981094225007E-006</v>
      </c>
      <c r="Q13" s="10" t="n">
        <v>5.66188855578817E-006</v>
      </c>
      <c r="R13" s="10" t="n">
        <v>4.85198959106671E-006</v>
      </c>
      <c r="S13" s="10" t="n">
        <v>4.18879482265034E-006</v>
      </c>
      <c r="T13" s="10" t="n">
        <v>6.00073303713201E-006</v>
      </c>
      <c r="U13" s="10" t="n">
        <v>4.08703492337884E-006</v>
      </c>
      <c r="V13" s="10" t="n">
        <v>3.09597902158671E-006</v>
      </c>
      <c r="W13" s="10" t="n">
        <v>3.95938765545121E-006</v>
      </c>
      <c r="X13" s="10" t="n">
        <v>5.0729270123203E-006</v>
      </c>
      <c r="Y13" s="10" t="n">
        <v>7.29906312530001E-005</v>
      </c>
      <c r="Z13" s="10" t="n">
        <v>3.10089693858735E-005</v>
      </c>
      <c r="AA13" s="10" t="n">
        <v>1.85593991075681E-005</v>
      </c>
      <c r="AB13" s="10" t="n">
        <v>2.74845988108897E-005</v>
      </c>
      <c r="AC13" s="10" t="n">
        <v>1.17676464426449E-005</v>
      </c>
      <c r="AD13" s="10" t="n">
        <v>6.72657660378427E-007</v>
      </c>
      <c r="AE13" s="10" t="n">
        <v>2.51032341121371E-006</v>
      </c>
      <c r="AF13" s="10" t="n">
        <v>1.12840649317962E-005</v>
      </c>
      <c r="AG13" s="10" t="n">
        <v>1.25906052091791E-005</v>
      </c>
      <c r="AH13" s="10" t="n">
        <v>2.14814614587796E-005</v>
      </c>
      <c r="AI13" s="10" t="n">
        <v>3.98310294409872E-006</v>
      </c>
      <c r="AJ13" s="10" t="n">
        <v>3.03880823645431E-006</v>
      </c>
      <c r="AK13" s="10" t="n">
        <v>2.74213489339093E-006</v>
      </c>
      <c r="AL13" s="10" t="n">
        <v>3.92067271995176E-006</v>
      </c>
      <c r="AM13" s="10" t="n">
        <v>2.75061830021702E-006</v>
      </c>
      <c r="AN13" s="10" t="n">
        <v>2.7824754736767E-006</v>
      </c>
      <c r="AO13" s="10" t="n">
        <v>2.99518904483478E-006</v>
      </c>
      <c r="AP13" s="10" t="n">
        <v>2.38998471438425E-006</v>
      </c>
      <c r="AQ13" s="10" t="n">
        <v>3.27613871437669E-006</v>
      </c>
      <c r="AR13" s="10" t="n">
        <v>2.5618932353176E-006</v>
      </c>
      <c r="AS13" s="10" t="n">
        <v>2.45966886610716E-006</v>
      </c>
      <c r="AT13" s="10" t="n">
        <v>2.88094310073389E-006</v>
      </c>
      <c r="AU13" s="10" t="n">
        <v>2.70417130632213E-006</v>
      </c>
      <c r="AV13" s="10" t="n">
        <v>2.41742942342391E-006</v>
      </c>
      <c r="AW13" s="10" t="n">
        <v>4.20311142547441E-006</v>
      </c>
      <c r="AX13" s="10" t="n">
        <v>3.92369177455492E-006</v>
      </c>
      <c r="AY13" s="10" t="n">
        <v>3.06031046245154E-006</v>
      </c>
      <c r="AZ13" s="10" t="n">
        <v>3.10503618539622E-006</v>
      </c>
      <c r="BA13" s="10" t="n">
        <v>4.27651133670891E-006</v>
      </c>
      <c r="BB13" s="10" t="n">
        <v>3.747357128321E-006</v>
      </c>
      <c r="BC13" s="10" t="n">
        <v>3.39695554202566E-006</v>
      </c>
      <c r="BD13" s="10" t="n">
        <v>2.70022331184106E-006</v>
      </c>
      <c r="BE13" s="10" t="n">
        <v>3.36705187448568E-006</v>
      </c>
      <c r="BF13" s="10" t="n">
        <v>1.42085452588663E-005</v>
      </c>
      <c r="BG13" s="10" t="n">
        <v>3.07082934048068E-006</v>
      </c>
      <c r="BH13" s="10" t="n">
        <v>3.43248749235525E-006</v>
      </c>
      <c r="BI13" s="10" t="n">
        <v>3.04211416954919E-006</v>
      </c>
      <c r="BJ13" s="10" t="n">
        <v>9.79146346122251E-007</v>
      </c>
      <c r="BK13" s="10" t="n">
        <v>1.23331385933153E-006</v>
      </c>
      <c r="BL13" s="10" t="n">
        <v>1.37130651210522E-006</v>
      </c>
      <c r="BM13" s="10" t="n">
        <v>1.62743436167447E-006</v>
      </c>
      <c r="BN13" s="10" t="n">
        <v>1.90492782843538E-005</v>
      </c>
      <c r="BO13" s="10" t="n">
        <v>6.63611425273367E-007</v>
      </c>
      <c r="BP13" s="10" t="n">
        <v>4.2445038935631E-007</v>
      </c>
      <c r="BQ13" s="10" t="n">
        <v>2.88460421672325E-007</v>
      </c>
      <c r="BR13" s="10" t="n">
        <v>3.14866903789631E-006</v>
      </c>
      <c r="BS13" s="10" t="n">
        <v>5.54557981872312E-006</v>
      </c>
      <c r="BT13" s="10" t="n">
        <v>1.34779340448995E-005</v>
      </c>
      <c r="BU13" s="10" t="n">
        <v>5.82770432399296E-006</v>
      </c>
      <c r="BV13" s="10" t="n">
        <v>2.62776600136502E-005</v>
      </c>
      <c r="BW13" s="10" t="n">
        <v>2.91994491472505E-006</v>
      </c>
      <c r="BX13" s="10" t="n">
        <v>2.14958053833648E-006</v>
      </c>
      <c r="BY13" s="10" t="n">
        <v>8.16269033325342E-005</v>
      </c>
      <c r="BZ13" s="10" t="n">
        <v>7.04264839723905E-007</v>
      </c>
      <c r="CA13" s="10" t="n">
        <v>1.45197401179621E-006</v>
      </c>
      <c r="CB13" s="10" t="n">
        <v>3.41825285481452E-006</v>
      </c>
      <c r="CC13" s="10" t="n">
        <v>7.87557960658016E-007</v>
      </c>
      <c r="CD13" s="10" t="n">
        <v>1.94565091337676E-006</v>
      </c>
      <c r="CE13" s="10" t="n">
        <v>0.000203861320556934</v>
      </c>
      <c r="CF13" s="10" t="n">
        <v>0.000603667481387833</v>
      </c>
      <c r="CG13" s="10" t="n">
        <v>1.68636740039876E-006</v>
      </c>
      <c r="CH13" s="10" t="n">
        <v>1.44885933102914E-006</v>
      </c>
      <c r="CI13" s="10" t="n">
        <v>1.05287411849012E-006</v>
      </c>
      <c r="CJ13" s="10" t="n">
        <v>3.5795605324354E-006</v>
      </c>
      <c r="CK13" s="10" t="n">
        <v>9.23028814880823E-007</v>
      </c>
      <c r="CL13" s="10" t="n">
        <v>1.69978238510605E-006</v>
      </c>
      <c r="CM13" s="10" t="n">
        <v>0.0112450084742828</v>
      </c>
      <c r="CN13" s="10" t="n">
        <v>0.00476548889537774</v>
      </c>
      <c r="CO13" s="10" t="n">
        <v>1.35618528341632E-006</v>
      </c>
      <c r="CP13" s="10" t="n">
        <v>8.79695135664938E-006</v>
      </c>
      <c r="CQ13" s="10" t="n">
        <v>8.03904570332909E-006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9" t="n">
        <v>0.0019621726981034</v>
      </c>
      <c r="D14" s="10" t="n">
        <v>0.0312649212344208</v>
      </c>
      <c r="E14" s="10" t="n">
        <v>0.0031955316523615</v>
      </c>
      <c r="F14" s="10" t="n">
        <v>0.000150509819687148</v>
      </c>
      <c r="G14" s="10" t="n">
        <v>0.000956734282807868</v>
      </c>
      <c r="H14" s="10" t="n">
        <v>5.77614279648361E-006</v>
      </c>
      <c r="I14" s="10" t="n">
        <v>3.62796986371802E-006</v>
      </c>
      <c r="J14" s="10" t="n">
        <v>6.03222292581093E-006</v>
      </c>
      <c r="K14" s="10" t="n">
        <v>3.96245281367622E-006</v>
      </c>
      <c r="L14" s="10" t="n">
        <v>0.00317980818655509</v>
      </c>
      <c r="M14" s="10" t="n">
        <v>0.000143126440518572</v>
      </c>
      <c r="N14" s="10" t="n">
        <v>0.112793880049875</v>
      </c>
      <c r="O14" s="10" t="n">
        <v>0.000119658148887598</v>
      </c>
      <c r="P14" s="10" t="n">
        <v>0.000327980127776461</v>
      </c>
      <c r="Q14" s="10" t="n">
        <v>0.000111919758315071</v>
      </c>
      <c r="R14" s="10" t="n">
        <v>3.10474097156254E-005</v>
      </c>
      <c r="S14" s="10" t="n">
        <v>1.13868567139781E-005</v>
      </c>
      <c r="T14" s="10" t="n">
        <v>2.28746396307108E-005</v>
      </c>
      <c r="U14" s="10" t="n">
        <v>1.13154254163855E-005</v>
      </c>
      <c r="V14" s="10" t="n">
        <v>5.05918064180344E-006</v>
      </c>
      <c r="W14" s="10" t="n">
        <v>3.62814147043896E-005</v>
      </c>
      <c r="X14" s="10" t="n">
        <v>1.21312008660687E-005</v>
      </c>
      <c r="Y14" s="10" t="n">
        <v>2.65655784355949E-005</v>
      </c>
      <c r="Z14" s="10" t="n">
        <v>1.84945925870396E-005</v>
      </c>
      <c r="AA14" s="10" t="n">
        <v>2.1616226095195E-005</v>
      </c>
      <c r="AB14" s="10" t="n">
        <v>6.56659552940765E-005</v>
      </c>
      <c r="AC14" s="10" t="n">
        <v>2.95348037247127E-005</v>
      </c>
      <c r="AD14" s="10" t="n">
        <v>1.37973948722255E-006</v>
      </c>
      <c r="AE14" s="10" t="n">
        <v>3.70510708478194E-006</v>
      </c>
      <c r="AF14" s="10" t="n">
        <v>1.06015200064222E-005</v>
      </c>
      <c r="AG14" s="10" t="n">
        <v>7.58489908606388E-005</v>
      </c>
      <c r="AH14" s="10" t="n">
        <v>0.000345537640412951</v>
      </c>
      <c r="AI14" s="10" t="n">
        <v>9.77869795576021E-006</v>
      </c>
      <c r="AJ14" s="10" t="n">
        <v>5.78368276678505E-006</v>
      </c>
      <c r="AK14" s="10" t="n">
        <v>1.22098181951008E-005</v>
      </c>
      <c r="AL14" s="10" t="n">
        <v>1.18243465981824E-005</v>
      </c>
      <c r="AM14" s="10" t="n">
        <v>4.89495300986091E-006</v>
      </c>
      <c r="AN14" s="10" t="n">
        <v>5.40997695567129E-006</v>
      </c>
      <c r="AO14" s="10" t="n">
        <v>4.57962566012798E-006</v>
      </c>
      <c r="AP14" s="10" t="n">
        <v>3.36542230609515E-006</v>
      </c>
      <c r="AQ14" s="10" t="n">
        <v>7.81407986188338E-006</v>
      </c>
      <c r="AR14" s="10" t="n">
        <v>5.23734059440254E-006</v>
      </c>
      <c r="AS14" s="10" t="n">
        <v>4.47413042842822E-006</v>
      </c>
      <c r="AT14" s="10" t="n">
        <v>8.8158233699686E-006</v>
      </c>
      <c r="AU14" s="10" t="n">
        <v>1.07396848676215E-005</v>
      </c>
      <c r="AV14" s="10" t="n">
        <v>4.9294888624507E-006</v>
      </c>
      <c r="AW14" s="10" t="n">
        <v>1.60645341642849E-005</v>
      </c>
      <c r="AX14" s="10" t="n">
        <v>1.72124758731936E-005</v>
      </c>
      <c r="AY14" s="10" t="n">
        <v>2.14811930566529E-005</v>
      </c>
      <c r="AZ14" s="10" t="n">
        <v>1.46928601929467E-005</v>
      </c>
      <c r="BA14" s="10" t="n">
        <v>1.51672455221537E-005</v>
      </c>
      <c r="BB14" s="10" t="n">
        <v>1.76544704338226E-005</v>
      </c>
      <c r="BC14" s="10" t="n">
        <v>9.26703106642828E-006</v>
      </c>
      <c r="BD14" s="10" t="n">
        <v>1.17976403022356E-005</v>
      </c>
      <c r="BE14" s="10" t="n">
        <v>1.80146300394019E-005</v>
      </c>
      <c r="BF14" s="10" t="n">
        <v>6.37198278243813E-005</v>
      </c>
      <c r="BG14" s="10" t="n">
        <v>6.72163147635967E-006</v>
      </c>
      <c r="BH14" s="10" t="n">
        <v>5.80526231194364E-006</v>
      </c>
      <c r="BI14" s="10" t="n">
        <v>9.05147157408364E-006</v>
      </c>
      <c r="BJ14" s="10" t="n">
        <v>5.30602618446002E-006</v>
      </c>
      <c r="BK14" s="10" t="n">
        <v>4.74256624166344E-006</v>
      </c>
      <c r="BL14" s="10" t="n">
        <v>1.96576571382314E-006</v>
      </c>
      <c r="BM14" s="10" t="n">
        <v>2.99179157292181E-006</v>
      </c>
      <c r="BN14" s="10" t="n">
        <v>3.48911857563494E-006</v>
      </c>
      <c r="BO14" s="10" t="n">
        <v>1.27813758300419E-006</v>
      </c>
      <c r="BP14" s="10" t="n">
        <v>6.15856837410528E-007</v>
      </c>
      <c r="BQ14" s="10" t="n">
        <v>3.895086450286E-007</v>
      </c>
      <c r="BR14" s="10" t="n">
        <v>2.7319468211538E-006</v>
      </c>
      <c r="BS14" s="10" t="n">
        <v>1.68469535575848E-006</v>
      </c>
      <c r="BT14" s="10" t="n">
        <v>4.95318131536091E-006</v>
      </c>
      <c r="BU14" s="10" t="n">
        <v>2.75725881249291E-006</v>
      </c>
      <c r="BV14" s="10" t="n">
        <v>3.3877204543977E-006</v>
      </c>
      <c r="BW14" s="10" t="n">
        <v>1.77224695969963E-006</v>
      </c>
      <c r="BX14" s="10" t="n">
        <v>1.9609178239565E-006</v>
      </c>
      <c r="BY14" s="10" t="n">
        <v>5.89177355013907E-006</v>
      </c>
      <c r="BZ14" s="10" t="n">
        <v>4.28727216016131E-006</v>
      </c>
      <c r="CA14" s="10" t="n">
        <v>1.60869502922081E-005</v>
      </c>
      <c r="CB14" s="10" t="n">
        <v>4.14817418741688E-006</v>
      </c>
      <c r="CC14" s="10" t="n">
        <v>1.91383322989774E-005</v>
      </c>
      <c r="CD14" s="10" t="n">
        <v>0.00018075228662735</v>
      </c>
      <c r="CE14" s="10" t="n">
        <v>5.89786558873255E-005</v>
      </c>
      <c r="CF14" s="10" t="n">
        <v>0.000124055571111765</v>
      </c>
      <c r="CG14" s="10" t="n">
        <v>3.89414261332081E-006</v>
      </c>
      <c r="CH14" s="10" t="n">
        <v>5.23869199732997E-006</v>
      </c>
      <c r="CI14" s="10" t="n">
        <v>2.54601093901196E-006</v>
      </c>
      <c r="CJ14" s="10" t="n">
        <v>8.81153320194503E-006</v>
      </c>
      <c r="CK14" s="10" t="n">
        <v>1.88471371443771E-006</v>
      </c>
      <c r="CL14" s="10" t="n">
        <v>6.925124871138E-005</v>
      </c>
      <c r="CM14" s="10" t="n">
        <v>0.000564706236607423</v>
      </c>
      <c r="CN14" s="10" t="n">
        <v>0.000323694249920907</v>
      </c>
      <c r="CO14" s="10" t="n">
        <v>6.61682267154368E-006</v>
      </c>
      <c r="CP14" s="10" t="n">
        <v>2.05034637640797E-005</v>
      </c>
      <c r="CQ14" s="10" t="n">
        <v>4.98319104068583E-006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163466086594129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9" t="n">
        <v>0.000804501845874099</v>
      </c>
      <c r="D16" s="10" t="n">
        <v>0.000746217144612495</v>
      </c>
      <c r="E16" s="10" t="n">
        <v>0.00249978064790013</v>
      </c>
      <c r="F16" s="10" t="n">
        <v>0.00254405065025706</v>
      </c>
      <c r="G16" s="10" t="n">
        <v>0.0050272858721362</v>
      </c>
      <c r="H16" s="10" t="n">
        <v>0.000340419304833286</v>
      </c>
      <c r="I16" s="10" t="n">
        <v>0.000879144118062624</v>
      </c>
      <c r="J16" s="10" t="n">
        <v>0.000930109559527024</v>
      </c>
      <c r="K16" s="10" t="n">
        <v>0.000307629375385389</v>
      </c>
      <c r="L16" s="10" t="n">
        <v>0.000915013807722526</v>
      </c>
      <c r="M16" s="10" t="n">
        <v>0.000586675003212149</v>
      </c>
      <c r="N16" s="10" t="n">
        <v>0.000684919672974319</v>
      </c>
      <c r="O16" s="10" t="n">
        <v>0.000327794024737577</v>
      </c>
      <c r="P16" s="10" t="n">
        <v>0.446226737127801</v>
      </c>
      <c r="Q16" s="10" t="n">
        <v>0.114423601127939</v>
      </c>
      <c r="R16" s="10" t="n">
        <v>0.000960605884609414</v>
      </c>
      <c r="S16" s="10" t="n">
        <v>0.00381009119564343</v>
      </c>
      <c r="T16" s="10" t="n">
        <v>0.0021840139569494</v>
      </c>
      <c r="U16" s="10" t="n">
        <v>0.00390621629283478</v>
      </c>
      <c r="V16" s="10" t="n">
        <v>0.000721469894295753</v>
      </c>
      <c r="W16" s="10" t="n">
        <v>0.00167035432992243</v>
      </c>
      <c r="X16" s="10" t="n">
        <v>0.000417523896528405</v>
      </c>
      <c r="Y16" s="10" t="n">
        <v>0.000342563688454258</v>
      </c>
      <c r="Z16" s="10" t="n">
        <v>0.000367288608825856</v>
      </c>
      <c r="AA16" s="10" t="n">
        <v>0.00334097094808941</v>
      </c>
      <c r="AB16" s="10" t="n">
        <v>0.000526146674128934</v>
      </c>
      <c r="AC16" s="10" t="n">
        <v>0.000557982795919965</v>
      </c>
      <c r="AD16" s="10" t="n">
        <v>6.9031784860199E-005</v>
      </c>
      <c r="AE16" s="10" t="n">
        <v>0.000704708257694797</v>
      </c>
      <c r="AF16" s="10" t="n">
        <v>0.000779648262485242</v>
      </c>
      <c r="AG16" s="10" t="n">
        <v>0.0101080218351885</v>
      </c>
      <c r="AH16" s="10" t="n">
        <v>0.0159421276141709</v>
      </c>
      <c r="AI16" s="10" t="n">
        <v>0.00147247557158913</v>
      </c>
      <c r="AJ16" s="10" t="n">
        <v>0.000545921081106462</v>
      </c>
      <c r="AK16" s="10" t="n">
        <v>0.000887115554035461</v>
      </c>
      <c r="AL16" s="10" t="n">
        <v>0.00153248286861899</v>
      </c>
      <c r="AM16" s="10" t="n">
        <v>0.000391592804675456</v>
      </c>
      <c r="AN16" s="10" t="n">
        <v>0.000399596140569928</v>
      </c>
      <c r="AO16" s="10" t="n">
        <v>0.000494165230472679</v>
      </c>
      <c r="AP16" s="10" t="n">
        <v>0.000289448901158853</v>
      </c>
      <c r="AQ16" s="10" t="n">
        <v>0.000715479797899979</v>
      </c>
      <c r="AR16" s="10" t="n">
        <v>0.000580472240672146</v>
      </c>
      <c r="AS16" s="10" t="n">
        <v>0.000628502889346191</v>
      </c>
      <c r="AT16" s="10" t="n">
        <v>0.000712041695234949</v>
      </c>
      <c r="AU16" s="10" t="n">
        <v>0.00082241187965389</v>
      </c>
      <c r="AV16" s="10" t="n">
        <v>0.000635992282058777</v>
      </c>
      <c r="AW16" s="10" t="n">
        <v>0.000708972213886581</v>
      </c>
      <c r="AX16" s="10" t="n">
        <v>0.00183272493104102</v>
      </c>
      <c r="AY16" s="10" t="n">
        <v>0.00095003637724125</v>
      </c>
      <c r="AZ16" s="10" t="n">
        <v>0.000742626631210768</v>
      </c>
      <c r="BA16" s="10" t="n">
        <v>0.00147720739329822</v>
      </c>
      <c r="BB16" s="10" t="n">
        <v>0.00198031169069998</v>
      </c>
      <c r="BC16" s="10" t="n">
        <v>0.00200492779689444</v>
      </c>
      <c r="BD16" s="10" t="n">
        <v>0.00102356215217257</v>
      </c>
      <c r="BE16" s="10" t="n">
        <v>0.000833757618448489</v>
      </c>
      <c r="BF16" s="10" t="n">
        <v>0.00291255145610502</v>
      </c>
      <c r="BG16" s="10" t="n">
        <v>0.00122522991230888</v>
      </c>
      <c r="BH16" s="10" t="n">
        <v>0.00189097773238099</v>
      </c>
      <c r="BI16" s="10" t="n">
        <v>0.000522517171934098</v>
      </c>
      <c r="BJ16" s="10" t="n">
        <v>0.000304267832532281</v>
      </c>
      <c r="BK16" s="10" t="n">
        <v>0.000437939846374357</v>
      </c>
      <c r="BL16" s="10" t="n">
        <v>0.000402172945350832</v>
      </c>
      <c r="BM16" s="10" t="n">
        <v>0.00103138117740871</v>
      </c>
      <c r="BN16" s="10" t="n">
        <v>0.000632642790287176</v>
      </c>
      <c r="BO16" s="10" t="n">
        <v>0.000409311438925441</v>
      </c>
      <c r="BP16" s="10" t="n">
        <v>0.000152242730443271</v>
      </c>
      <c r="BQ16" s="10" t="n">
        <v>0.000120046848424919</v>
      </c>
      <c r="BR16" s="10" t="n">
        <v>0.000652959495932488</v>
      </c>
      <c r="BS16" s="10" t="n">
        <v>0.000363875317210986</v>
      </c>
      <c r="BT16" s="10" t="n">
        <v>0.000727063013888967</v>
      </c>
      <c r="BU16" s="10" t="n">
        <v>0.00166396371228836</v>
      </c>
      <c r="BV16" s="10" t="n">
        <v>0.000743948705740723</v>
      </c>
      <c r="BW16" s="10" t="n">
        <v>0.000512433252261922</v>
      </c>
      <c r="BX16" s="10" t="n">
        <v>0.000396182848955058</v>
      </c>
      <c r="BY16" s="10" t="n">
        <v>0.000981918576696864</v>
      </c>
      <c r="BZ16" s="10" t="n">
        <v>0.000274127368797899</v>
      </c>
      <c r="CA16" s="10" t="n">
        <v>0.000644339428219752</v>
      </c>
      <c r="CB16" s="10" t="n">
        <v>0.000763939323298218</v>
      </c>
      <c r="CC16" s="10" t="n">
        <v>0.000175551294294306</v>
      </c>
      <c r="CD16" s="10" t="n">
        <v>0.000562211307754378</v>
      </c>
      <c r="CE16" s="10" t="n">
        <v>0.00120434609694563</v>
      </c>
      <c r="CF16" s="10" t="n">
        <v>0.0011870527949841</v>
      </c>
      <c r="CG16" s="10" t="n">
        <v>0.0022899996743615</v>
      </c>
      <c r="CH16" s="10" t="n">
        <v>0.000556246022408764</v>
      </c>
      <c r="CI16" s="10" t="n">
        <v>0.000512730984863842</v>
      </c>
      <c r="CJ16" s="10" t="n">
        <v>0.00105185383822646</v>
      </c>
      <c r="CK16" s="10" t="n">
        <v>0.000569381701250622</v>
      </c>
      <c r="CL16" s="10" t="n">
        <v>0.0014281488582604</v>
      </c>
      <c r="CM16" s="10" t="n">
        <v>0.000477385871693037</v>
      </c>
      <c r="CN16" s="10" t="n">
        <v>0.00148354838883197</v>
      </c>
      <c r="CO16" s="10" t="n">
        <v>0.000810491942269873</v>
      </c>
      <c r="CP16" s="10" t="n">
        <v>0.00860564185928512</v>
      </c>
      <c r="CQ16" s="10" t="n">
        <v>0.00175739149388375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9" t="n">
        <v>0.000204843012560786</v>
      </c>
      <c r="D17" s="10" t="n">
        <v>0.000192012815276414</v>
      </c>
      <c r="E17" s="10" t="n">
        <v>0.000530845089798157</v>
      </c>
      <c r="F17" s="10" t="n">
        <v>9.40309994963265E-005</v>
      </c>
      <c r="G17" s="10" t="n">
        <v>0.00040010712956674</v>
      </c>
      <c r="H17" s="10" t="n">
        <v>7.26667246504669E-005</v>
      </c>
      <c r="I17" s="10" t="n">
        <v>0.000288757512058363</v>
      </c>
      <c r="J17" s="10" t="n">
        <v>0.00032788683667672</v>
      </c>
      <c r="K17" s="10" t="n">
        <v>8.21099091419706E-005</v>
      </c>
      <c r="L17" s="10" t="n">
        <v>0.000199074506397932</v>
      </c>
      <c r="M17" s="10" t="n">
        <v>0.000118747704393048</v>
      </c>
      <c r="N17" s="10" t="n">
        <v>0.000160685042866136</v>
      </c>
      <c r="O17" s="10" t="n">
        <v>4.62569325420624E-005</v>
      </c>
      <c r="P17" s="10" t="n">
        <v>0.000178332720908187</v>
      </c>
      <c r="Q17" s="10" t="n">
        <v>0.0530095797054685</v>
      </c>
      <c r="R17" s="10" t="n">
        <v>0.000149739081040173</v>
      </c>
      <c r="S17" s="10" t="n">
        <v>0.00021884483122586</v>
      </c>
      <c r="T17" s="10" t="n">
        <v>0.000138729717520531</v>
      </c>
      <c r="U17" s="10" t="n">
        <v>0.000170716657952688</v>
      </c>
      <c r="V17" s="10" t="n">
        <v>7.59667566073802E-005</v>
      </c>
      <c r="W17" s="10" t="n">
        <v>0.000253080697850312</v>
      </c>
      <c r="X17" s="10" t="n">
        <v>9.49752131492889E-005</v>
      </c>
      <c r="Y17" s="10" t="n">
        <v>7.82984717881144E-005</v>
      </c>
      <c r="Z17" s="10" t="n">
        <v>8.56719315686293E-005</v>
      </c>
      <c r="AA17" s="10" t="n">
        <v>8.6513968938391E-005</v>
      </c>
      <c r="AB17" s="10" t="n">
        <v>0.000128871540124951</v>
      </c>
      <c r="AC17" s="10" t="n">
        <v>0.000111728979708569</v>
      </c>
      <c r="AD17" s="10" t="n">
        <v>1.46061782806826E-005</v>
      </c>
      <c r="AE17" s="10" t="n">
        <v>0.00025633409550361</v>
      </c>
      <c r="AF17" s="10" t="n">
        <v>8.25034188275283E-005</v>
      </c>
      <c r="AG17" s="10" t="n">
        <v>0.000126709594768611</v>
      </c>
      <c r="AH17" s="10" t="n">
        <v>0.00023146124428692</v>
      </c>
      <c r="AI17" s="10" t="n">
        <v>0.000204600933366741</v>
      </c>
      <c r="AJ17" s="10" t="n">
        <v>0.000145747394243132</v>
      </c>
      <c r="AK17" s="10" t="n">
        <v>0.000252870581493576</v>
      </c>
      <c r="AL17" s="10" t="n">
        <v>0.000200794211841341</v>
      </c>
      <c r="AM17" s="10" t="n">
        <v>8.40261074376886E-005</v>
      </c>
      <c r="AN17" s="10" t="n">
        <v>9.95736698742604E-005</v>
      </c>
      <c r="AO17" s="10" t="n">
        <v>0.000134294742848681</v>
      </c>
      <c r="AP17" s="10" t="n">
        <v>6.72450938695553E-005</v>
      </c>
      <c r="AQ17" s="10" t="n">
        <v>9.81196227671734E-005</v>
      </c>
      <c r="AR17" s="10" t="n">
        <v>0.000126670820179089</v>
      </c>
      <c r="AS17" s="10" t="n">
        <v>0.000133105830096976</v>
      </c>
      <c r="AT17" s="10" t="n">
        <v>0.000149037994543134</v>
      </c>
      <c r="AU17" s="10" t="n">
        <v>0.000113920791978459</v>
      </c>
      <c r="AV17" s="10" t="n">
        <v>0.000188774089089421</v>
      </c>
      <c r="AW17" s="10" t="n">
        <v>0.000143494800184261</v>
      </c>
      <c r="AX17" s="10" t="n">
        <v>0.000161829941218924</v>
      </c>
      <c r="AY17" s="10" t="n">
        <v>0.000185395983972524</v>
      </c>
      <c r="AZ17" s="10" t="n">
        <v>0.000203009079272568</v>
      </c>
      <c r="BA17" s="10" t="n">
        <v>0.000152581153655971</v>
      </c>
      <c r="BB17" s="10" t="n">
        <v>0.000109299804073089</v>
      </c>
      <c r="BC17" s="10" t="n">
        <v>0.000145853238392909</v>
      </c>
      <c r="BD17" s="10" t="n">
        <v>0.0001066542243096</v>
      </c>
      <c r="BE17" s="10" t="n">
        <v>0.000152959467894283</v>
      </c>
      <c r="BF17" s="10" t="n">
        <v>0.000296730406033656</v>
      </c>
      <c r="BG17" s="10" t="n">
        <v>0.000153518031575781</v>
      </c>
      <c r="BH17" s="10" t="n">
        <v>0.000201701746828539</v>
      </c>
      <c r="BI17" s="10" t="n">
        <v>0.000135661809119812</v>
      </c>
      <c r="BJ17" s="10" t="n">
        <v>6.01383403872413E-005</v>
      </c>
      <c r="BK17" s="10" t="n">
        <v>7.65834821731609E-005</v>
      </c>
      <c r="BL17" s="10" t="n">
        <v>7.54789303527142E-005</v>
      </c>
      <c r="BM17" s="10" t="n">
        <v>0.00037835248892096</v>
      </c>
      <c r="BN17" s="10" t="n">
        <v>0.000182914410243095</v>
      </c>
      <c r="BO17" s="10" t="n">
        <v>0.000128363278613644</v>
      </c>
      <c r="BP17" s="10" t="n">
        <v>2.99943457154613E-005</v>
      </c>
      <c r="BQ17" s="10" t="n">
        <v>1.87316898096697E-005</v>
      </c>
      <c r="BR17" s="10" t="n">
        <v>0.000153927260689523</v>
      </c>
      <c r="BS17" s="10" t="n">
        <v>9.74405434695933E-005</v>
      </c>
      <c r="BT17" s="10" t="n">
        <v>0.000136411101863284</v>
      </c>
      <c r="BU17" s="10" t="n">
        <v>0.000170122987548245</v>
      </c>
      <c r="BV17" s="10" t="n">
        <v>0.000197775033667994</v>
      </c>
      <c r="BW17" s="10" t="n">
        <v>0.000130256945728964</v>
      </c>
      <c r="BX17" s="10" t="n">
        <v>6.5209951900573E-005</v>
      </c>
      <c r="BY17" s="10" t="n">
        <v>0.00018425737339101</v>
      </c>
      <c r="BZ17" s="10" t="n">
        <v>7.34893747254675E-005</v>
      </c>
      <c r="CA17" s="10" t="n">
        <v>0.000133589464504126</v>
      </c>
      <c r="CB17" s="10" t="n">
        <v>0.000231724806699484</v>
      </c>
      <c r="CC17" s="10" t="n">
        <v>2.97902551395297E-005</v>
      </c>
      <c r="CD17" s="10" t="n">
        <v>0.000158804475274304</v>
      </c>
      <c r="CE17" s="10" t="n">
        <v>0.000138564663524591</v>
      </c>
      <c r="CF17" s="10" t="n">
        <v>0.000225671778886486</v>
      </c>
      <c r="CG17" s="10" t="n">
        <v>0.000935478890701159</v>
      </c>
      <c r="CH17" s="10" t="n">
        <v>0.000107505169355333</v>
      </c>
      <c r="CI17" s="10" t="n">
        <v>0.000140291180720214</v>
      </c>
      <c r="CJ17" s="10" t="n">
        <v>0.000145273715473832</v>
      </c>
      <c r="CK17" s="10" t="n">
        <v>0.000152801225650557</v>
      </c>
      <c r="CL17" s="10" t="n">
        <v>0.000200379742918203</v>
      </c>
      <c r="CM17" s="10" t="n">
        <v>0.000112754410407152</v>
      </c>
      <c r="CN17" s="10" t="n">
        <v>0.000441012225589031</v>
      </c>
      <c r="CO17" s="10" t="n">
        <v>0.000235532052205824</v>
      </c>
      <c r="CP17" s="10" t="n">
        <v>0.00025323684417028</v>
      </c>
      <c r="CQ17" s="10" t="n">
        <v>0.000225506724890546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9" t="n">
        <v>6.77590378024854E-005</v>
      </c>
      <c r="D18" s="10" t="n">
        <v>0.000118401832236132</v>
      </c>
      <c r="E18" s="10" t="n">
        <v>0.000167361287701112</v>
      </c>
      <c r="F18" s="10" t="n">
        <v>0.000284039030861824</v>
      </c>
      <c r="G18" s="10" t="n">
        <v>0.000177475104637457</v>
      </c>
      <c r="H18" s="10" t="n">
        <v>8.89700676337313E-005</v>
      </c>
      <c r="I18" s="10" t="n">
        <v>0.00015705390775769</v>
      </c>
      <c r="J18" s="10" t="n">
        <v>0.000257500523838891</v>
      </c>
      <c r="K18" s="10" t="n">
        <v>8.31176331844603E-005</v>
      </c>
      <c r="L18" s="10" t="n">
        <v>0.000154460283316112</v>
      </c>
      <c r="M18" s="10" t="n">
        <v>0.000162509627932394</v>
      </c>
      <c r="N18" s="10" t="n">
        <v>0.000116447624910812</v>
      </c>
      <c r="O18" s="10" t="n">
        <v>6.30853601176744E-005</v>
      </c>
      <c r="P18" s="10" t="n">
        <v>9.80753194279381E-005</v>
      </c>
      <c r="Q18" s="10" t="n">
        <v>0.000156603858784579</v>
      </c>
      <c r="R18" s="10" t="n">
        <v>0.0702405994504919</v>
      </c>
      <c r="S18" s="10" t="n">
        <v>0.00894500799206313</v>
      </c>
      <c r="T18" s="10" t="n">
        <v>0.00441452498384982</v>
      </c>
      <c r="U18" s="10" t="n">
        <v>0.00143986906614299</v>
      </c>
      <c r="V18" s="10" t="n">
        <v>0.000601405656384897</v>
      </c>
      <c r="W18" s="10" t="n">
        <v>9.45528322589011E-005</v>
      </c>
      <c r="X18" s="10" t="n">
        <v>0.000106993600144101</v>
      </c>
      <c r="Y18" s="10" t="n">
        <v>7.85380403049467E-005</v>
      </c>
      <c r="Z18" s="10" t="n">
        <v>9.05239650868297E-005</v>
      </c>
      <c r="AA18" s="10" t="n">
        <v>0.000179564746141103</v>
      </c>
      <c r="AB18" s="10" t="n">
        <v>0.000122966443458751</v>
      </c>
      <c r="AC18" s="10" t="n">
        <v>0.000178578353851169</v>
      </c>
      <c r="AD18" s="10" t="n">
        <v>1.3357825067027E-005</v>
      </c>
      <c r="AE18" s="10" t="n">
        <v>6.98822382175752E-005</v>
      </c>
      <c r="AF18" s="10" t="n">
        <v>0.000146733943222476</v>
      </c>
      <c r="AG18" s="10" t="n">
        <v>9.2384087606852E-005</v>
      </c>
      <c r="AH18" s="10" t="n">
        <v>0.000409207777884068</v>
      </c>
      <c r="AI18" s="10" t="n">
        <v>0.000628582381991536</v>
      </c>
      <c r="AJ18" s="10" t="n">
        <v>0.000126058657441778</v>
      </c>
      <c r="AK18" s="10" t="n">
        <v>0.00134293774603552</v>
      </c>
      <c r="AL18" s="10" t="n">
        <v>0.000427877918706005</v>
      </c>
      <c r="AM18" s="10" t="n">
        <v>8.0182426965688E-005</v>
      </c>
      <c r="AN18" s="10" t="n">
        <v>8.88873688876736E-005</v>
      </c>
      <c r="AO18" s="10" t="n">
        <v>0.000164986395450194</v>
      </c>
      <c r="AP18" s="10" t="n">
        <v>5.6375615334272E-005</v>
      </c>
      <c r="AQ18" s="10" t="n">
        <v>0.000349175679441494</v>
      </c>
      <c r="AR18" s="10" t="n">
        <v>0.000224610393558961</v>
      </c>
      <c r="AS18" s="10" t="n">
        <v>0.000193837471031364</v>
      </c>
      <c r="AT18" s="10" t="n">
        <v>0.000109996523452037</v>
      </c>
      <c r="AU18" s="10" t="n">
        <v>0.000100886477527624</v>
      </c>
      <c r="AV18" s="10" t="n">
        <v>0.000107652193781184</v>
      </c>
      <c r="AW18" s="10" t="n">
        <v>0.000286536772699276</v>
      </c>
      <c r="AX18" s="10" t="n">
        <v>0.000195718567871038</v>
      </c>
      <c r="AY18" s="10" t="n">
        <v>0.000118767983930634</v>
      </c>
      <c r="AZ18" s="10" t="n">
        <v>0.000173597851833158</v>
      </c>
      <c r="BA18" s="10" t="n">
        <v>0.000173410880755115</v>
      </c>
      <c r="BB18" s="10" t="n">
        <v>0.000123708934374443</v>
      </c>
      <c r="BC18" s="10" t="n">
        <v>0.000532919109323614</v>
      </c>
      <c r="BD18" s="10" t="n">
        <v>0.000164455445529853</v>
      </c>
      <c r="BE18" s="10" t="n">
        <v>0.000157378710079163</v>
      </c>
      <c r="BF18" s="10" t="n">
        <v>0.00146631468689318</v>
      </c>
      <c r="BG18" s="10" t="n">
        <v>0.00409246730191994</v>
      </c>
      <c r="BH18" s="10" t="n">
        <v>0.0012874816448748</v>
      </c>
      <c r="BI18" s="10" t="n">
        <v>0.000358425354408164</v>
      </c>
      <c r="BJ18" s="10" t="n">
        <v>0.00010734596871426</v>
      </c>
      <c r="BK18" s="10" t="n">
        <v>0.000155554543535687</v>
      </c>
      <c r="BL18" s="10" t="n">
        <v>0.000106997795008032</v>
      </c>
      <c r="BM18" s="10" t="n">
        <v>8.04628835827533E-005</v>
      </c>
      <c r="BN18" s="10" t="n">
        <v>0.000128192045383556</v>
      </c>
      <c r="BO18" s="10" t="n">
        <v>8.48704870411178E-005</v>
      </c>
      <c r="BP18" s="10" t="n">
        <v>4.52876311400183E-005</v>
      </c>
      <c r="BQ18" s="10" t="n">
        <v>6.37175860386226E-005</v>
      </c>
      <c r="BR18" s="10" t="n">
        <v>0.000125186725010517</v>
      </c>
      <c r="BS18" s="10" t="n">
        <v>9.56992286444689E-005</v>
      </c>
      <c r="BT18" s="10" t="n">
        <v>0.000201423582816468</v>
      </c>
      <c r="BU18" s="10" t="n">
        <v>0.000143110779319108</v>
      </c>
      <c r="BV18" s="10" t="n">
        <v>0.00040652905763133</v>
      </c>
      <c r="BW18" s="10" t="n">
        <v>0.000115368346348132</v>
      </c>
      <c r="BX18" s="10" t="n">
        <v>0.000147227738633719</v>
      </c>
      <c r="BY18" s="10" t="n">
        <v>0.00117504131355013</v>
      </c>
      <c r="BZ18" s="10" t="n">
        <v>6.74288420845304E-005</v>
      </c>
      <c r="CA18" s="10" t="n">
        <v>0.00012497338621634</v>
      </c>
      <c r="CB18" s="10" t="n">
        <v>0.000119366051673863</v>
      </c>
      <c r="CC18" s="10" t="n">
        <v>6.90252874432093E-005</v>
      </c>
      <c r="CD18" s="10" t="n">
        <v>0.000126031091193092</v>
      </c>
      <c r="CE18" s="10" t="n">
        <v>8.65094803053771E-005</v>
      </c>
      <c r="CF18" s="10" t="n">
        <v>0.000133581846267924</v>
      </c>
      <c r="CG18" s="10" t="n">
        <v>0.000223328562995067</v>
      </c>
      <c r="CH18" s="10" t="n">
        <v>0.000177667469111982</v>
      </c>
      <c r="CI18" s="10" t="n">
        <v>5.76276024376323E-005</v>
      </c>
      <c r="CJ18" s="10" t="n">
        <v>8.99516657934595E-005</v>
      </c>
      <c r="CK18" s="10" t="n">
        <v>0.000113228965743596</v>
      </c>
      <c r="CL18" s="10" t="n">
        <v>0.000176914191403327</v>
      </c>
      <c r="CM18" s="10" t="n">
        <v>0.000152674469814287</v>
      </c>
      <c r="CN18" s="10" t="n">
        <v>0.000179506617312352</v>
      </c>
      <c r="CO18" s="10" t="n">
        <v>0.000128274744129614</v>
      </c>
      <c r="CP18" s="10" t="n">
        <v>0.00113317657152412</v>
      </c>
      <c r="CQ18" s="10" t="n">
        <v>0.000175096017522609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9" t="n">
        <v>4.84639692834804E-005</v>
      </c>
      <c r="D19" s="10" t="n">
        <v>7.80514781957615E-005</v>
      </c>
      <c r="E19" s="10" t="n">
        <v>0.000251641860776806</v>
      </c>
      <c r="F19" s="10" t="n">
        <v>6.20090475679379E-005</v>
      </c>
      <c r="G19" s="10" t="n">
        <v>7.57579707348495E-005</v>
      </c>
      <c r="H19" s="10" t="n">
        <v>0.000156835302971202</v>
      </c>
      <c r="I19" s="10" t="n">
        <v>0.000119401786350865</v>
      </c>
      <c r="J19" s="10" t="n">
        <v>0.000205802520621573</v>
      </c>
      <c r="K19" s="10" t="n">
        <v>0.000146360726615365</v>
      </c>
      <c r="L19" s="10" t="n">
        <v>8.12424890167352E-005</v>
      </c>
      <c r="M19" s="10" t="n">
        <v>7.85413928042364E-005</v>
      </c>
      <c r="N19" s="10" t="n">
        <v>8.61178969709707E-005</v>
      </c>
      <c r="O19" s="10" t="n">
        <v>0.000162401136976762</v>
      </c>
      <c r="P19" s="10" t="n">
        <v>9.64621661422849E-005</v>
      </c>
      <c r="Q19" s="10" t="n">
        <v>0.000146467295669374</v>
      </c>
      <c r="R19" s="10" t="n">
        <v>7.21255316996416E-005</v>
      </c>
      <c r="S19" s="10" t="n">
        <v>0.0517784183831256</v>
      </c>
      <c r="T19" s="10" t="n">
        <v>0.000105401845080436</v>
      </c>
      <c r="U19" s="10" t="n">
        <v>0.000101745667914714</v>
      </c>
      <c r="V19" s="10" t="n">
        <v>9.27746748469495E-005</v>
      </c>
      <c r="W19" s="10" t="n">
        <v>0.000105083148051623</v>
      </c>
      <c r="X19" s="10" t="n">
        <v>0.000140878228599906</v>
      </c>
      <c r="Y19" s="10" t="n">
        <v>0.000117993660651454</v>
      </c>
      <c r="Z19" s="10" t="n">
        <v>0.000124300427369007</v>
      </c>
      <c r="AA19" s="10" t="n">
        <v>0.000121554380228514</v>
      </c>
      <c r="AB19" s="10" t="n">
        <v>0.000160185409773278</v>
      </c>
      <c r="AC19" s="10" t="n">
        <v>0.000129791006450173</v>
      </c>
      <c r="AD19" s="10" t="n">
        <v>1.83197254506613E-005</v>
      </c>
      <c r="AE19" s="10" t="n">
        <v>8.40779329466096E-005</v>
      </c>
      <c r="AF19" s="10" t="n">
        <v>0.000154546846176357</v>
      </c>
      <c r="AG19" s="10" t="n">
        <v>0.000107415040574643</v>
      </c>
      <c r="AH19" s="10" t="n">
        <v>7.95671830823937E-005</v>
      </c>
      <c r="AI19" s="10" t="n">
        <v>0.000120164436926944</v>
      </c>
      <c r="AJ19" s="10" t="n">
        <v>0.000140289320936523</v>
      </c>
      <c r="AK19" s="10" t="n">
        <v>0.000344539771875784</v>
      </c>
      <c r="AL19" s="10" t="n">
        <v>0.000225466278819258</v>
      </c>
      <c r="AM19" s="10" t="n">
        <v>9.99860158570576E-005</v>
      </c>
      <c r="AN19" s="10" t="n">
        <v>0.000104789704353145</v>
      </c>
      <c r="AO19" s="10" t="n">
        <v>0.000115189530851194</v>
      </c>
      <c r="AP19" s="10" t="n">
        <v>6.60394790892058E-005</v>
      </c>
      <c r="AQ19" s="10" t="n">
        <v>8.44718848998163E-005</v>
      </c>
      <c r="AR19" s="10" t="n">
        <v>0.000126065635159337</v>
      </c>
      <c r="AS19" s="10" t="n">
        <v>0.000129626354736397</v>
      </c>
      <c r="AT19" s="10" t="n">
        <v>9.49565625877862E-005</v>
      </c>
      <c r="AU19" s="10" t="n">
        <v>9.58692179460483E-005</v>
      </c>
      <c r="AV19" s="10" t="n">
        <v>9.55404195851027E-005</v>
      </c>
      <c r="AW19" s="10" t="n">
        <v>9.46580682232412E-005</v>
      </c>
      <c r="AX19" s="10" t="n">
        <v>0.000388436120795137</v>
      </c>
      <c r="AY19" s="10" t="n">
        <v>0.000161123318461874</v>
      </c>
      <c r="AZ19" s="10" t="n">
        <v>0.000113910197136486</v>
      </c>
      <c r="BA19" s="10" t="n">
        <v>0.000107588278420732</v>
      </c>
      <c r="BB19" s="10" t="n">
        <v>0.000120605865141178</v>
      </c>
      <c r="BC19" s="10" t="n">
        <v>0.00054335570612722</v>
      </c>
      <c r="BD19" s="10" t="n">
        <v>0.000126720706548195</v>
      </c>
      <c r="BE19" s="10" t="n">
        <v>0.000110391903154386</v>
      </c>
      <c r="BF19" s="10" t="n">
        <v>0.000353574403335989</v>
      </c>
      <c r="BG19" s="10" t="n">
        <v>0.00104922031804094</v>
      </c>
      <c r="BH19" s="10" t="n">
        <v>0.00164329481281048</v>
      </c>
      <c r="BI19" s="10" t="n">
        <v>7.77923790265371E-005</v>
      </c>
      <c r="BJ19" s="10" t="n">
        <v>0.00017649401050282</v>
      </c>
      <c r="BK19" s="10" t="n">
        <v>0.000212907292577673</v>
      </c>
      <c r="BL19" s="10" t="n">
        <v>0.000206978315681913</v>
      </c>
      <c r="BM19" s="10" t="n">
        <v>0.000232269526011173</v>
      </c>
      <c r="BN19" s="10" t="n">
        <v>0.000119437141013332</v>
      </c>
      <c r="BO19" s="10" t="n">
        <v>0.000202275640507161</v>
      </c>
      <c r="BP19" s="10" t="n">
        <v>7.4541265279369E-005</v>
      </c>
      <c r="BQ19" s="10" t="n">
        <v>0.00010506547072039</v>
      </c>
      <c r="BR19" s="10" t="n">
        <v>0.0001483910943742</v>
      </c>
      <c r="BS19" s="10" t="n">
        <v>5.88160164805374E-005</v>
      </c>
      <c r="BT19" s="10" t="n">
        <v>9.59141688740424E-005</v>
      </c>
      <c r="BU19" s="10" t="n">
        <v>0.000121268007462529</v>
      </c>
      <c r="BV19" s="10" t="n">
        <v>0.000149991145384147</v>
      </c>
      <c r="BW19" s="10" t="n">
        <v>7.61352554900358E-005</v>
      </c>
      <c r="BX19" s="10" t="n">
        <v>0.00017947289334899</v>
      </c>
      <c r="BY19" s="10" t="n">
        <v>0.00018720192763094</v>
      </c>
      <c r="BZ19" s="10" t="n">
        <v>0.000151272499365282</v>
      </c>
      <c r="CA19" s="10" t="n">
        <v>0.000186700396490512</v>
      </c>
      <c r="CB19" s="10" t="n">
        <v>0.000201059945184894</v>
      </c>
      <c r="CC19" s="10" t="n">
        <v>0.000130559717825533</v>
      </c>
      <c r="CD19" s="10" t="n">
        <v>0.000192609170722005</v>
      </c>
      <c r="CE19" s="10" t="n">
        <v>0.000205970707801596</v>
      </c>
      <c r="CF19" s="10" t="n">
        <v>0.000390427598425257</v>
      </c>
      <c r="CG19" s="10" t="n">
        <v>0.000764524373190279</v>
      </c>
      <c r="CH19" s="10" t="n">
        <v>0.000182605821510196</v>
      </c>
      <c r="CI19" s="10" t="n">
        <v>0.000100356734746357</v>
      </c>
      <c r="CJ19" s="10" t="n">
        <v>8.80629084732768E-005</v>
      </c>
      <c r="CK19" s="10" t="n">
        <v>0.000156099420925276</v>
      </c>
      <c r="CL19" s="10" t="n">
        <v>0.000344768061982001</v>
      </c>
      <c r="CM19" s="10" t="n">
        <v>0.000224519278931742</v>
      </c>
      <c r="CN19" s="10" t="n">
        <v>0.000327899847452264</v>
      </c>
      <c r="CO19" s="10" t="n">
        <v>0.000181705792817101</v>
      </c>
      <c r="CP19" s="10" t="n">
        <v>0.000121734689007097</v>
      </c>
      <c r="CQ19" s="10" t="n">
        <v>0.00013836552223169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9" t="n">
        <v>0.0193768270355136</v>
      </c>
      <c r="D20" s="10" t="n">
        <v>0.016817831192348</v>
      </c>
      <c r="E20" s="10" t="n">
        <v>0.0445843779088227</v>
      </c>
      <c r="F20" s="10" t="n">
        <v>0.00513087079520997</v>
      </c>
      <c r="G20" s="10" t="n">
        <v>0.00774784151265349</v>
      </c>
      <c r="H20" s="10" t="n">
        <v>0.00829257871897895</v>
      </c>
      <c r="I20" s="10" t="n">
        <v>0.0087631571854708</v>
      </c>
      <c r="J20" s="10" t="n">
        <v>0.00849292251090527</v>
      </c>
      <c r="K20" s="10" t="n">
        <v>0.00610037309832107</v>
      </c>
      <c r="L20" s="10" t="n">
        <v>0.0294091240909251</v>
      </c>
      <c r="M20" s="10" t="n">
        <v>0.0359478212305698</v>
      </c>
      <c r="N20" s="10" t="n">
        <v>0.0241517283257928</v>
      </c>
      <c r="O20" s="10" t="n">
        <v>0.0156200551823083</v>
      </c>
      <c r="P20" s="10" t="n">
        <v>0.0283225200955023</v>
      </c>
      <c r="Q20" s="10" t="n">
        <v>0.0266386049361027</v>
      </c>
      <c r="R20" s="10" t="n">
        <v>0.0262667725991219</v>
      </c>
      <c r="S20" s="10" t="n">
        <v>0.0595335863700083</v>
      </c>
      <c r="T20" s="10" t="n">
        <v>2.61834927308595</v>
      </c>
      <c r="U20" s="10" t="n">
        <v>0.74733767495413</v>
      </c>
      <c r="V20" s="10" t="n">
        <v>0.332218690800782</v>
      </c>
      <c r="W20" s="10" t="n">
        <v>0.0165960914614781</v>
      </c>
      <c r="X20" s="10" t="n">
        <v>0.0183128653444097</v>
      </c>
      <c r="Y20" s="10" t="n">
        <v>0.00922176299062971</v>
      </c>
      <c r="Z20" s="10" t="n">
        <v>0.0150669522205088</v>
      </c>
      <c r="AA20" s="10" t="n">
        <v>0.0655325695334767</v>
      </c>
      <c r="AB20" s="10" t="n">
        <v>0.0335311943050526</v>
      </c>
      <c r="AC20" s="10" t="n">
        <v>0.0568890256553922</v>
      </c>
      <c r="AD20" s="10" t="n">
        <v>0.00164290785011805</v>
      </c>
      <c r="AE20" s="10" t="n">
        <v>0.00577548719047863</v>
      </c>
      <c r="AF20" s="10" t="n">
        <v>0.0220168555124012</v>
      </c>
      <c r="AG20" s="10" t="n">
        <v>0.0209045688365165</v>
      </c>
      <c r="AH20" s="10" t="n">
        <v>0.0232845601737278</v>
      </c>
      <c r="AI20" s="10" t="n">
        <v>0.0542257694601457</v>
      </c>
      <c r="AJ20" s="10" t="n">
        <v>0.0122848569751547</v>
      </c>
      <c r="AK20" s="10" t="n">
        <v>0.0662934189421591</v>
      </c>
      <c r="AL20" s="10" t="n">
        <v>0.0383512291293786</v>
      </c>
      <c r="AM20" s="10" t="n">
        <v>0.0076960984652524</v>
      </c>
      <c r="AN20" s="10" t="n">
        <v>0.00734511442182299</v>
      </c>
      <c r="AO20" s="10" t="n">
        <v>0.00861669036954276</v>
      </c>
      <c r="AP20" s="10" t="n">
        <v>0.00555990374919001</v>
      </c>
      <c r="AQ20" s="10" t="n">
        <v>0.0111442249291426</v>
      </c>
      <c r="AR20" s="10" t="n">
        <v>0.00984186753351639</v>
      </c>
      <c r="AS20" s="10" t="n">
        <v>0.0151040032639398</v>
      </c>
      <c r="AT20" s="10" t="n">
        <v>0.0124993828943067</v>
      </c>
      <c r="AU20" s="10" t="n">
        <v>0.0111305526786615</v>
      </c>
      <c r="AV20" s="10" t="n">
        <v>0.0146793325887736</v>
      </c>
      <c r="AW20" s="10" t="n">
        <v>0.0199480778325512</v>
      </c>
      <c r="AX20" s="10" t="n">
        <v>0.0274279696738273</v>
      </c>
      <c r="AY20" s="10" t="n">
        <v>0.0203635329576694</v>
      </c>
      <c r="AZ20" s="10" t="n">
        <v>0.0293113032932836</v>
      </c>
      <c r="BA20" s="10" t="n">
        <v>0.021383852976312</v>
      </c>
      <c r="BB20" s="10" t="n">
        <v>0.0136059287357352</v>
      </c>
      <c r="BC20" s="10" t="n">
        <v>0.0115147542477765</v>
      </c>
      <c r="BD20" s="10" t="n">
        <v>0.0118940458926856</v>
      </c>
      <c r="BE20" s="10" t="n">
        <v>0.0187341557256035</v>
      </c>
      <c r="BF20" s="10" t="n">
        <v>0.0441370082763659</v>
      </c>
      <c r="BG20" s="10" t="n">
        <v>0.0260805731657734</v>
      </c>
      <c r="BH20" s="10" t="n">
        <v>0.0204492677880347</v>
      </c>
      <c r="BI20" s="10" t="n">
        <v>0.00888258164961842</v>
      </c>
      <c r="BJ20" s="10" t="n">
        <v>0.00721214989746129</v>
      </c>
      <c r="BK20" s="10" t="n">
        <v>0.0116375967745444</v>
      </c>
      <c r="BL20" s="10" t="n">
        <v>0.00752081417110025</v>
      </c>
      <c r="BM20" s="10" t="n">
        <v>0.00915153219016086</v>
      </c>
      <c r="BN20" s="10" t="n">
        <v>0.0156474185675945</v>
      </c>
      <c r="BO20" s="10" t="n">
        <v>0.0178779027127348</v>
      </c>
      <c r="BP20" s="10" t="n">
        <v>0.00485633049480231</v>
      </c>
      <c r="BQ20" s="10" t="n">
        <v>0.00262244717136553</v>
      </c>
      <c r="BR20" s="10" t="n">
        <v>0.0102613827882664</v>
      </c>
      <c r="BS20" s="10" t="n">
        <v>0.00810958962068824</v>
      </c>
      <c r="BT20" s="10" t="n">
        <v>0.0147955467178634</v>
      </c>
      <c r="BU20" s="10" t="n">
        <v>0.00971679665653193</v>
      </c>
      <c r="BV20" s="10" t="n">
        <v>0.0226402270433172</v>
      </c>
      <c r="BW20" s="10" t="n">
        <v>0.0346636872074771</v>
      </c>
      <c r="BX20" s="10" t="n">
        <v>0.0191970482722806</v>
      </c>
      <c r="BY20" s="10" t="n">
        <v>0.0530615508936212</v>
      </c>
      <c r="BZ20" s="10" t="n">
        <v>0.0105570168784358</v>
      </c>
      <c r="CA20" s="10" t="n">
        <v>0.016646418184589</v>
      </c>
      <c r="CB20" s="10" t="n">
        <v>0.0142827617875243</v>
      </c>
      <c r="CC20" s="10" t="n">
        <v>0.0115827000450572</v>
      </c>
      <c r="CD20" s="10" t="n">
        <v>0.0320051520931979</v>
      </c>
      <c r="CE20" s="10" t="n">
        <v>0.0137263540690478</v>
      </c>
      <c r="CF20" s="10" t="n">
        <v>0.0185491460046588</v>
      </c>
      <c r="CG20" s="10" t="n">
        <v>0.0346053346467219</v>
      </c>
      <c r="CH20" s="10" t="n">
        <v>0.0645186701849495</v>
      </c>
      <c r="CI20" s="10" t="n">
        <v>0.00667921539355396</v>
      </c>
      <c r="CJ20" s="10" t="n">
        <v>0.0114578368956353</v>
      </c>
      <c r="CK20" s="10" t="n">
        <v>0.0204419029017258</v>
      </c>
      <c r="CL20" s="10" t="n">
        <v>0.0161235679096277</v>
      </c>
      <c r="CM20" s="10" t="n">
        <v>0.0145427045055813</v>
      </c>
      <c r="CN20" s="10" t="n">
        <v>0.0165429509741107</v>
      </c>
      <c r="CO20" s="10" t="n">
        <v>0.0110886105953484</v>
      </c>
      <c r="CP20" s="10" t="n">
        <v>0.546053443699128</v>
      </c>
      <c r="CQ20" s="10" t="n">
        <v>0.0192835384756007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9" t="n">
        <v>0.00168058084213858</v>
      </c>
      <c r="D21" s="10" t="n">
        <v>0.00124360845011373</v>
      </c>
      <c r="E21" s="10" t="n">
        <v>0.00392879751049196</v>
      </c>
      <c r="F21" s="10" t="n">
        <v>0.000200209756048002</v>
      </c>
      <c r="G21" s="10" t="n">
        <v>0.000359425966099249</v>
      </c>
      <c r="H21" s="10" t="n">
        <v>0.000237197495723225</v>
      </c>
      <c r="I21" s="10" t="n">
        <v>0.000273738045035445</v>
      </c>
      <c r="J21" s="10" t="n">
        <v>0.00018873981646164</v>
      </c>
      <c r="K21" s="10" t="n">
        <v>0.000136360179071585</v>
      </c>
      <c r="L21" s="10" t="n">
        <v>0.00206681685694919</v>
      </c>
      <c r="M21" s="10" t="n">
        <v>0.0029290064531479</v>
      </c>
      <c r="N21" s="10" t="n">
        <v>0.00183657958329131</v>
      </c>
      <c r="O21" s="10" t="n">
        <v>0.000700289421928331</v>
      </c>
      <c r="P21" s="10" t="n">
        <v>0.000942379706329118</v>
      </c>
      <c r="Q21" s="10" t="n">
        <v>0.00108035930638437</v>
      </c>
      <c r="R21" s="10" t="n">
        <v>0.000356635958577131</v>
      </c>
      <c r="S21" s="10" t="n">
        <v>0.00140331459666562</v>
      </c>
      <c r="T21" s="10" t="n">
        <v>0.000507405696238937</v>
      </c>
      <c r="U21" s="10" t="n">
        <v>0.0832719422460361</v>
      </c>
      <c r="V21" s="10" t="n">
        <v>0.000472513339349182</v>
      </c>
      <c r="W21" s="10" t="n">
        <v>0.000963637689393931</v>
      </c>
      <c r="X21" s="10" t="n">
        <v>0.000413152928866072</v>
      </c>
      <c r="Y21" s="10" t="n">
        <v>0.000326123436713259</v>
      </c>
      <c r="Z21" s="10" t="n">
        <v>0.000585992004166743</v>
      </c>
      <c r="AA21" s="10" t="n">
        <v>0.000735881335801386</v>
      </c>
      <c r="AB21" s="10" t="n">
        <v>0.00180983858603306</v>
      </c>
      <c r="AC21" s="10" t="n">
        <v>0.00270970232623255</v>
      </c>
      <c r="AD21" s="10" t="n">
        <v>4.47607959886126E-005</v>
      </c>
      <c r="AE21" s="10" t="n">
        <v>0.000188163565644608</v>
      </c>
      <c r="AF21" s="10" t="n">
        <v>0.000745377554686332</v>
      </c>
      <c r="AG21" s="10" t="n">
        <v>0.000656870854661614</v>
      </c>
      <c r="AH21" s="10" t="n">
        <v>0.00137775733860355</v>
      </c>
      <c r="AI21" s="10" t="n">
        <v>0.00205656600432668</v>
      </c>
      <c r="AJ21" s="10" t="n">
        <v>0.000597386315971127</v>
      </c>
      <c r="AK21" s="10" t="n">
        <v>0.00348806017019036</v>
      </c>
      <c r="AL21" s="10" t="n">
        <v>0.000712203263713262</v>
      </c>
      <c r="AM21" s="10" t="n">
        <v>0.000206671821201618</v>
      </c>
      <c r="AN21" s="10" t="n">
        <v>0.000189394161183975</v>
      </c>
      <c r="AO21" s="10" t="n">
        <v>0.000266477777965513</v>
      </c>
      <c r="AP21" s="10" t="n">
        <v>0.000162406551593186</v>
      </c>
      <c r="AQ21" s="10" t="n">
        <v>0.000218788707140339</v>
      </c>
      <c r="AR21" s="10" t="n">
        <v>0.000271635263880001</v>
      </c>
      <c r="AS21" s="10" t="n">
        <v>0.000679120219303231</v>
      </c>
      <c r="AT21" s="10" t="n">
        <v>0.00037061887783206</v>
      </c>
      <c r="AU21" s="10" t="n">
        <v>0.000318384741718203</v>
      </c>
      <c r="AV21" s="10" t="n">
        <v>0.000400182764256768</v>
      </c>
      <c r="AW21" s="10" t="n">
        <v>0.000626517808772783</v>
      </c>
      <c r="AX21" s="10" t="n">
        <v>0.000866455989551619</v>
      </c>
      <c r="AY21" s="10" t="n">
        <v>0.000529914825870828</v>
      </c>
      <c r="AZ21" s="10" t="n">
        <v>0.000523565380349072</v>
      </c>
      <c r="BA21" s="10" t="n">
        <v>0.000808110799837459</v>
      </c>
      <c r="BB21" s="10" t="n">
        <v>0.000394179398041674</v>
      </c>
      <c r="BC21" s="10" t="n">
        <v>0.000348700795757153</v>
      </c>
      <c r="BD21" s="10" t="n">
        <v>0.000342000338682084</v>
      </c>
      <c r="BE21" s="10" t="n">
        <v>0.000830779405444392</v>
      </c>
      <c r="BF21" s="10" t="n">
        <v>0.00158535560013441</v>
      </c>
      <c r="BG21" s="10" t="n">
        <v>0.000334513188266217</v>
      </c>
      <c r="BH21" s="10" t="n">
        <v>0.00056923798433519</v>
      </c>
      <c r="BI21" s="10" t="n">
        <v>0.000272139175079487</v>
      </c>
      <c r="BJ21" s="10" t="n">
        <v>0.000145585946431848</v>
      </c>
      <c r="BK21" s="10" t="n">
        <v>0.000241708035285353</v>
      </c>
      <c r="BL21" s="10" t="n">
        <v>0.000176898314294253</v>
      </c>
      <c r="BM21" s="10" t="n">
        <v>0.000295336353119161</v>
      </c>
      <c r="BN21" s="10" t="n">
        <v>0.000771802066117826</v>
      </c>
      <c r="BO21" s="10" t="n">
        <v>0.000336929989125093</v>
      </c>
      <c r="BP21" s="10" t="n">
        <v>0.00012547388867223</v>
      </c>
      <c r="BQ21" s="10" t="n">
        <v>5.48186333588601E-005</v>
      </c>
      <c r="BR21" s="10" t="n">
        <v>0.000255055516763442</v>
      </c>
      <c r="BS21" s="10" t="n">
        <v>0.000259753481698299</v>
      </c>
      <c r="BT21" s="10" t="n">
        <v>0.000480134482465728</v>
      </c>
      <c r="BU21" s="10" t="n">
        <v>0.000317506801814366</v>
      </c>
      <c r="BV21" s="10" t="n">
        <v>0.000697054690166535</v>
      </c>
      <c r="BW21" s="10" t="n">
        <v>0.000367925871160741</v>
      </c>
      <c r="BX21" s="10" t="n">
        <v>0.000604129519183836</v>
      </c>
      <c r="BY21" s="10" t="n">
        <v>0.00167707072660545</v>
      </c>
      <c r="BZ21" s="10" t="n">
        <v>0.000187035725243799</v>
      </c>
      <c r="CA21" s="10" t="n">
        <v>0.000315531437030733</v>
      </c>
      <c r="CB21" s="10" t="n">
        <v>0.000249394941690576</v>
      </c>
      <c r="CC21" s="10" t="n">
        <v>0.000180618050310041</v>
      </c>
      <c r="CD21" s="10" t="n">
        <v>0.000495122757996306</v>
      </c>
      <c r="CE21" s="10" t="n">
        <v>0.00058553905951598</v>
      </c>
      <c r="CF21" s="10" t="n">
        <v>0.000643031792600665</v>
      </c>
      <c r="CG21" s="10" t="n">
        <v>0.000434345970683317</v>
      </c>
      <c r="CH21" s="10" t="n">
        <v>0.000408090799720167</v>
      </c>
      <c r="CI21" s="10" t="n">
        <v>0.000154189428673005</v>
      </c>
      <c r="CJ21" s="10" t="n">
        <v>0.000342888143079222</v>
      </c>
      <c r="CK21" s="10" t="n">
        <v>0.000365706360167895</v>
      </c>
      <c r="CL21" s="10" t="n">
        <v>0.00023221510456484</v>
      </c>
      <c r="CM21" s="10" t="n">
        <v>0.000904080811085899</v>
      </c>
      <c r="CN21" s="10" t="n">
        <v>0.00063372710929399</v>
      </c>
      <c r="CO21" s="10" t="n">
        <v>0.00036698052388601</v>
      </c>
      <c r="CP21" s="10" t="n">
        <v>0.0292792135888473</v>
      </c>
      <c r="CQ21" s="10" t="n">
        <v>0.000593860581656935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9" t="n">
        <v>0.000290984119121089</v>
      </c>
      <c r="D22" s="10" t="n">
        <v>0.00044065871234441</v>
      </c>
      <c r="E22" s="10" t="n">
        <v>0.000810203220587529</v>
      </c>
      <c r="F22" s="10" t="n">
        <v>0.000225492908013713</v>
      </c>
      <c r="G22" s="10" t="n">
        <v>0.000307501736939584</v>
      </c>
      <c r="H22" s="10" t="n">
        <v>0.000481235259584355</v>
      </c>
      <c r="I22" s="10" t="n">
        <v>0.000437974928344003</v>
      </c>
      <c r="J22" s="10" t="n">
        <v>0.000650346035127368</v>
      </c>
      <c r="K22" s="10" t="n">
        <v>0.00044069109586176</v>
      </c>
      <c r="L22" s="10" t="n">
        <v>0.00110342382637562</v>
      </c>
      <c r="M22" s="10" t="n">
        <v>0.000761275773810872</v>
      </c>
      <c r="N22" s="10" t="n">
        <v>0.000637004025979038</v>
      </c>
      <c r="O22" s="10" t="n">
        <v>0.000221695131016455</v>
      </c>
      <c r="P22" s="10" t="n">
        <v>0.000692472943260459</v>
      </c>
      <c r="Q22" s="10" t="n">
        <v>0.00120269549881301</v>
      </c>
      <c r="R22" s="10" t="n">
        <v>0.000381278270961038</v>
      </c>
      <c r="S22" s="10" t="n">
        <v>0.000909567995637301</v>
      </c>
      <c r="T22" s="10" t="n">
        <v>0.000487222162354494</v>
      </c>
      <c r="U22" s="10" t="n">
        <v>0.00168930642227752</v>
      </c>
      <c r="V22" s="10" t="n">
        <v>0.0472681963064203</v>
      </c>
      <c r="W22" s="10" t="n">
        <v>0.000640554069068566</v>
      </c>
      <c r="X22" s="10" t="n">
        <v>0.000627944737000288</v>
      </c>
      <c r="Y22" s="10" t="n">
        <v>0.00050596007508132</v>
      </c>
      <c r="Z22" s="10" t="n">
        <v>0.000525054206499</v>
      </c>
      <c r="AA22" s="10" t="n">
        <v>0.000708745660728992</v>
      </c>
      <c r="AB22" s="10" t="n">
        <v>0.00137052712542069</v>
      </c>
      <c r="AC22" s="10" t="n">
        <v>0.00160591886510046</v>
      </c>
      <c r="AD22" s="10" t="n">
        <v>0.000103273870387922</v>
      </c>
      <c r="AE22" s="10" t="n">
        <v>0.000303761845479589</v>
      </c>
      <c r="AF22" s="10" t="n">
        <v>0.000515743945260784</v>
      </c>
      <c r="AG22" s="10" t="n">
        <v>0.000653519619827699</v>
      </c>
      <c r="AH22" s="10" t="n">
        <v>0.000688939091929606</v>
      </c>
      <c r="AI22" s="10" t="n">
        <v>0.000893441003996844</v>
      </c>
      <c r="AJ22" s="10" t="n">
        <v>0.000539788706893393</v>
      </c>
      <c r="AK22" s="10" t="n">
        <v>0.000912255827577377</v>
      </c>
      <c r="AL22" s="10" t="n">
        <v>0.000596366759644062</v>
      </c>
      <c r="AM22" s="10" t="n">
        <v>0.000419196536220489</v>
      </c>
      <c r="AN22" s="10" t="n">
        <v>0.000397558274720975</v>
      </c>
      <c r="AO22" s="10" t="n">
        <v>0.000446204389690651</v>
      </c>
      <c r="AP22" s="10" t="n">
        <v>0.000333696764124254</v>
      </c>
      <c r="AQ22" s="10" t="n">
        <v>0.000414197330729534</v>
      </c>
      <c r="AR22" s="10" t="n">
        <v>0.000544022851786946</v>
      </c>
      <c r="AS22" s="10" t="n">
        <v>0.000756053931638133</v>
      </c>
      <c r="AT22" s="10" t="n">
        <v>0.000647435566505508</v>
      </c>
      <c r="AU22" s="10" t="n">
        <v>0.000653442708973992</v>
      </c>
      <c r="AV22" s="10" t="n">
        <v>0.000596779649490278</v>
      </c>
      <c r="AW22" s="10" t="n">
        <v>0.0014013036107225</v>
      </c>
      <c r="AX22" s="10" t="n">
        <v>0.00137987786605559</v>
      </c>
      <c r="AY22" s="10" t="n">
        <v>0.000981086993705471</v>
      </c>
      <c r="AZ22" s="10" t="n">
        <v>0.000722383169473143</v>
      </c>
      <c r="BA22" s="10" t="n">
        <v>0.000741044171346262</v>
      </c>
      <c r="BB22" s="10" t="n">
        <v>0.000675637562177964</v>
      </c>
      <c r="BC22" s="10" t="n">
        <v>0.000624208488685995</v>
      </c>
      <c r="BD22" s="10" t="n">
        <v>0.000739886460600988</v>
      </c>
      <c r="BE22" s="10" t="n">
        <v>0.000862134238598427</v>
      </c>
      <c r="BF22" s="10" t="n">
        <v>0.00122203655455049</v>
      </c>
      <c r="BG22" s="10" t="n">
        <v>0.000455368925100791</v>
      </c>
      <c r="BH22" s="10" t="n">
        <v>0.000469512426303541</v>
      </c>
      <c r="BI22" s="10" t="n">
        <v>0.000468188750031846</v>
      </c>
      <c r="BJ22" s="10" t="n">
        <v>0.00054186934788315</v>
      </c>
      <c r="BK22" s="10" t="n">
        <v>0.000904597125724028</v>
      </c>
      <c r="BL22" s="10" t="n">
        <v>0.000497147710422366</v>
      </c>
      <c r="BM22" s="10" t="n">
        <v>0.000486987381853704</v>
      </c>
      <c r="BN22" s="10" t="n">
        <v>0.00084042513815471</v>
      </c>
      <c r="BO22" s="10" t="n">
        <v>0.00161003966768329</v>
      </c>
      <c r="BP22" s="10" t="n">
        <v>0.000299441884265057</v>
      </c>
      <c r="BQ22" s="10" t="n">
        <v>0.000130867460728159</v>
      </c>
      <c r="BR22" s="10" t="n">
        <v>0.000663303490007163</v>
      </c>
      <c r="BS22" s="10" t="n">
        <v>0.000373480724777049</v>
      </c>
      <c r="BT22" s="10" t="n">
        <v>0.000567436134831224</v>
      </c>
      <c r="BU22" s="10" t="n">
        <v>0.000421856032582883</v>
      </c>
      <c r="BV22" s="10" t="n">
        <v>0.000615983075279015</v>
      </c>
      <c r="BW22" s="10" t="n">
        <v>0.000525892130010439</v>
      </c>
      <c r="BX22" s="10" t="n">
        <v>0.000383275929187586</v>
      </c>
      <c r="BY22" s="10" t="n">
        <v>0.000737409121523689</v>
      </c>
      <c r="BZ22" s="10" t="n">
        <v>0.00091538893288102</v>
      </c>
      <c r="CA22" s="10" t="n">
        <v>0.00141408295625686</v>
      </c>
      <c r="CB22" s="10" t="n">
        <v>0.00129619480928271</v>
      </c>
      <c r="CC22" s="10" t="n">
        <v>0.000750488014593548</v>
      </c>
      <c r="CD22" s="10" t="n">
        <v>0.00246901651334006</v>
      </c>
      <c r="CE22" s="10" t="n">
        <v>0.000724386899609194</v>
      </c>
      <c r="CF22" s="10" t="n">
        <v>0.00103483958456733</v>
      </c>
      <c r="CG22" s="10" t="n">
        <v>0.0035190803990017</v>
      </c>
      <c r="CH22" s="10" t="n">
        <v>0.00754147352054133</v>
      </c>
      <c r="CI22" s="10" t="n">
        <v>0.000492063498198366</v>
      </c>
      <c r="CJ22" s="10" t="n">
        <v>0.000570747349480294</v>
      </c>
      <c r="CK22" s="10" t="n">
        <v>0.00100208365676748</v>
      </c>
      <c r="CL22" s="10" t="n">
        <v>0.00129260428679649</v>
      </c>
      <c r="CM22" s="10" t="n">
        <v>0.000577851483599019</v>
      </c>
      <c r="CN22" s="10" t="n">
        <v>0.000616440492461588</v>
      </c>
      <c r="CO22" s="10" t="n">
        <v>0.00053672036862445</v>
      </c>
      <c r="CP22" s="10" t="n">
        <v>0.0011236473329609</v>
      </c>
      <c r="CQ22" s="10" t="n">
        <v>0.000716918450920278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9" t="n">
        <v>0.10827890602636</v>
      </c>
      <c r="D23" s="10" t="n">
        <v>0.0213601577249906</v>
      </c>
      <c r="E23" s="10" t="n">
        <v>0.00312472090185001</v>
      </c>
      <c r="F23" s="10" t="n">
        <v>0.00310835724604395</v>
      </c>
      <c r="G23" s="10" t="n">
        <v>0.00117513736598504</v>
      </c>
      <c r="H23" s="10" t="n">
        <v>0.000436552275423601</v>
      </c>
      <c r="I23" s="10" t="n">
        <v>0.00021881072161465</v>
      </c>
      <c r="J23" s="10" t="n">
        <v>0.000160247834954416</v>
      </c>
      <c r="K23" s="10" t="n">
        <v>7.83297291157342E-005</v>
      </c>
      <c r="L23" s="10" t="n">
        <v>0.0184095948999258</v>
      </c>
      <c r="M23" s="10" t="n">
        <v>0.00744498127364846</v>
      </c>
      <c r="N23" s="10" t="n">
        <v>0.026284455367176</v>
      </c>
      <c r="O23" s="10" t="n">
        <v>0.0066789806786369</v>
      </c>
      <c r="P23" s="10" t="n">
        <v>0.0045531801380639</v>
      </c>
      <c r="Q23" s="10" t="n">
        <v>0.00167325045190815</v>
      </c>
      <c r="R23" s="10" t="n">
        <v>0.000925749012325171</v>
      </c>
      <c r="S23" s="10" t="n">
        <v>0.000677509234159485</v>
      </c>
      <c r="T23" s="10" t="n">
        <v>0.00113336041387429</v>
      </c>
      <c r="U23" s="10" t="n">
        <v>0.000871178914401393</v>
      </c>
      <c r="V23" s="10" t="n">
        <v>0.000563423073714742</v>
      </c>
      <c r="W23" s="10" t="n">
        <v>3.38764543040803</v>
      </c>
      <c r="X23" s="10" t="n">
        <v>0.0144463571675424</v>
      </c>
      <c r="Y23" s="10" t="n">
        <v>0.0285493328021562</v>
      </c>
      <c r="Z23" s="10" t="n">
        <v>0.0259757863380718</v>
      </c>
      <c r="AA23" s="10" t="n">
        <v>0.00959219353022418</v>
      </c>
      <c r="AB23" s="10" t="n">
        <v>0.00392741919289804</v>
      </c>
      <c r="AC23" s="10" t="n">
        <v>0.00806299996918685</v>
      </c>
      <c r="AD23" s="10" t="n">
        <v>0.000124618172328099</v>
      </c>
      <c r="AE23" s="10" t="n">
        <v>-0.0208228512728215</v>
      </c>
      <c r="AF23" s="10" t="n">
        <v>0.00687999557006385</v>
      </c>
      <c r="AG23" s="10" t="n">
        <v>0.00794930517520679</v>
      </c>
      <c r="AH23" s="10" t="n">
        <v>0.00221485059123335</v>
      </c>
      <c r="AI23" s="10" t="n">
        <v>0.00131147753112825</v>
      </c>
      <c r="AJ23" s="10" t="n">
        <v>0.000125790570128831</v>
      </c>
      <c r="AK23" s="10" t="n">
        <v>0.00033206310133028</v>
      </c>
      <c r="AL23" s="10" t="n">
        <v>0.00126715102501929</v>
      </c>
      <c r="AM23" s="10" t="n">
        <v>-0.00918259165707528</v>
      </c>
      <c r="AN23" s="10" t="n">
        <v>-0.00273218317375917</v>
      </c>
      <c r="AO23" s="10" t="n">
        <v>-0.00148223242126393</v>
      </c>
      <c r="AP23" s="10" t="n">
        <v>0.000483402811630898</v>
      </c>
      <c r="AQ23" s="10" t="n">
        <v>0.000600651099670746</v>
      </c>
      <c r="AR23" s="10" t="n">
        <v>-0.000212354592941774</v>
      </c>
      <c r="AS23" s="10" t="n">
        <v>-0.000257023402907892</v>
      </c>
      <c r="AT23" s="10" t="n">
        <v>3.2954190722082E-005</v>
      </c>
      <c r="AU23" s="10" t="n">
        <v>0.000195298955850328</v>
      </c>
      <c r="AV23" s="10" t="n">
        <v>-7.58547616249286E-005</v>
      </c>
      <c r="AW23" s="10" t="n">
        <v>0.000655419716815741</v>
      </c>
      <c r="AX23" s="10" t="n">
        <v>0.000772826820232563</v>
      </c>
      <c r="AY23" s="10" t="n">
        <v>0.000604210265708286</v>
      </c>
      <c r="AZ23" s="10" t="n">
        <v>0.000366080787880312</v>
      </c>
      <c r="BA23" s="10" t="n">
        <v>0.000997210259985672</v>
      </c>
      <c r="BB23" s="10" t="n">
        <v>0.000797241848453424</v>
      </c>
      <c r="BC23" s="10" t="n">
        <v>0.000188263718249272</v>
      </c>
      <c r="BD23" s="10" t="n">
        <v>0.00031202116795395</v>
      </c>
      <c r="BE23" s="10" t="n">
        <v>0.000579574030355211</v>
      </c>
      <c r="BF23" s="10" t="n">
        <v>0.00287521060066853</v>
      </c>
      <c r="BG23" s="10" t="n">
        <v>0.000249390055253197</v>
      </c>
      <c r="BH23" s="10" t="n">
        <v>0.000314267271142581</v>
      </c>
      <c r="BI23" s="10" t="n">
        <v>0.000685242975820338</v>
      </c>
      <c r="BJ23" s="10" t="n">
        <v>0.00025573189357443</v>
      </c>
      <c r="BK23" s="10" t="n">
        <v>0.000592072233325281</v>
      </c>
      <c r="BL23" s="10" t="n">
        <v>0.00042475456170554</v>
      </c>
      <c r="BM23" s="10" t="n">
        <v>0.000272276485470685</v>
      </c>
      <c r="BN23" s="10" t="n">
        <v>9.34237127026651E-005</v>
      </c>
      <c r="BO23" s="10" t="n">
        <v>7.33361199054552E-005</v>
      </c>
      <c r="BP23" s="10" t="n">
        <v>4.81238952119629E-005</v>
      </c>
      <c r="BQ23" s="10" t="n">
        <v>2.42155731233149E-005</v>
      </c>
      <c r="BR23" s="10" t="n">
        <v>8.85350350807438E-005</v>
      </c>
      <c r="BS23" s="10" t="n">
        <v>8.02491263860186E-005</v>
      </c>
      <c r="BT23" s="10" t="n">
        <v>0.000301488305273932</v>
      </c>
      <c r="BU23" s="10" t="n">
        <v>9.07970198070719E-005</v>
      </c>
      <c r="BV23" s="10" t="n">
        <v>0.000143887582335006</v>
      </c>
      <c r="BW23" s="10" t="n">
        <v>8.21500897286186E-005</v>
      </c>
      <c r="BX23" s="10" t="n">
        <v>9.41145595925015E-005</v>
      </c>
      <c r="BY23" s="10" t="n">
        <v>0.000238963542155974</v>
      </c>
      <c r="BZ23" s="10" t="n">
        <v>5.44441800177487E-005</v>
      </c>
      <c r="CA23" s="10" t="n">
        <v>0.000380964057493865</v>
      </c>
      <c r="CB23" s="10" t="n">
        <v>0.000155454446558679</v>
      </c>
      <c r="CC23" s="10" t="n">
        <v>8.11472840625834E-005</v>
      </c>
      <c r="CD23" s="10" t="n">
        <v>0.00033029911625032</v>
      </c>
      <c r="CE23" s="10" t="n">
        <v>0.00122465940371215</v>
      </c>
      <c r="CF23" s="10" t="n">
        <v>0.00132309374155834</v>
      </c>
      <c r="CG23" s="10" t="n">
        <v>0.00017414871802183</v>
      </c>
      <c r="CH23" s="10" t="n">
        <v>0.000241296143005278</v>
      </c>
      <c r="CI23" s="10" t="n">
        <v>0.000127331646483253</v>
      </c>
      <c r="CJ23" s="10" t="n">
        <v>0.000566647593065087</v>
      </c>
      <c r="CK23" s="10" t="n">
        <v>0.000103558969742474</v>
      </c>
      <c r="CL23" s="10" t="n">
        <v>0.00119863069782168</v>
      </c>
      <c r="CM23" s="10" t="n">
        <v>0.00480371139524021</v>
      </c>
      <c r="CN23" s="10" t="n">
        <v>0.00316303511154496</v>
      </c>
      <c r="CO23" s="10" t="n">
        <v>0.00130035478276233</v>
      </c>
      <c r="CP23" s="10" t="n">
        <v>0.00149269722021096</v>
      </c>
      <c r="CQ23" s="10" t="n">
        <v>0.000305217630643944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9" t="n">
        <v>0.00780625124238489</v>
      </c>
      <c r="D24" s="10" t="n">
        <v>0.0042930171416484</v>
      </c>
      <c r="E24" s="10" t="n">
        <v>0.00439019216948684</v>
      </c>
      <c r="F24" s="10" t="n">
        <v>0.00221380005093968</v>
      </c>
      <c r="G24" s="10" t="n">
        <v>0.00320381474653123</v>
      </c>
      <c r="H24" s="10" t="n">
        <v>0.00247114441700916</v>
      </c>
      <c r="I24" s="10" t="n">
        <v>0.00193945207923724</v>
      </c>
      <c r="J24" s="10" t="n">
        <v>0.00172970624186139</v>
      </c>
      <c r="K24" s="10" t="n">
        <v>0.000848145632511475</v>
      </c>
      <c r="L24" s="10" t="n">
        <v>0.00801332508458985</v>
      </c>
      <c r="M24" s="10" t="n">
        <v>0.00673817033290432</v>
      </c>
      <c r="N24" s="10" t="n">
        <v>0.00630063401544008</v>
      </c>
      <c r="O24" s="10" t="n">
        <v>0.00135456274669933</v>
      </c>
      <c r="P24" s="10" t="n">
        <v>0.0388512724679456</v>
      </c>
      <c r="Q24" s="10" t="n">
        <v>0.0118748786250715</v>
      </c>
      <c r="R24" s="10" t="n">
        <v>0.00329537974121867</v>
      </c>
      <c r="S24" s="10" t="n">
        <v>0.00609302808761668</v>
      </c>
      <c r="T24" s="10" t="n">
        <v>0.0280903035180131</v>
      </c>
      <c r="U24" s="10" t="n">
        <v>0.0117870844980278</v>
      </c>
      <c r="V24" s="10" t="n">
        <v>0.00599951982371405</v>
      </c>
      <c r="W24" s="10" t="n">
        <v>0.131562795992344</v>
      </c>
      <c r="X24" s="10" t="n">
        <v>1.31026083542433</v>
      </c>
      <c r="Y24" s="10" t="n">
        <v>0.0510352234348625</v>
      </c>
      <c r="Z24" s="10" t="n">
        <v>0.0354407193244906</v>
      </c>
      <c r="AA24" s="10" t="n">
        <v>0.0334818345531014</v>
      </c>
      <c r="AB24" s="10" t="n">
        <v>0.0299706478252881</v>
      </c>
      <c r="AC24" s="10" t="n">
        <v>0.0704335613631933</v>
      </c>
      <c r="AD24" s="10" t="n">
        <v>0.000507676769054133</v>
      </c>
      <c r="AE24" s="10" t="n">
        <v>0.00113437068058394</v>
      </c>
      <c r="AF24" s="10" t="n">
        <v>0.0179288562551257</v>
      </c>
      <c r="AG24" s="10" t="n">
        <v>0.0495072123436283</v>
      </c>
      <c r="AH24" s="10" t="n">
        <v>0.00669773182590239</v>
      </c>
      <c r="AI24" s="10" t="n">
        <v>0.0504266794264611</v>
      </c>
      <c r="AJ24" s="10" t="n">
        <v>0.00223492153657627</v>
      </c>
      <c r="AK24" s="10" t="n">
        <v>0.01316703698239</v>
      </c>
      <c r="AL24" s="10" t="n">
        <v>0.00610653843549376</v>
      </c>
      <c r="AM24" s="10" t="n">
        <v>0.0218212938956345</v>
      </c>
      <c r="AN24" s="10" t="n">
        <v>0.014027858976407</v>
      </c>
      <c r="AO24" s="10" t="n">
        <v>0.00673273380593323</v>
      </c>
      <c r="AP24" s="10" t="n">
        <v>0.006810603379485</v>
      </c>
      <c r="AQ24" s="10" t="n">
        <v>0.00541511630847995</v>
      </c>
      <c r="AR24" s="10" t="n">
        <v>0.00804971511406012</v>
      </c>
      <c r="AS24" s="10" t="n">
        <v>0.00515519248386886</v>
      </c>
      <c r="AT24" s="10" t="n">
        <v>0.00384232905574561</v>
      </c>
      <c r="AU24" s="10" t="n">
        <v>0.00426042111397922</v>
      </c>
      <c r="AV24" s="10" t="n">
        <v>0.00503292846241281</v>
      </c>
      <c r="AW24" s="10" t="n">
        <v>0.00617936476274895</v>
      </c>
      <c r="AX24" s="10" t="n">
        <v>0.00590823243891451</v>
      </c>
      <c r="AY24" s="10" t="n">
        <v>0.00643670912881843</v>
      </c>
      <c r="AZ24" s="10" t="n">
        <v>0.00464560483341979</v>
      </c>
      <c r="BA24" s="10" t="n">
        <v>0.00860415989555996</v>
      </c>
      <c r="BB24" s="10" t="n">
        <v>0.00567973636702775</v>
      </c>
      <c r="BC24" s="10" t="n">
        <v>0.00675287208988356</v>
      </c>
      <c r="BD24" s="10" t="n">
        <v>0.00580268284612486</v>
      </c>
      <c r="BE24" s="10" t="n">
        <v>0.00417039454075382</v>
      </c>
      <c r="BF24" s="10" t="n">
        <v>0.00858470406925068</v>
      </c>
      <c r="BG24" s="10" t="n">
        <v>0.00317753434381144</v>
      </c>
      <c r="BH24" s="10" t="n">
        <v>0.00391856767120605</v>
      </c>
      <c r="BI24" s="10" t="n">
        <v>0.00271858736374407</v>
      </c>
      <c r="BJ24" s="10" t="n">
        <v>0.000811716274973753</v>
      </c>
      <c r="BK24" s="10" t="n">
        <v>0.000951315877220371</v>
      </c>
      <c r="BL24" s="10" t="n">
        <v>0.0111358926706</v>
      </c>
      <c r="BM24" s="10" t="n">
        <v>0.00898197538589291</v>
      </c>
      <c r="BN24" s="10" t="n">
        <v>0.000626996968990744</v>
      </c>
      <c r="BO24" s="10" t="n">
        <v>0.00057367042294375</v>
      </c>
      <c r="BP24" s="10" t="n">
        <v>0.000305094423493584</v>
      </c>
      <c r="BQ24" s="10" t="n">
        <v>0.000239153978165811</v>
      </c>
      <c r="BR24" s="10" t="n">
        <v>0.00101023394909252</v>
      </c>
      <c r="BS24" s="10" t="n">
        <v>0.00064076179259838</v>
      </c>
      <c r="BT24" s="10" t="n">
        <v>0.00228564317650861</v>
      </c>
      <c r="BU24" s="10" t="n">
        <v>0.00089740288028522</v>
      </c>
      <c r="BV24" s="10" t="n">
        <v>0.00113194622089641</v>
      </c>
      <c r="BW24" s="10" t="n">
        <v>0.000857296348440887</v>
      </c>
      <c r="BX24" s="10" t="n">
        <v>0.00123668264805612</v>
      </c>
      <c r="BY24" s="10" t="n">
        <v>0.00199714866760269</v>
      </c>
      <c r="BZ24" s="10" t="n">
        <v>0.000475020592575916</v>
      </c>
      <c r="CA24" s="10" t="n">
        <v>0.00143220097867786</v>
      </c>
      <c r="CB24" s="10" t="n">
        <v>0.00127036598111951</v>
      </c>
      <c r="CC24" s="10" t="n">
        <v>0.000558175164368297</v>
      </c>
      <c r="CD24" s="10" t="n">
        <v>0.00323727830510005</v>
      </c>
      <c r="CE24" s="10" t="n">
        <v>0.00660210678660463</v>
      </c>
      <c r="CF24" s="10" t="n">
        <v>0.0021119634904005</v>
      </c>
      <c r="CG24" s="10" t="n">
        <v>0.00144566505824029</v>
      </c>
      <c r="CH24" s="10" t="n">
        <v>0.0018513456410697</v>
      </c>
      <c r="CI24" s="10" t="n">
        <v>0.000812358247839488</v>
      </c>
      <c r="CJ24" s="10" t="n">
        <v>0.00470333612302123</v>
      </c>
      <c r="CK24" s="10" t="n">
        <v>0.000806653364643449</v>
      </c>
      <c r="CL24" s="10" t="n">
        <v>0.00133147485769022</v>
      </c>
      <c r="CM24" s="10" t="n">
        <v>0.00267314031168155</v>
      </c>
      <c r="CN24" s="10" t="n">
        <v>0.00236694817242296</v>
      </c>
      <c r="CO24" s="10" t="n">
        <v>0.0030047453227603</v>
      </c>
      <c r="CP24" s="10" t="n">
        <v>0.0142124695518506</v>
      </c>
      <c r="CQ24" s="10" t="n">
        <v>0.00291128332717231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9" t="n">
        <v>0.0190764772213822</v>
      </c>
      <c r="D25" s="10" t="n">
        <v>0.0133400031141587</v>
      </c>
      <c r="E25" s="10" t="n">
        <v>0.0229529696427176</v>
      </c>
      <c r="F25" s="10" t="n">
        <v>0.00916536105267524</v>
      </c>
      <c r="G25" s="10" t="n">
        <v>0.0111784328775344</v>
      </c>
      <c r="H25" s="10" t="n">
        <v>0.0289866945839127</v>
      </c>
      <c r="I25" s="10" t="n">
        <v>0.0100686221815015</v>
      </c>
      <c r="J25" s="10" t="n">
        <v>0.00745667189340528</v>
      </c>
      <c r="K25" s="10" t="n">
        <v>0.00366517527354068</v>
      </c>
      <c r="L25" s="10" t="n">
        <v>0.0237316093412494</v>
      </c>
      <c r="M25" s="10" t="n">
        <v>0.0280402126015568</v>
      </c>
      <c r="N25" s="10" t="n">
        <v>0.0215606016397722</v>
      </c>
      <c r="O25" s="10" t="n">
        <v>0.00945493295561731</v>
      </c>
      <c r="P25" s="10" t="n">
        <v>0.147534930622512</v>
      </c>
      <c r="Q25" s="10" t="n">
        <v>0.0582735122737086</v>
      </c>
      <c r="R25" s="10" t="n">
        <v>0.01643701564858</v>
      </c>
      <c r="S25" s="10" t="n">
        <v>0.0328337804118657</v>
      </c>
      <c r="T25" s="10" t="n">
        <v>0.0481926194339717</v>
      </c>
      <c r="U25" s="10" t="n">
        <v>0.0396383293457101</v>
      </c>
      <c r="V25" s="10" t="n">
        <v>0.0248711392589</v>
      </c>
      <c r="W25" s="10" t="n">
        <v>0.0571099490604697</v>
      </c>
      <c r="X25" s="10" t="n">
        <v>0.115995821890063</v>
      </c>
      <c r="Y25" s="10" t="n">
        <v>2.79151613074388</v>
      </c>
      <c r="Z25" s="10" t="n">
        <v>1.13070207785642</v>
      </c>
      <c r="AA25" s="10" t="n">
        <v>0.630123701428408</v>
      </c>
      <c r="AB25" s="10" t="n">
        <v>0.119666468157721</v>
      </c>
      <c r="AC25" s="10" t="n">
        <v>0.311782185133312</v>
      </c>
      <c r="AD25" s="10" t="n">
        <v>0.00863016105311477</v>
      </c>
      <c r="AE25" s="10" t="n">
        <v>0.0135347509654828</v>
      </c>
      <c r="AF25" s="10" t="n">
        <v>0.338322368383393</v>
      </c>
      <c r="AG25" s="10" t="n">
        <v>0.399402109854169</v>
      </c>
      <c r="AH25" s="10" t="n">
        <v>0.0480536952619125</v>
      </c>
      <c r="AI25" s="10" t="n">
        <v>0.0430010368016028</v>
      </c>
      <c r="AJ25" s="10" t="n">
        <v>0.00779542412561221</v>
      </c>
      <c r="AK25" s="10" t="n">
        <v>0.00938494330944062</v>
      </c>
      <c r="AL25" s="10" t="n">
        <v>0.0489181123325034</v>
      </c>
      <c r="AM25" s="10" t="n">
        <v>0.00833767779973152</v>
      </c>
      <c r="AN25" s="10" t="n">
        <v>0.00661198948016739</v>
      </c>
      <c r="AO25" s="10" t="n">
        <v>0.00626194355296043</v>
      </c>
      <c r="AP25" s="10" t="n">
        <v>0.00526759037207502</v>
      </c>
      <c r="AQ25" s="10" t="n">
        <v>0.0279249309397917</v>
      </c>
      <c r="AR25" s="10" t="n">
        <v>0.010250259186208</v>
      </c>
      <c r="AS25" s="10" t="n">
        <v>0.00996213318885416</v>
      </c>
      <c r="AT25" s="10" t="n">
        <v>0.0134471955203355</v>
      </c>
      <c r="AU25" s="10" t="n">
        <v>0.0181013702162321</v>
      </c>
      <c r="AV25" s="10" t="n">
        <v>0.0107115421473859</v>
      </c>
      <c r="AW25" s="10" t="n">
        <v>0.0335463773956914</v>
      </c>
      <c r="AX25" s="10" t="n">
        <v>0.041475997191304</v>
      </c>
      <c r="AY25" s="10" t="n">
        <v>0.0271920131206718</v>
      </c>
      <c r="AZ25" s="10" t="n">
        <v>0.0236978064133082</v>
      </c>
      <c r="BA25" s="10" t="n">
        <v>0.0348566804868719</v>
      </c>
      <c r="BB25" s="10" t="n">
        <v>0.0401166505457116</v>
      </c>
      <c r="BC25" s="10" t="n">
        <v>0.0219674091309499</v>
      </c>
      <c r="BD25" s="10" t="n">
        <v>0.0203726143456509</v>
      </c>
      <c r="BE25" s="10" t="n">
        <v>0.0280036741765567</v>
      </c>
      <c r="BF25" s="10" t="n">
        <v>0.0545598796236972</v>
      </c>
      <c r="BG25" s="10" t="n">
        <v>0.0115604059632708</v>
      </c>
      <c r="BH25" s="10" t="n">
        <v>0.0173729073494652</v>
      </c>
      <c r="BI25" s="10" t="n">
        <v>0.0120068195440075</v>
      </c>
      <c r="BJ25" s="10" t="n">
        <v>0.00401150874045351</v>
      </c>
      <c r="BK25" s="10" t="n">
        <v>0.00484175163707371</v>
      </c>
      <c r="BL25" s="10" t="n">
        <v>0.0158343074894605</v>
      </c>
      <c r="BM25" s="10" t="n">
        <v>0.00870405855223265</v>
      </c>
      <c r="BN25" s="10" t="n">
        <v>0.00345958313030476</v>
      </c>
      <c r="BO25" s="10" t="n">
        <v>0.00302678841706813</v>
      </c>
      <c r="BP25" s="10" t="n">
        <v>0.00145108153946034</v>
      </c>
      <c r="BQ25" s="10" t="n">
        <v>0.00118564258235659</v>
      </c>
      <c r="BR25" s="10" t="n">
        <v>0.00381556899398232</v>
      </c>
      <c r="BS25" s="10" t="n">
        <v>0.00372193683751144</v>
      </c>
      <c r="BT25" s="10" t="n">
        <v>0.0150819871804876</v>
      </c>
      <c r="BU25" s="10" t="n">
        <v>0.00439064863280762</v>
      </c>
      <c r="BV25" s="10" t="n">
        <v>0.00635876060957838</v>
      </c>
      <c r="BW25" s="10" t="n">
        <v>0.00347667998692245</v>
      </c>
      <c r="BX25" s="10" t="n">
        <v>0.0036803572822172</v>
      </c>
      <c r="BY25" s="10" t="n">
        <v>0.0100781182641486</v>
      </c>
      <c r="BZ25" s="10" t="n">
        <v>0.0021211630372124</v>
      </c>
      <c r="CA25" s="10" t="n">
        <v>0.00670655952134415</v>
      </c>
      <c r="CB25" s="10" t="n">
        <v>0.00516909293869236</v>
      </c>
      <c r="CC25" s="10" t="n">
        <v>0.00309839982221541</v>
      </c>
      <c r="CD25" s="10" t="n">
        <v>0.0127153523607744</v>
      </c>
      <c r="CE25" s="10" t="n">
        <v>0.0261570182691981</v>
      </c>
      <c r="CF25" s="10" t="n">
        <v>0.00732169465281663</v>
      </c>
      <c r="CG25" s="10" t="n">
        <v>0.00716864359237498</v>
      </c>
      <c r="CH25" s="10" t="n">
        <v>0.00832114758179029</v>
      </c>
      <c r="CI25" s="10" t="n">
        <v>0.00456327803648462</v>
      </c>
      <c r="CJ25" s="10" t="n">
        <v>0.0286009894986174</v>
      </c>
      <c r="CK25" s="10" t="n">
        <v>0.00375689258207038</v>
      </c>
      <c r="CL25" s="10" t="n">
        <v>0.00704394400502166</v>
      </c>
      <c r="CM25" s="10" t="n">
        <v>0.00825522210267244</v>
      </c>
      <c r="CN25" s="10" t="n">
        <v>0.00804804727899534</v>
      </c>
      <c r="CO25" s="10" t="n">
        <v>0.00982934434591258</v>
      </c>
      <c r="CP25" s="10" t="n">
        <v>0.0580794873751786</v>
      </c>
      <c r="CQ25" s="10" t="n">
        <v>0.0133948498301882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9" t="n">
        <v>0.00481171143501073</v>
      </c>
      <c r="D26" s="10" t="n">
        <v>0.00277224220933924</v>
      </c>
      <c r="E26" s="10" t="n">
        <v>0.00424084632058836</v>
      </c>
      <c r="F26" s="10" t="n">
        <v>0.00255027193027507</v>
      </c>
      <c r="G26" s="10" t="n">
        <v>0.00446480902674777</v>
      </c>
      <c r="H26" s="10" t="n">
        <v>0.00231728538279476</v>
      </c>
      <c r="I26" s="10" t="n">
        <v>0.00202613618156321</v>
      </c>
      <c r="J26" s="10" t="n">
        <v>0.00165672629745109</v>
      </c>
      <c r="K26" s="10" t="n">
        <v>0.00110081481173366</v>
      </c>
      <c r="L26" s="10" t="n">
        <v>0.00652607911168232</v>
      </c>
      <c r="M26" s="10" t="n">
        <v>0.00912503808312776</v>
      </c>
      <c r="N26" s="10" t="n">
        <v>0.00361088025825943</v>
      </c>
      <c r="O26" s="10" t="n">
        <v>0.00170234361082938</v>
      </c>
      <c r="P26" s="10" t="n">
        <v>0.0133462497297252</v>
      </c>
      <c r="Q26" s="10" t="n">
        <v>0.00876442036276733</v>
      </c>
      <c r="R26" s="10" t="n">
        <v>0.00361820126944661</v>
      </c>
      <c r="S26" s="10" t="n">
        <v>0.0143321536255165</v>
      </c>
      <c r="T26" s="10" t="n">
        <v>0.00931656592959718</v>
      </c>
      <c r="U26" s="10" t="n">
        <v>0.0145706656830225</v>
      </c>
      <c r="V26" s="10" t="n">
        <v>0.00991416663550688</v>
      </c>
      <c r="W26" s="10" t="n">
        <v>0.00485341339746929</v>
      </c>
      <c r="X26" s="10" t="n">
        <v>0.00349611877434916</v>
      </c>
      <c r="Y26" s="10" t="n">
        <v>0.0021297192227589</v>
      </c>
      <c r="Z26" s="10" t="n">
        <v>1.16562777010919</v>
      </c>
      <c r="AA26" s="10" t="n">
        <v>0.0829740471874524</v>
      </c>
      <c r="AB26" s="10" t="n">
        <v>0.00952941969631277</v>
      </c>
      <c r="AC26" s="10" t="n">
        <v>0.0472595598276607</v>
      </c>
      <c r="AD26" s="10" t="n">
        <v>0.000411831205423094</v>
      </c>
      <c r="AE26" s="10" t="n">
        <v>0.00143250874596554</v>
      </c>
      <c r="AF26" s="10" t="n">
        <v>0.265920672331961</v>
      </c>
      <c r="AG26" s="10" t="n">
        <v>0.0123759840698559</v>
      </c>
      <c r="AH26" s="10" t="n">
        <v>0.0220828108647945</v>
      </c>
      <c r="AI26" s="10" t="n">
        <v>0.0109365365806924</v>
      </c>
      <c r="AJ26" s="10" t="n">
        <v>0.00160566456119627</v>
      </c>
      <c r="AK26" s="10" t="n">
        <v>0.00244350332250268</v>
      </c>
      <c r="AL26" s="10" t="n">
        <v>0.00706582992855922</v>
      </c>
      <c r="AM26" s="10" t="n">
        <v>0.00130753028125292</v>
      </c>
      <c r="AN26" s="10" t="n">
        <v>0.00121652733206556</v>
      </c>
      <c r="AO26" s="10" t="n">
        <v>0.00131026407656964</v>
      </c>
      <c r="AP26" s="10" t="n">
        <v>0.000987510579733735</v>
      </c>
      <c r="AQ26" s="10" t="n">
        <v>0.0136834564317166</v>
      </c>
      <c r="AR26" s="10" t="n">
        <v>0.00312161198371432</v>
      </c>
      <c r="AS26" s="10" t="n">
        <v>0.00322470850201467</v>
      </c>
      <c r="AT26" s="10" t="n">
        <v>0.00356298092082439</v>
      </c>
      <c r="AU26" s="10" t="n">
        <v>0.00581932351903734</v>
      </c>
      <c r="AV26" s="10" t="n">
        <v>0.00450863083896465</v>
      </c>
      <c r="AW26" s="10" t="n">
        <v>0.0136127947731062</v>
      </c>
      <c r="AX26" s="10" t="n">
        <v>0.0234590914647118</v>
      </c>
      <c r="AY26" s="10" t="n">
        <v>0.0136803287845322</v>
      </c>
      <c r="AZ26" s="10" t="n">
        <v>0.0110616193003112</v>
      </c>
      <c r="BA26" s="10" t="n">
        <v>0.0207734850823802</v>
      </c>
      <c r="BB26" s="10" t="n">
        <v>0.0177949224137772</v>
      </c>
      <c r="BC26" s="10" t="n">
        <v>0.00726524639626038</v>
      </c>
      <c r="BD26" s="10" t="n">
        <v>0.00741763231741106</v>
      </c>
      <c r="BE26" s="10" t="n">
        <v>0.0171434450891468</v>
      </c>
      <c r="BF26" s="10" t="n">
        <v>0.0297770546159689</v>
      </c>
      <c r="BG26" s="10" t="n">
        <v>0.00467945829462477</v>
      </c>
      <c r="BH26" s="10" t="n">
        <v>0.00818457774253791</v>
      </c>
      <c r="BI26" s="10" t="n">
        <v>0.005594306679938</v>
      </c>
      <c r="BJ26" s="10" t="n">
        <v>0.00120252242300656</v>
      </c>
      <c r="BK26" s="10" t="n">
        <v>0.0014881576980908</v>
      </c>
      <c r="BL26" s="10" t="n">
        <v>0.0100565904211813</v>
      </c>
      <c r="BM26" s="10" t="n">
        <v>0.00169268265619314</v>
      </c>
      <c r="BN26" s="10" t="n">
        <v>0.00157546539004919</v>
      </c>
      <c r="BO26" s="10" t="n">
        <v>0.00138068247373231</v>
      </c>
      <c r="BP26" s="10" t="n">
        <v>0.000640274555771112</v>
      </c>
      <c r="BQ26" s="10" t="n">
        <v>0.000575469706110502</v>
      </c>
      <c r="BR26" s="10" t="n">
        <v>0.00143513828637612</v>
      </c>
      <c r="BS26" s="10" t="n">
        <v>0.000999081715928141</v>
      </c>
      <c r="BT26" s="10" t="n">
        <v>0.00324352072063486</v>
      </c>
      <c r="BU26" s="10" t="n">
        <v>0.00111050240929035</v>
      </c>
      <c r="BV26" s="10" t="n">
        <v>0.00217011220695141</v>
      </c>
      <c r="BW26" s="10" t="n">
        <v>0.000977305182809848</v>
      </c>
      <c r="BX26" s="10" t="n">
        <v>0.00162346898239039</v>
      </c>
      <c r="BY26" s="10" t="n">
        <v>0.00404488184866849</v>
      </c>
      <c r="BZ26" s="10" t="n">
        <v>0.000714623362895502</v>
      </c>
      <c r="CA26" s="10" t="n">
        <v>0.00223647624665283</v>
      </c>
      <c r="CB26" s="10" t="n">
        <v>0.00186688102048534</v>
      </c>
      <c r="CC26" s="10" t="n">
        <v>0.00081123406764569</v>
      </c>
      <c r="CD26" s="10" t="n">
        <v>0.00301073109908839</v>
      </c>
      <c r="CE26" s="10" t="n">
        <v>0.00318664387739276</v>
      </c>
      <c r="CF26" s="10" t="n">
        <v>0.00161834890811075</v>
      </c>
      <c r="CG26" s="10" t="n">
        <v>0.00224863931903657</v>
      </c>
      <c r="CH26" s="10" t="n">
        <v>0.00343597527738114</v>
      </c>
      <c r="CI26" s="10" t="n">
        <v>0.00136096671259218</v>
      </c>
      <c r="CJ26" s="10" t="n">
        <v>0.00675188365451699</v>
      </c>
      <c r="CK26" s="10" t="n">
        <v>0.00129476484718921</v>
      </c>
      <c r="CL26" s="10" t="n">
        <v>0.00274647966364261</v>
      </c>
      <c r="CM26" s="10" t="n">
        <v>0.00259368830674582</v>
      </c>
      <c r="CN26" s="10" t="n">
        <v>0.00266878659080661</v>
      </c>
      <c r="CO26" s="10" t="n">
        <v>0.00207986220986399</v>
      </c>
      <c r="CP26" s="10" t="n">
        <v>0.0173176666211959</v>
      </c>
      <c r="CQ26" s="10" t="n">
        <v>0.00620154517272701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9" t="n">
        <v>0.000289820598529929</v>
      </c>
      <c r="D27" s="10" t="n">
        <v>0.000274276310796853</v>
      </c>
      <c r="E27" s="10" t="n">
        <v>0.000829390660409031</v>
      </c>
      <c r="F27" s="10" t="n">
        <v>0.000661059549554315</v>
      </c>
      <c r="G27" s="10" t="n">
        <v>0.00136401614904643</v>
      </c>
      <c r="H27" s="10" t="n">
        <v>0.00014256836512006</v>
      </c>
      <c r="I27" s="10" t="n">
        <v>0.000346882639898619</v>
      </c>
      <c r="J27" s="10" t="n">
        <v>0.000374018497052823</v>
      </c>
      <c r="K27" s="10" t="n">
        <v>0.000120551537904687</v>
      </c>
      <c r="L27" s="10" t="n">
        <v>0.000325443087933862</v>
      </c>
      <c r="M27" s="10" t="n">
        <v>0.000242286049030927</v>
      </c>
      <c r="N27" s="10" t="n">
        <v>0.000258181210345872</v>
      </c>
      <c r="O27" s="10" t="n">
        <v>0.00744751719674291</v>
      </c>
      <c r="P27" s="10" t="n">
        <v>0.105123881334299</v>
      </c>
      <c r="Q27" s="10" t="n">
        <v>0.0459498358271483</v>
      </c>
      <c r="R27" s="10" t="n">
        <v>0.000354594017949302</v>
      </c>
      <c r="S27" s="10" t="n">
        <v>0.00124665971694312</v>
      </c>
      <c r="T27" s="10" t="n">
        <v>0.00185179903441053</v>
      </c>
      <c r="U27" s="10" t="n">
        <v>0.00137767865667563</v>
      </c>
      <c r="V27" s="10" t="n">
        <v>0.000379180651119034</v>
      </c>
      <c r="W27" s="10" t="n">
        <v>0.000517378777966598</v>
      </c>
      <c r="X27" s="10" t="n">
        <v>0.000206354830078701</v>
      </c>
      <c r="Y27" s="10" t="n">
        <v>0.000135207860651246</v>
      </c>
      <c r="Z27" s="10" t="n">
        <v>0.000145089166384213</v>
      </c>
      <c r="AA27" s="10" t="n">
        <v>0.980966087588799</v>
      </c>
      <c r="AB27" s="10" t="n">
        <v>0.000228089390278493</v>
      </c>
      <c r="AC27" s="10" t="n">
        <v>0.000235331303397011</v>
      </c>
      <c r="AD27" s="10" t="n">
        <v>2.48610594348804E-005</v>
      </c>
      <c r="AE27" s="10" t="n">
        <v>0.000289796096184827</v>
      </c>
      <c r="AF27" s="10" t="n">
        <v>0.000576537239982264</v>
      </c>
      <c r="AG27" s="10" t="n">
        <v>0.00263974544821925</v>
      </c>
      <c r="AH27" s="10" t="n">
        <v>0.00581838567368658</v>
      </c>
      <c r="AI27" s="10" t="n">
        <v>0.0011198649815063</v>
      </c>
      <c r="AJ27" s="10" t="n">
        <v>0.000252449621779476</v>
      </c>
      <c r="AK27" s="10" t="n">
        <v>0.000430835514970486</v>
      </c>
      <c r="AL27" s="10" t="n">
        <v>0.00319208711245962</v>
      </c>
      <c r="AM27" s="10" t="n">
        <v>0.000226946600902908</v>
      </c>
      <c r="AN27" s="10" t="n">
        <v>0.000186481468012902</v>
      </c>
      <c r="AO27" s="10" t="n">
        <v>0.000230018214884968</v>
      </c>
      <c r="AP27" s="10" t="n">
        <v>0.000125248147413949</v>
      </c>
      <c r="AQ27" s="10" t="n">
        <v>0.000241406904888646</v>
      </c>
      <c r="AR27" s="10" t="n">
        <v>0.000222107877792051</v>
      </c>
      <c r="AS27" s="10" t="n">
        <v>0.000238711646927363</v>
      </c>
      <c r="AT27" s="10" t="n">
        <v>0.000295027836911129</v>
      </c>
      <c r="AU27" s="10" t="n">
        <v>0.000281347687593458</v>
      </c>
      <c r="AV27" s="10" t="n">
        <v>0.000263574666549851</v>
      </c>
      <c r="AW27" s="10" t="n">
        <v>0.000269640467103446</v>
      </c>
      <c r="AX27" s="10" t="n">
        <v>0.000551451739066244</v>
      </c>
      <c r="AY27" s="10" t="n">
        <v>0.000345043983922121</v>
      </c>
      <c r="AZ27" s="10" t="n">
        <v>0.000302680409333567</v>
      </c>
      <c r="BA27" s="10" t="n">
        <v>0.000465678829800157</v>
      </c>
      <c r="BB27" s="10" t="n">
        <v>0.000569873582208167</v>
      </c>
      <c r="BC27" s="10" t="n">
        <v>0.00057113790321546</v>
      </c>
      <c r="BD27" s="10" t="n">
        <v>0.000324609028106571</v>
      </c>
      <c r="BE27" s="10" t="n">
        <v>0.000886730068324281</v>
      </c>
      <c r="BF27" s="10" t="n">
        <v>0.00595980340868062</v>
      </c>
      <c r="BG27" s="10" t="n">
        <v>0.000423433846561899</v>
      </c>
      <c r="BH27" s="10" t="n">
        <v>0.000664900537172596</v>
      </c>
      <c r="BI27" s="10" t="n">
        <v>0.000251027505669723</v>
      </c>
      <c r="BJ27" s="10" t="n">
        <v>0.000113705582683027</v>
      </c>
      <c r="BK27" s="10" t="n">
        <v>0.000164160811718257</v>
      </c>
      <c r="BL27" s="10" t="n">
        <v>0.000162974898215292</v>
      </c>
      <c r="BM27" s="10" t="n">
        <v>0.000399111838719275</v>
      </c>
      <c r="BN27" s="10" t="n">
        <v>0.000237672747495013</v>
      </c>
      <c r="BO27" s="10" t="n">
        <v>0.00016280240170577</v>
      </c>
      <c r="BP27" s="10" t="n">
        <v>5.90034111758568E-005</v>
      </c>
      <c r="BQ27" s="10" t="n">
        <v>4.47794078062883E-005</v>
      </c>
      <c r="BR27" s="10" t="n">
        <v>0.000228009022586556</v>
      </c>
      <c r="BS27" s="10" t="n">
        <v>0.000132958545370829</v>
      </c>
      <c r="BT27" s="10" t="n">
        <v>0.000250328698787397</v>
      </c>
      <c r="BU27" s="10" t="n">
        <v>0.000469275774061216</v>
      </c>
      <c r="BV27" s="10" t="n">
        <v>0.000272404331631016</v>
      </c>
      <c r="BW27" s="10" t="n">
        <v>0.000196225560613295</v>
      </c>
      <c r="BX27" s="10" t="n">
        <v>0.000141568669439875</v>
      </c>
      <c r="BY27" s="10" t="n">
        <v>0.000342782907516055</v>
      </c>
      <c r="BZ27" s="10" t="n">
        <v>0.00010982735150019</v>
      </c>
      <c r="CA27" s="10" t="n">
        <v>0.000254719519029779</v>
      </c>
      <c r="CB27" s="10" t="n">
        <v>0.000355415336557141</v>
      </c>
      <c r="CC27" s="10" t="n">
        <v>8.49642338683214E-005</v>
      </c>
      <c r="CD27" s="10" t="n">
        <v>0.000264950718250812</v>
      </c>
      <c r="CE27" s="10" t="n">
        <v>0.000360210935540617</v>
      </c>
      <c r="CF27" s="10" t="n">
        <v>0.000394168245571379</v>
      </c>
      <c r="CG27" s="10" t="n">
        <v>0.000924391152840749</v>
      </c>
      <c r="CH27" s="10" t="n">
        <v>0.000234293384058466</v>
      </c>
      <c r="CI27" s="10" t="n">
        <v>0.000218689310603339</v>
      </c>
      <c r="CJ27" s="10" t="n">
        <v>0.000344162879592232</v>
      </c>
      <c r="CK27" s="10" t="n">
        <v>0.000238498966571872</v>
      </c>
      <c r="CL27" s="10" t="n">
        <v>0.000461747673551899</v>
      </c>
      <c r="CM27" s="10" t="n">
        <v>0.000184020452470799</v>
      </c>
      <c r="CN27" s="10" t="n">
        <v>0.000540810860635096</v>
      </c>
      <c r="CO27" s="10" t="n">
        <v>0.000316711432233107</v>
      </c>
      <c r="CP27" s="10" t="n">
        <v>0.00280343091444252</v>
      </c>
      <c r="CQ27" s="10" t="n">
        <v>0.000782578440043652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9" t="n">
        <v>9.03645596792461E-005</v>
      </c>
      <c r="D28" s="10" t="n">
        <v>0.000389350455072369</v>
      </c>
      <c r="E28" s="10" t="n">
        <v>0.00169886516346353</v>
      </c>
      <c r="F28" s="10" t="n">
        <v>7.79353432832195E-006</v>
      </c>
      <c r="G28" s="10" t="n">
        <v>0.000235608512040424</v>
      </c>
      <c r="H28" s="10" t="n">
        <v>7.94392739978052E-006</v>
      </c>
      <c r="I28" s="10" t="n">
        <v>5.7964573580233E-006</v>
      </c>
      <c r="J28" s="10" t="n">
        <v>6.80947648363401E-006</v>
      </c>
      <c r="K28" s="10" t="n">
        <v>5.48668785481992E-006</v>
      </c>
      <c r="L28" s="10" t="n">
        <v>7.54763160048686E-005</v>
      </c>
      <c r="M28" s="10" t="n">
        <v>1.18759576050651E-005</v>
      </c>
      <c r="N28" s="10" t="n">
        <v>0.000340537735650404</v>
      </c>
      <c r="O28" s="10" t="n">
        <v>1.16591055448223E-005</v>
      </c>
      <c r="P28" s="10" t="n">
        <v>1.30339619086287E-005</v>
      </c>
      <c r="Q28" s="10" t="n">
        <v>7.69547715186426E-006</v>
      </c>
      <c r="R28" s="10" t="n">
        <v>8.43519653543362E-006</v>
      </c>
      <c r="S28" s="10" t="n">
        <v>6.67986581283762E-006</v>
      </c>
      <c r="T28" s="10" t="n">
        <v>7.604526215633E-006</v>
      </c>
      <c r="U28" s="10" t="n">
        <v>6.61211071734544E-006</v>
      </c>
      <c r="V28" s="10" t="n">
        <v>5.94112968263293E-006</v>
      </c>
      <c r="W28" s="10" t="n">
        <v>8.6116905143905E-006</v>
      </c>
      <c r="X28" s="10" t="n">
        <v>9.43386910058721E-006</v>
      </c>
      <c r="Y28" s="10" t="n">
        <v>9.39279592594518E-006</v>
      </c>
      <c r="Z28" s="10" t="n">
        <v>8.6477580355397E-006</v>
      </c>
      <c r="AA28" s="10" t="n">
        <v>7.13229644058655E-006</v>
      </c>
      <c r="AB28" s="10" t="n">
        <v>0.046805541758011</v>
      </c>
      <c r="AC28" s="10" t="n">
        <v>7.28385153874882E-005</v>
      </c>
      <c r="AD28" s="10" t="n">
        <v>7.45936226434104E-007</v>
      </c>
      <c r="AE28" s="10" t="n">
        <v>3.6723395836768E-006</v>
      </c>
      <c r="AF28" s="10" t="n">
        <v>6.8863490194167E-006</v>
      </c>
      <c r="AG28" s="10" t="n">
        <v>8.60386918080796E-006</v>
      </c>
      <c r="AH28" s="10" t="n">
        <v>1.23053264720792E-005</v>
      </c>
      <c r="AI28" s="10" t="n">
        <v>5.20730981925155E-006</v>
      </c>
      <c r="AJ28" s="10" t="n">
        <v>4.92355183687696E-006</v>
      </c>
      <c r="AK28" s="10" t="n">
        <v>4.70129188312852E-006</v>
      </c>
      <c r="AL28" s="10" t="n">
        <v>6.78011296269842E-006</v>
      </c>
      <c r="AM28" s="10" t="n">
        <v>6.25952499944449E-006</v>
      </c>
      <c r="AN28" s="10" t="n">
        <v>6.86073973860073E-006</v>
      </c>
      <c r="AO28" s="10" t="n">
        <v>6.86623701877588E-006</v>
      </c>
      <c r="AP28" s="10" t="n">
        <v>2.75739551185768E-006</v>
      </c>
      <c r="AQ28" s="10" t="n">
        <v>4.26727937863311E-006</v>
      </c>
      <c r="AR28" s="10" t="n">
        <v>6.26015070613109E-006</v>
      </c>
      <c r="AS28" s="10" t="n">
        <v>5.98868339081478E-006</v>
      </c>
      <c r="AT28" s="10" t="n">
        <v>7.48617826519546E-006</v>
      </c>
      <c r="AU28" s="10" t="n">
        <v>7.05573675814716E-006</v>
      </c>
      <c r="AV28" s="10" t="n">
        <v>7.20519126957583E-006</v>
      </c>
      <c r="AW28" s="10" t="n">
        <v>8.4832418702978E-006</v>
      </c>
      <c r="AX28" s="10" t="n">
        <v>5.40704433228227E-006</v>
      </c>
      <c r="AY28" s="10" t="n">
        <v>6.79039242969261E-006</v>
      </c>
      <c r="AZ28" s="10" t="n">
        <v>5.99793491110956E-006</v>
      </c>
      <c r="BA28" s="10" t="n">
        <v>6.03632648566614E-006</v>
      </c>
      <c r="BB28" s="10" t="n">
        <v>5.53209628293341E-006</v>
      </c>
      <c r="BC28" s="10" t="n">
        <v>7.56492792103796E-006</v>
      </c>
      <c r="BD28" s="10" t="n">
        <v>6.58122762302809E-006</v>
      </c>
      <c r="BE28" s="10" t="n">
        <v>5.37687633132104E-006</v>
      </c>
      <c r="BF28" s="10" t="n">
        <v>1.13742749224135E-005</v>
      </c>
      <c r="BG28" s="10" t="n">
        <v>3.75980890913047E-006</v>
      </c>
      <c r="BH28" s="10" t="n">
        <v>3.96269877159506E-006</v>
      </c>
      <c r="BI28" s="10" t="n">
        <v>3.74429585263618E-006</v>
      </c>
      <c r="BJ28" s="10" t="n">
        <v>4.68109049581819E-006</v>
      </c>
      <c r="BK28" s="10" t="n">
        <v>5.68342791442189E-006</v>
      </c>
      <c r="BL28" s="10" t="n">
        <v>6.83834837788728E-006</v>
      </c>
      <c r="BM28" s="10" t="n">
        <v>0.000362512554483911</v>
      </c>
      <c r="BN28" s="10" t="n">
        <v>3.00366919437125E-006</v>
      </c>
      <c r="BO28" s="10" t="n">
        <v>2.70049195804459E-006</v>
      </c>
      <c r="BP28" s="10" t="n">
        <v>3.78877019005325E-006</v>
      </c>
      <c r="BQ28" s="10" t="n">
        <v>1.95258922488116E-006</v>
      </c>
      <c r="BR28" s="10" t="n">
        <v>6.10560115454008E-006</v>
      </c>
      <c r="BS28" s="10" t="n">
        <v>2.69208514177672E-006</v>
      </c>
      <c r="BT28" s="10" t="n">
        <v>3.1022671601795E-006</v>
      </c>
      <c r="BU28" s="10" t="n">
        <v>4.7541640981465E-006</v>
      </c>
      <c r="BV28" s="10" t="n">
        <v>3.67207589300174E-006</v>
      </c>
      <c r="BW28" s="10" t="n">
        <v>3.69656784044878E-006</v>
      </c>
      <c r="BX28" s="10" t="n">
        <v>6.83025888429619E-006</v>
      </c>
      <c r="BY28" s="10" t="n">
        <v>4.55442958511578E-006</v>
      </c>
      <c r="BZ28" s="10" t="n">
        <v>1.32209588212536E-005</v>
      </c>
      <c r="CA28" s="10" t="n">
        <v>9.5013113427361E-006</v>
      </c>
      <c r="CB28" s="10" t="n">
        <v>2.68341910416727E-005</v>
      </c>
      <c r="CC28" s="10" t="n">
        <v>8.79926844036721E-006</v>
      </c>
      <c r="CD28" s="10" t="n">
        <v>2.35009174421327E-005</v>
      </c>
      <c r="CE28" s="10" t="n">
        <v>0.00784886467675158</v>
      </c>
      <c r="CF28" s="10" t="n">
        <v>0.000871636230439228</v>
      </c>
      <c r="CG28" s="10" t="n">
        <v>4.126379171477E-006</v>
      </c>
      <c r="CH28" s="10" t="n">
        <v>5.20015888569037E-006</v>
      </c>
      <c r="CI28" s="10" t="n">
        <v>2.47685544958562E-006</v>
      </c>
      <c r="CJ28" s="10" t="n">
        <v>4.69427502957162E-006</v>
      </c>
      <c r="CK28" s="10" t="n">
        <v>3.39112018271643E-006</v>
      </c>
      <c r="CL28" s="10" t="n">
        <v>7.9283294259502E-006</v>
      </c>
      <c r="CM28" s="10" t="n">
        <v>2.07246121803392E-005</v>
      </c>
      <c r="CN28" s="10" t="n">
        <v>2.18781471504271E-005</v>
      </c>
      <c r="CO28" s="10" t="n">
        <v>6.32379401482559E-006</v>
      </c>
      <c r="CP28" s="10" t="n">
        <v>1.04443407061168E-005</v>
      </c>
      <c r="CQ28" s="10" t="n">
        <v>0.000253874677955764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9" t="n">
        <v>0.00641550448317822</v>
      </c>
      <c r="D29" s="10" t="n">
        <v>0.00226147431655218</v>
      </c>
      <c r="E29" s="10" t="n">
        <v>0.0026490461418386</v>
      </c>
      <c r="F29" s="10" t="n">
        <v>0.00231764024498374</v>
      </c>
      <c r="G29" s="10" t="n">
        <v>0.00102483896837708</v>
      </c>
      <c r="H29" s="10" t="n">
        <v>0.00221588601433778</v>
      </c>
      <c r="I29" s="10" t="n">
        <v>0.00185284224745014</v>
      </c>
      <c r="J29" s="10" t="n">
        <v>0.000911666285238312</v>
      </c>
      <c r="K29" s="10" t="n">
        <v>0.000320090370365659</v>
      </c>
      <c r="L29" s="10" t="n">
        <v>0.00190810559400389</v>
      </c>
      <c r="M29" s="10" t="n">
        <v>0.00123352223243513</v>
      </c>
      <c r="N29" s="10" t="n">
        <v>0.00199386670716582</v>
      </c>
      <c r="O29" s="10" t="n">
        <v>0.00078613456428143</v>
      </c>
      <c r="P29" s="10" t="n">
        <v>0.00428753311069329</v>
      </c>
      <c r="Q29" s="10" t="n">
        <v>0.00195157203706694</v>
      </c>
      <c r="R29" s="10" t="n">
        <v>0.00577953262425607</v>
      </c>
      <c r="S29" s="10" t="n">
        <v>0.0051983332340243</v>
      </c>
      <c r="T29" s="10" t="n">
        <v>0.00305367201418473</v>
      </c>
      <c r="U29" s="10" t="n">
        <v>0.00384835577067372</v>
      </c>
      <c r="V29" s="10" t="n">
        <v>0.00424447837164468</v>
      </c>
      <c r="W29" s="10" t="n">
        <v>0.00130538200120177</v>
      </c>
      <c r="X29" s="10" t="n">
        <v>0.000984189530858995</v>
      </c>
      <c r="Y29" s="10" t="n">
        <v>0.00233885883649721</v>
      </c>
      <c r="Z29" s="10" t="n">
        <v>0.00181168768077587</v>
      </c>
      <c r="AA29" s="10" t="n">
        <v>0.0017067348266331</v>
      </c>
      <c r="AB29" s="10" t="n">
        <v>0.00241502407916872</v>
      </c>
      <c r="AC29" s="10" t="n">
        <v>0.172496064665699</v>
      </c>
      <c r="AD29" s="10" t="n">
        <v>0.000294487131098392</v>
      </c>
      <c r="AE29" s="10" t="n">
        <v>0.00265769192614185</v>
      </c>
      <c r="AF29" s="10" t="n">
        <v>0.00202806980990396</v>
      </c>
      <c r="AG29" s="10" t="n">
        <v>0.00224904402227003</v>
      </c>
      <c r="AH29" s="10" t="n">
        <v>0.00133161546430653</v>
      </c>
      <c r="AI29" s="10" t="n">
        <v>0.0012524305310368</v>
      </c>
      <c r="AJ29" s="10" t="n">
        <v>0.00131461208851013</v>
      </c>
      <c r="AK29" s="10" t="n">
        <v>0.000801172845147361</v>
      </c>
      <c r="AL29" s="10" t="n">
        <v>0.00314454775798759</v>
      </c>
      <c r="AM29" s="10" t="n">
        <v>0.000865916468372095</v>
      </c>
      <c r="AN29" s="10" t="n">
        <v>0.000776920311742855</v>
      </c>
      <c r="AO29" s="10" t="n">
        <v>0.000940198956916021</v>
      </c>
      <c r="AP29" s="10" t="n">
        <v>0.000260523133384025</v>
      </c>
      <c r="AQ29" s="10" t="n">
        <v>0.000756293940619383</v>
      </c>
      <c r="AR29" s="10" t="n">
        <v>0.00149502553806892</v>
      </c>
      <c r="AS29" s="10" t="n">
        <v>0.00182346874949679</v>
      </c>
      <c r="AT29" s="10" t="n">
        <v>0.00107223718477804</v>
      </c>
      <c r="AU29" s="10" t="n">
        <v>0.00117876401503756</v>
      </c>
      <c r="AV29" s="10" t="n">
        <v>0.000933920470695803</v>
      </c>
      <c r="AW29" s="10" t="n">
        <v>0.00394102084346242</v>
      </c>
      <c r="AX29" s="10" t="n">
        <v>0.00125474399090256</v>
      </c>
      <c r="AY29" s="10" t="n">
        <v>0.0012363234032103</v>
      </c>
      <c r="AZ29" s="10" t="n">
        <v>0.00130251115743954</v>
      </c>
      <c r="BA29" s="10" t="n">
        <v>0.00107800104098021</v>
      </c>
      <c r="BB29" s="10" t="n">
        <v>0.00243388328998405</v>
      </c>
      <c r="BC29" s="10" t="n">
        <v>0.0040905169050137</v>
      </c>
      <c r="BD29" s="10" t="n">
        <v>0.0015995334351807</v>
      </c>
      <c r="BE29" s="10" t="n">
        <v>0.000997932527556416</v>
      </c>
      <c r="BF29" s="10" t="n">
        <v>0.00400736852886649</v>
      </c>
      <c r="BG29" s="10" t="n">
        <v>0.00197404157539353</v>
      </c>
      <c r="BH29" s="10" t="n">
        <v>0.00231380823069549</v>
      </c>
      <c r="BI29" s="10" t="n">
        <v>0.00081740348417819</v>
      </c>
      <c r="BJ29" s="10" t="n">
        <v>0.000443512899987023</v>
      </c>
      <c r="BK29" s="10" t="n">
        <v>0.000696017305951329</v>
      </c>
      <c r="BL29" s="10" t="n">
        <v>0.000471906225690613</v>
      </c>
      <c r="BM29" s="10" t="n">
        <v>0.000815736082919706</v>
      </c>
      <c r="BN29" s="10" t="n">
        <v>0.000313571195644691</v>
      </c>
      <c r="BO29" s="10" t="n">
        <v>0.000364744421162673</v>
      </c>
      <c r="BP29" s="10" t="n">
        <v>0.000173626667228432</v>
      </c>
      <c r="BQ29" s="10" t="n">
        <v>0.000135890352307904</v>
      </c>
      <c r="BR29" s="10" t="n">
        <v>0.000391940638270429</v>
      </c>
      <c r="BS29" s="10" t="n">
        <v>0.000295251950479065</v>
      </c>
      <c r="BT29" s="10" t="n">
        <v>0.000877231994861296</v>
      </c>
      <c r="BU29" s="10" t="n">
        <v>0.00039527227383344</v>
      </c>
      <c r="BV29" s="10" t="n">
        <v>0.00048303173494238</v>
      </c>
      <c r="BW29" s="10" t="n">
        <v>0.000382568038033992</v>
      </c>
      <c r="BX29" s="10" t="n">
        <v>0.000313925894487901</v>
      </c>
      <c r="BY29" s="10" t="n">
        <v>0.000621065006645447</v>
      </c>
      <c r="BZ29" s="10" t="n">
        <v>0.000267613943294275</v>
      </c>
      <c r="CA29" s="10" t="n">
        <v>0.00167851726687414</v>
      </c>
      <c r="CB29" s="10" t="n">
        <v>0.000531467128764332</v>
      </c>
      <c r="CC29" s="10" t="n">
        <v>0.000228589153156246</v>
      </c>
      <c r="CD29" s="10" t="n">
        <v>0.00136107288653975</v>
      </c>
      <c r="CE29" s="10" t="n">
        <v>0.0015036174841549</v>
      </c>
      <c r="CF29" s="10" t="n">
        <v>0.000980124745454883</v>
      </c>
      <c r="CG29" s="10" t="n">
        <v>0.000982425537504815</v>
      </c>
      <c r="CH29" s="10" t="n">
        <v>0.00147855579401432</v>
      </c>
      <c r="CI29" s="10" t="n">
        <v>0.00057059642838295</v>
      </c>
      <c r="CJ29" s="10" t="n">
        <v>0.00180266186199775</v>
      </c>
      <c r="CK29" s="10" t="n">
        <v>0.000812953913868275</v>
      </c>
      <c r="CL29" s="10" t="n">
        <v>0.00106186382709112</v>
      </c>
      <c r="CM29" s="10" t="n">
        <v>0.00103002960591299</v>
      </c>
      <c r="CN29" s="10" t="n">
        <v>0.00108532462200632</v>
      </c>
      <c r="CO29" s="10" t="n">
        <v>0.00333548341206929</v>
      </c>
      <c r="CP29" s="10" t="n">
        <v>0.0138231839716186</v>
      </c>
      <c r="CQ29" s="10" t="n">
        <v>0.000611206278976575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9" t="n">
        <v>0.0218417431890417</v>
      </c>
      <c r="D30" s="10" t="n">
        <v>0.0224355929428599</v>
      </c>
      <c r="E30" s="10" t="n">
        <v>0.0285374978563202</v>
      </c>
      <c r="F30" s="10" t="n">
        <v>0.0366000092931887</v>
      </c>
      <c r="G30" s="10" t="n">
        <v>0.0786715573437786</v>
      </c>
      <c r="H30" s="10" t="n">
        <v>0.0466011328181386</v>
      </c>
      <c r="I30" s="10" t="n">
        <v>0.097415327921081</v>
      </c>
      <c r="J30" s="10" t="n">
        <v>0.0232754701944018</v>
      </c>
      <c r="K30" s="10" t="n">
        <v>0.0130013900874499</v>
      </c>
      <c r="L30" s="10" t="n">
        <v>0.0229915163947366</v>
      </c>
      <c r="M30" s="10" t="n">
        <v>0.0153476041789237</v>
      </c>
      <c r="N30" s="10" t="n">
        <v>0.022982634026624</v>
      </c>
      <c r="O30" s="10" t="n">
        <v>0.00604818773487424</v>
      </c>
      <c r="P30" s="10" t="n">
        <v>0.0321720782940404</v>
      </c>
      <c r="Q30" s="10" t="n">
        <v>0.0173944965639977</v>
      </c>
      <c r="R30" s="10" t="n">
        <v>0.0254080844812615</v>
      </c>
      <c r="S30" s="10" t="n">
        <v>0.0173512126431947</v>
      </c>
      <c r="T30" s="10" t="n">
        <v>0.0412952572755371</v>
      </c>
      <c r="U30" s="10" t="n">
        <v>0.0216069948889213</v>
      </c>
      <c r="V30" s="10" t="n">
        <v>0.0142036115620006</v>
      </c>
      <c r="W30" s="10" t="n">
        <v>0.0844239481215041</v>
      </c>
      <c r="X30" s="10" t="n">
        <v>0.0418015522579589</v>
      </c>
      <c r="Y30" s="10" t="n">
        <v>0.185246721638567</v>
      </c>
      <c r="Z30" s="10" t="n">
        <v>0.0925187462615123</v>
      </c>
      <c r="AA30" s="10" t="n">
        <v>0.0666524443776133</v>
      </c>
      <c r="AB30" s="10" t="n">
        <v>0.0180429094362222</v>
      </c>
      <c r="AC30" s="10" t="n">
        <v>0.0350948003730172</v>
      </c>
      <c r="AD30" s="10" t="n">
        <v>1.44158014669142</v>
      </c>
      <c r="AE30" s="10" t="n">
        <v>0.122734870701156</v>
      </c>
      <c r="AF30" s="10" t="n">
        <v>0.0347833535291937</v>
      </c>
      <c r="AG30" s="10" t="n">
        <v>0.0414073443017207</v>
      </c>
      <c r="AH30" s="10" t="n">
        <v>0.0160714466851208</v>
      </c>
      <c r="AI30" s="10" t="n">
        <v>0.040534898367099</v>
      </c>
      <c r="AJ30" s="10" t="n">
        <v>0.0395667202428186</v>
      </c>
      <c r="AK30" s="10" t="n">
        <v>0.0328653259767384</v>
      </c>
      <c r="AL30" s="10" t="n">
        <v>0.0384183569368241</v>
      </c>
      <c r="AM30" s="10" t="n">
        <v>0.0256820279930537</v>
      </c>
      <c r="AN30" s="10" t="n">
        <v>0.0221345793568196</v>
      </c>
      <c r="AO30" s="10" t="n">
        <v>0.0220636614018883</v>
      </c>
      <c r="AP30" s="10" t="n">
        <v>0.0171211170120857</v>
      </c>
      <c r="AQ30" s="10" t="n">
        <v>0.0147472688864836</v>
      </c>
      <c r="AR30" s="10" t="n">
        <v>0.0159483624412739</v>
      </c>
      <c r="AS30" s="10" t="n">
        <v>0.0158839300249646</v>
      </c>
      <c r="AT30" s="10" t="n">
        <v>0.013288234181501</v>
      </c>
      <c r="AU30" s="10" t="n">
        <v>0.0124009702010278</v>
      </c>
      <c r="AV30" s="10" t="n">
        <v>0.012541551300157</v>
      </c>
      <c r="AW30" s="10" t="n">
        <v>0.0130155736784362</v>
      </c>
      <c r="AX30" s="10" t="n">
        <v>0.013341556588171</v>
      </c>
      <c r="AY30" s="10" t="n">
        <v>0.0112888131193402</v>
      </c>
      <c r="AZ30" s="10" t="n">
        <v>0.0126922695781322</v>
      </c>
      <c r="BA30" s="10" t="n">
        <v>0.0127864226801265</v>
      </c>
      <c r="BB30" s="10" t="n">
        <v>0.0143812589242539</v>
      </c>
      <c r="BC30" s="10" t="n">
        <v>0.0134163658662754</v>
      </c>
      <c r="BD30" s="10" t="n">
        <v>0.0134904278975386</v>
      </c>
      <c r="BE30" s="10" t="n">
        <v>0.0126095225647144</v>
      </c>
      <c r="BF30" s="10" t="n">
        <v>0.0247341524244593</v>
      </c>
      <c r="BG30" s="10" t="n">
        <v>0.0201466207792233</v>
      </c>
      <c r="BH30" s="10" t="n">
        <v>0.0191812624543437</v>
      </c>
      <c r="BI30" s="10" t="n">
        <v>0.0286615690299574</v>
      </c>
      <c r="BJ30" s="10" t="n">
        <v>0.0461809827074126</v>
      </c>
      <c r="BK30" s="10" t="n">
        <v>0.0459998105959083</v>
      </c>
      <c r="BL30" s="10" t="n">
        <v>0.0212256170199569</v>
      </c>
      <c r="BM30" s="10" t="n">
        <v>0.0233617560560677</v>
      </c>
      <c r="BN30" s="10" t="n">
        <v>0.013265111826414</v>
      </c>
      <c r="BO30" s="10" t="n">
        <v>0.00476451635463018</v>
      </c>
      <c r="BP30" s="10" t="n">
        <v>0.00543407772236103</v>
      </c>
      <c r="BQ30" s="10" t="n">
        <v>0.00200840212325245</v>
      </c>
      <c r="BR30" s="10" t="n">
        <v>0.0105069532404707</v>
      </c>
      <c r="BS30" s="10" t="n">
        <v>0.0750082149521697</v>
      </c>
      <c r="BT30" s="10" t="n">
        <v>0.331209407924251</v>
      </c>
      <c r="BU30" s="10" t="n">
        <v>0.0642855047605433</v>
      </c>
      <c r="BV30" s="10" t="n">
        <v>0.122602340129316</v>
      </c>
      <c r="BW30" s="10" t="n">
        <v>0.0260887840566257</v>
      </c>
      <c r="BX30" s="10" t="n">
        <v>0.00719460537928212</v>
      </c>
      <c r="BY30" s="10" t="n">
        <v>0.0085170349022908</v>
      </c>
      <c r="BZ30" s="10" t="n">
        <v>0.00711470636325915</v>
      </c>
      <c r="CA30" s="10" t="n">
        <v>0.010897932526395</v>
      </c>
      <c r="CB30" s="10" t="n">
        <v>0.0136964706397584</v>
      </c>
      <c r="CC30" s="10" t="n">
        <v>0.00838818416866915</v>
      </c>
      <c r="CD30" s="10" t="n">
        <v>0.0151531790102354</v>
      </c>
      <c r="CE30" s="10" t="n">
        <v>0.0140621281270631</v>
      </c>
      <c r="CF30" s="10" t="n">
        <v>0.0105109291576259</v>
      </c>
      <c r="CG30" s="10" t="n">
        <v>0.0109655654150243</v>
      </c>
      <c r="CH30" s="10" t="n">
        <v>0.0102400451281836</v>
      </c>
      <c r="CI30" s="10" t="n">
        <v>0.00628744771403601</v>
      </c>
      <c r="CJ30" s="10" t="n">
        <v>0.0129435701007356</v>
      </c>
      <c r="CK30" s="10" t="n">
        <v>0.00797893258262739</v>
      </c>
      <c r="CL30" s="10" t="n">
        <v>0.0149994999428893</v>
      </c>
      <c r="CM30" s="10" t="n">
        <v>0.0130971645740997</v>
      </c>
      <c r="CN30" s="10" t="n">
        <v>0.0154090758058622</v>
      </c>
      <c r="CO30" s="10" t="n">
        <v>0.0153735463334115</v>
      </c>
      <c r="CP30" s="10" t="n">
        <v>0.0244767047391621</v>
      </c>
      <c r="CQ30" s="10" t="n">
        <v>0.0205413926953417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9" t="n">
        <v>0.00218050315824058</v>
      </c>
      <c r="D31" s="10" t="n">
        <v>0.00215207223339051</v>
      </c>
      <c r="E31" s="10" t="n">
        <v>0.00362740765698398</v>
      </c>
      <c r="F31" s="10" t="n">
        <v>0.00119540404806808</v>
      </c>
      <c r="G31" s="10" t="n">
        <v>0.00225333433873161</v>
      </c>
      <c r="H31" s="10" t="n">
        <v>0.00843492205611179</v>
      </c>
      <c r="I31" s="10" t="n">
        <v>0.00404123901605654</v>
      </c>
      <c r="J31" s="10" t="n">
        <v>0.00975519842420039</v>
      </c>
      <c r="K31" s="10" t="n">
        <v>0.00480703660110123</v>
      </c>
      <c r="L31" s="10" t="n">
        <v>0.00283675680548339</v>
      </c>
      <c r="M31" s="10" t="n">
        <v>0.00464466296279917</v>
      </c>
      <c r="N31" s="10" t="n">
        <v>0.00325848154333658</v>
      </c>
      <c r="O31" s="10" t="n">
        <v>0.000697115089857634</v>
      </c>
      <c r="P31" s="10" t="n">
        <v>0.0055079235761931</v>
      </c>
      <c r="Q31" s="10" t="n">
        <v>0.00309347418908311</v>
      </c>
      <c r="R31" s="10" t="n">
        <v>0.00279705295483542</v>
      </c>
      <c r="S31" s="10" t="n">
        <v>0.011161711509282</v>
      </c>
      <c r="T31" s="10" t="n">
        <v>0.00690523030905515</v>
      </c>
      <c r="U31" s="10" t="n">
        <v>0.00386840820468489</v>
      </c>
      <c r="V31" s="10" t="n">
        <v>0.00241924679005982</v>
      </c>
      <c r="W31" s="10" t="n">
        <v>0.0336116538914702</v>
      </c>
      <c r="X31" s="10" t="n">
        <v>0.0188250480205148</v>
      </c>
      <c r="Y31" s="10" t="n">
        <v>0.0323784299931029</v>
      </c>
      <c r="Z31" s="10" t="n">
        <v>0.0158278948059614</v>
      </c>
      <c r="AA31" s="10" t="n">
        <v>0.0118567328338036</v>
      </c>
      <c r="AB31" s="10" t="n">
        <v>0.00412378542308809</v>
      </c>
      <c r="AC31" s="10" t="n">
        <v>0.00752096823745848</v>
      </c>
      <c r="AD31" s="10" t="n">
        <v>0.00101248509462297</v>
      </c>
      <c r="AE31" s="10" t="n">
        <v>4.21674238874762</v>
      </c>
      <c r="AF31" s="10" t="n">
        <v>0.00809510277671791</v>
      </c>
      <c r="AG31" s="10" t="n">
        <v>0.00915150255988166</v>
      </c>
      <c r="AH31" s="10" t="n">
        <v>0.0030963293236322</v>
      </c>
      <c r="AI31" s="10" t="n">
        <v>0.00596862964084918</v>
      </c>
      <c r="AJ31" s="10" t="n">
        <v>0.00797464329050387</v>
      </c>
      <c r="AK31" s="10" t="n">
        <v>0.00481783561340935</v>
      </c>
      <c r="AL31" s="10" t="n">
        <v>0.0321575163852025</v>
      </c>
      <c r="AM31" s="10" t="n">
        <v>0.321418617018925</v>
      </c>
      <c r="AN31" s="10" t="n">
        <v>0.175569409816702</v>
      </c>
      <c r="AO31" s="10" t="n">
        <v>0.140979163414202</v>
      </c>
      <c r="AP31" s="10" t="n">
        <v>0.0185838959758787</v>
      </c>
      <c r="AQ31" s="10" t="n">
        <v>0.00784307402903759</v>
      </c>
      <c r="AR31" s="10" t="n">
        <v>0.0359793567627111</v>
      </c>
      <c r="AS31" s="10" t="n">
        <v>0.0360422085681592</v>
      </c>
      <c r="AT31" s="10" t="n">
        <v>0.0215223926847298</v>
      </c>
      <c r="AU31" s="10" t="n">
        <v>0.019013875354435</v>
      </c>
      <c r="AV31" s="10" t="n">
        <v>0.0259933391617665</v>
      </c>
      <c r="AW31" s="10" t="n">
        <v>0.00799293945883886</v>
      </c>
      <c r="AX31" s="10" t="n">
        <v>0.00854108644689636</v>
      </c>
      <c r="AY31" s="10" t="n">
        <v>0.00439620798897621</v>
      </c>
      <c r="AZ31" s="10" t="n">
        <v>0.0129391978589053</v>
      </c>
      <c r="BA31" s="10" t="n">
        <v>0.00971270159159215</v>
      </c>
      <c r="BB31" s="10" t="n">
        <v>0.0132573802683149</v>
      </c>
      <c r="BC31" s="10" t="n">
        <v>0.0270975187475885</v>
      </c>
      <c r="BD31" s="10" t="n">
        <v>0.0152115353516698</v>
      </c>
      <c r="BE31" s="10" t="n">
        <v>0.00567985317502681</v>
      </c>
      <c r="BF31" s="10" t="n">
        <v>0.00530320848675486</v>
      </c>
      <c r="BG31" s="10" t="n">
        <v>0.00945566179143791</v>
      </c>
      <c r="BH31" s="10" t="n">
        <v>0.0105430601782775</v>
      </c>
      <c r="BI31" s="10" t="n">
        <v>0.0535456206327049</v>
      </c>
      <c r="BJ31" s="10" t="n">
        <v>0.0753708906518464</v>
      </c>
      <c r="BK31" s="10" t="n">
        <v>-0.0305192906799123</v>
      </c>
      <c r="BL31" s="10" t="n">
        <v>0.00672199670812911</v>
      </c>
      <c r="BM31" s="10" t="n">
        <v>0.0031489220673875</v>
      </c>
      <c r="BN31" s="10" t="n">
        <v>0.00129081992552295</v>
      </c>
      <c r="BO31" s="10" t="n">
        <v>0.000746258364933216</v>
      </c>
      <c r="BP31" s="10" t="n">
        <v>0.00149439684567835</v>
      </c>
      <c r="BQ31" s="10" t="n">
        <v>0.000530876337438098</v>
      </c>
      <c r="BR31" s="10" t="n">
        <v>0.00575443628161532</v>
      </c>
      <c r="BS31" s="10" t="n">
        <v>0.00117285819647226</v>
      </c>
      <c r="BT31" s="10" t="n">
        <v>0.002962879946354</v>
      </c>
      <c r="BU31" s="10" t="n">
        <v>0.00176728944051945</v>
      </c>
      <c r="BV31" s="10" t="n">
        <v>0.00173884686205898</v>
      </c>
      <c r="BW31" s="10" t="n">
        <v>0.00118563443801234</v>
      </c>
      <c r="BX31" s="10" t="n">
        <v>0.0040662554330581</v>
      </c>
      <c r="BY31" s="10" t="n">
        <v>0.00289100047737933</v>
      </c>
      <c r="BZ31" s="10" t="n">
        <v>0.00117210071179597</v>
      </c>
      <c r="CA31" s="10" t="n">
        <v>0.00184572989215183</v>
      </c>
      <c r="CB31" s="10" t="n">
        <v>0.00249094368580483</v>
      </c>
      <c r="CC31" s="10" t="n">
        <v>0.00155248620900775</v>
      </c>
      <c r="CD31" s="10" t="n">
        <v>0.00319257260742579</v>
      </c>
      <c r="CE31" s="10" t="n">
        <v>0.00228139623258554</v>
      </c>
      <c r="CF31" s="10" t="n">
        <v>0.00193680674199944</v>
      </c>
      <c r="CG31" s="10" t="n">
        <v>0.00198266369894096</v>
      </c>
      <c r="CH31" s="10" t="n">
        <v>0.00153535540171321</v>
      </c>
      <c r="CI31" s="10" t="n">
        <v>0.00107649837657463</v>
      </c>
      <c r="CJ31" s="10" t="n">
        <v>0.00604119278830092</v>
      </c>
      <c r="CK31" s="10" t="n">
        <v>0.000977205731391883</v>
      </c>
      <c r="CL31" s="10" t="n">
        <v>0.00287062996639234</v>
      </c>
      <c r="CM31" s="10" t="n">
        <v>0.00384003166335004</v>
      </c>
      <c r="CN31" s="10" t="n">
        <v>0.00245099899387516</v>
      </c>
      <c r="CO31" s="10" t="n">
        <v>0.00182123400308167</v>
      </c>
      <c r="CP31" s="10" t="n">
        <v>0.00407965708502323</v>
      </c>
      <c r="CQ31" s="10" t="n">
        <v>0.00314927167569964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9" t="n">
        <v>0.00129152017645348</v>
      </c>
      <c r="D32" s="10" t="n">
        <v>0.000831007521653315</v>
      </c>
      <c r="E32" s="10" t="n">
        <v>0.00127827258843207</v>
      </c>
      <c r="F32" s="10" t="n">
        <v>0.000754444155037464</v>
      </c>
      <c r="G32" s="10" t="n">
        <v>0.00157143743793033</v>
      </c>
      <c r="H32" s="10" t="n">
        <v>0.000651524071040699</v>
      </c>
      <c r="I32" s="10" t="n">
        <v>0.000548528774931296</v>
      </c>
      <c r="J32" s="10" t="n">
        <v>0.000494935016578369</v>
      </c>
      <c r="K32" s="10" t="n">
        <v>0.000359503642210874</v>
      </c>
      <c r="L32" s="10" t="n">
        <v>0.00233906251570754</v>
      </c>
      <c r="M32" s="10" t="n">
        <v>0.00337223763208161</v>
      </c>
      <c r="N32" s="10" t="n">
        <v>0.00116946288320592</v>
      </c>
      <c r="O32" s="10" t="n">
        <v>0.000320856581878487</v>
      </c>
      <c r="P32" s="10" t="n">
        <v>0.000805938811701322</v>
      </c>
      <c r="Q32" s="10" t="n">
        <v>0.00153791676682068</v>
      </c>
      <c r="R32" s="10" t="n">
        <v>0.000833763874644866</v>
      </c>
      <c r="S32" s="10" t="n">
        <v>0.00355568681226967</v>
      </c>
      <c r="T32" s="10" t="n">
        <v>0.000943920560433712</v>
      </c>
      <c r="U32" s="10" t="n">
        <v>0.00307524380230362</v>
      </c>
      <c r="V32" s="10" t="n">
        <v>0.00308683330511461</v>
      </c>
      <c r="W32" s="10" t="n">
        <v>0.00174937391213528</v>
      </c>
      <c r="X32" s="10" t="n">
        <v>0.00120867574374928</v>
      </c>
      <c r="Y32" s="10" t="n">
        <v>0.00059104156691664</v>
      </c>
      <c r="Z32" s="10" t="n">
        <v>0.000776639420413459</v>
      </c>
      <c r="AA32" s="10" t="n">
        <v>0.000878067227720845</v>
      </c>
      <c r="AB32" s="10" t="n">
        <v>0.00348442333554548</v>
      </c>
      <c r="AC32" s="10" t="n">
        <v>0.00382063857269782</v>
      </c>
      <c r="AD32" s="10" t="n">
        <v>0.000129747731764762</v>
      </c>
      <c r="AE32" s="10" t="n">
        <v>0.000284206061263391</v>
      </c>
      <c r="AF32" s="10" t="n">
        <v>0.106845643466592</v>
      </c>
      <c r="AG32" s="10" t="n">
        <v>0.00433389286680205</v>
      </c>
      <c r="AH32" s="10" t="n">
        <v>0.00522420770331946</v>
      </c>
      <c r="AI32" s="10" t="n">
        <v>0.00192057548352677</v>
      </c>
      <c r="AJ32" s="10" t="n">
        <v>0.000423962132107552</v>
      </c>
      <c r="AK32" s="10" t="n">
        <v>0.000674634702014819</v>
      </c>
      <c r="AL32" s="10" t="n">
        <v>0.000741169217156916</v>
      </c>
      <c r="AM32" s="10" t="n">
        <v>0.000342968942993961</v>
      </c>
      <c r="AN32" s="10" t="n">
        <v>0.000332664028879503</v>
      </c>
      <c r="AO32" s="10" t="n">
        <v>0.000355116553868043</v>
      </c>
      <c r="AP32" s="10" t="n">
        <v>0.000317633571915343</v>
      </c>
      <c r="AQ32" s="10" t="n">
        <v>0.00183690200821737</v>
      </c>
      <c r="AR32" s="10" t="n">
        <v>0.000732246325612174</v>
      </c>
      <c r="AS32" s="10" t="n">
        <v>0.000871674198146643</v>
      </c>
      <c r="AT32" s="10" t="n">
        <v>0.00103629470968234</v>
      </c>
      <c r="AU32" s="10" t="n">
        <v>0.00201282143031068</v>
      </c>
      <c r="AV32" s="10" t="n">
        <v>0.00127585383526429</v>
      </c>
      <c r="AW32" s="10" t="n">
        <v>0.00363365955131438</v>
      </c>
      <c r="AX32" s="10" t="n">
        <v>0.00595315837090515</v>
      </c>
      <c r="AY32" s="10" t="n">
        <v>0.00370492302803857</v>
      </c>
      <c r="AZ32" s="10" t="n">
        <v>0.00269870461658032</v>
      </c>
      <c r="BA32" s="10" t="n">
        <v>0.00580276833295374</v>
      </c>
      <c r="BB32" s="10" t="n">
        <v>0.00528867644941332</v>
      </c>
      <c r="BC32" s="10" t="n">
        <v>0.00137125356268039</v>
      </c>
      <c r="BD32" s="10" t="n">
        <v>0.00250834959695917</v>
      </c>
      <c r="BE32" s="10" t="n">
        <v>0.0045187351804401</v>
      </c>
      <c r="BF32" s="10" t="n">
        <v>0.00873956202018718</v>
      </c>
      <c r="BG32" s="10" t="n">
        <v>0.00150078078620583</v>
      </c>
      <c r="BH32" s="10" t="n">
        <v>0.0028052323179344</v>
      </c>
      <c r="BI32" s="10" t="n">
        <v>0.00201005225707265</v>
      </c>
      <c r="BJ32" s="10" t="n">
        <v>0.000382265562480947</v>
      </c>
      <c r="BK32" s="10" t="n">
        <v>0.000466448428916852</v>
      </c>
      <c r="BL32" s="10" t="n">
        <v>0.00394707184340793</v>
      </c>
      <c r="BM32" s="10" t="n">
        <v>0.000545369011517416</v>
      </c>
      <c r="BN32" s="10" t="n">
        <v>0.000540955427998542</v>
      </c>
      <c r="BO32" s="10" t="n">
        <v>0.000469355206133679</v>
      </c>
      <c r="BP32" s="10" t="n">
        <v>0.000216707463586575</v>
      </c>
      <c r="BQ32" s="10" t="n">
        <v>0.000199706962081167</v>
      </c>
      <c r="BR32" s="10" t="n">
        <v>0.000478549886903634</v>
      </c>
      <c r="BS32" s="10" t="n">
        <v>0.000324696673038499</v>
      </c>
      <c r="BT32" s="10" t="n">
        <v>0.0010341836424299</v>
      </c>
      <c r="BU32" s="10" t="n">
        <v>0.000319675409836836</v>
      </c>
      <c r="BV32" s="10" t="n">
        <v>0.000747430625534001</v>
      </c>
      <c r="BW32" s="10" t="n">
        <v>0.000282371056651651</v>
      </c>
      <c r="BX32" s="10" t="n">
        <v>0.000561663544783747</v>
      </c>
      <c r="BY32" s="10" t="n">
        <v>0.0014472776242613</v>
      </c>
      <c r="BZ32" s="10" t="n">
        <v>0.000221580866612256</v>
      </c>
      <c r="CA32" s="10" t="n">
        <v>0.000649901027837302</v>
      </c>
      <c r="CB32" s="10" t="n">
        <v>0.000576021366149658</v>
      </c>
      <c r="CC32" s="10" t="n">
        <v>0.000256632275150704</v>
      </c>
      <c r="CD32" s="10" t="n">
        <v>0.000978894192810228</v>
      </c>
      <c r="CE32" s="10" t="n">
        <v>0.000978398476613298</v>
      </c>
      <c r="CF32" s="10" t="n">
        <v>0.000473404694652739</v>
      </c>
      <c r="CG32" s="10" t="n">
        <v>0.000677190204478303</v>
      </c>
      <c r="CH32" s="10" t="n">
        <v>0.00110996839274333</v>
      </c>
      <c r="CI32" s="10" t="n">
        <v>0.00040916927704468</v>
      </c>
      <c r="CJ32" s="10" t="n">
        <v>0.00208413618802076</v>
      </c>
      <c r="CK32" s="10" t="n">
        <v>0.000376618671251434</v>
      </c>
      <c r="CL32" s="10" t="n">
        <v>0.000915861314321273</v>
      </c>
      <c r="CM32" s="10" t="n">
        <v>0.000878323632650292</v>
      </c>
      <c r="CN32" s="10" t="n">
        <v>0.000887314898842886</v>
      </c>
      <c r="CO32" s="10" t="n">
        <v>0.000476774710108765</v>
      </c>
      <c r="CP32" s="10" t="n">
        <v>0.00425627909465856</v>
      </c>
      <c r="CQ32" s="10" t="n">
        <v>0.00197845462293385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9" t="n">
        <v>0.000398284819332112</v>
      </c>
      <c r="D33" s="10" t="n">
        <v>0.000535010654377567</v>
      </c>
      <c r="E33" s="10" t="n">
        <v>0.00217491430062735</v>
      </c>
      <c r="F33" s="10" t="n">
        <v>0.00055807687540009</v>
      </c>
      <c r="G33" s="10" t="n">
        <v>0.000367395165573519</v>
      </c>
      <c r="H33" s="10" t="n">
        <v>0.000563175012227417</v>
      </c>
      <c r="I33" s="10" t="n">
        <v>0.00161459987006248</v>
      </c>
      <c r="J33" s="10" t="n">
        <v>0.00150132653246815</v>
      </c>
      <c r="K33" s="10" t="n">
        <v>0.000604300101306238</v>
      </c>
      <c r="L33" s="10" t="n">
        <v>0.000311171474340582</v>
      </c>
      <c r="M33" s="10" t="n">
        <v>0.000239516306796157</v>
      </c>
      <c r="N33" s="10" t="n">
        <v>0.000331841713460318</v>
      </c>
      <c r="O33" s="10" t="n">
        <v>0.00010181214214166</v>
      </c>
      <c r="P33" s="10" t="n">
        <v>0.000401593980073035</v>
      </c>
      <c r="Q33" s="10" t="n">
        <v>0.000965032443505216</v>
      </c>
      <c r="R33" s="10" t="n">
        <v>0.000416644520183039</v>
      </c>
      <c r="S33" s="10" t="n">
        <v>0.000569896578100318</v>
      </c>
      <c r="T33" s="10" t="n">
        <v>0.000330100799418026</v>
      </c>
      <c r="U33" s="10" t="n">
        <v>0.000431235800760414</v>
      </c>
      <c r="V33" s="10" t="n">
        <v>0.000268390914853446</v>
      </c>
      <c r="W33" s="10" t="n">
        <v>0.00054493279637321</v>
      </c>
      <c r="X33" s="10" t="n">
        <v>0.000500961366237512</v>
      </c>
      <c r="Y33" s="10" t="n">
        <v>0.000578287854987197</v>
      </c>
      <c r="Z33" s="10" t="n">
        <v>0.000509217357370593</v>
      </c>
      <c r="AA33" s="10" t="n">
        <v>0.000340412777993691</v>
      </c>
      <c r="AB33" s="10" t="n">
        <v>0.000438815363124506</v>
      </c>
      <c r="AC33" s="10" t="n">
        <v>0.000379512140916961</v>
      </c>
      <c r="AD33" s="10" t="n">
        <v>7.05929963695412E-005</v>
      </c>
      <c r="AE33" s="10" t="n">
        <v>0.000398090791079955</v>
      </c>
      <c r="AF33" s="10" t="n">
        <v>0.000435509762534999</v>
      </c>
      <c r="AG33" s="10" t="n">
        <v>0.185774041099985</v>
      </c>
      <c r="AH33" s="10" t="n">
        <v>0.00563429563053642</v>
      </c>
      <c r="AI33" s="10" t="n">
        <v>0.000404497283552563</v>
      </c>
      <c r="AJ33" s="10" t="n">
        <v>0.000867676542890627</v>
      </c>
      <c r="AK33" s="10" t="n">
        <v>0.000314598120078223</v>
      </c>
      <c r="AL33" s="10" t="n">
        <v>0.000703733350271906</v>
      </c>
      <c r="AM33" s="10" t="n">
        <v>0.000642281576684967</v>
      </c>
      <c r="AN33" s="10" t="n">
        <v>0.000675109732889426</v>
      </c>
      <c r="AO33" s="10" t="n">
        <v>0.000661864189547198</v>
      </c>
      <c r="AP33" s="10" t="n">
        <v>0.000255989127396746</v>
      </c>
      <c r="AQ33" s="10" t="n">
        <v>0.000250510054367936</v>
      </c>
      <c r="AR33" s="10" t="n">
        <v>0.000945691920939255</v>
      </c>
      <c r="AS33" s="10" t="n">
        <v>0.000558956232799775</v>
      </c>
      <c r="AT33" s="10" t="n">
        <v>0.00192096870014324</v>
      </c>
      <c r="AU33" s="10" t="n">
        <v>0.00362030017390012</v>
      </c>
      <c r="AV33" s="10" t="n">
        <v>0.00106744909935727</v>
      </c>
      <c r="AW33" s="10" t="n">
        <v>0.00325203811145687</v>
      </c>
      <c r="AX33" s="10" t="n">
        <v>0.00149256855998545</v>
      </c>
      <c r="AY33" s="10" t="n">
        <v>0.00102482518653242</v>
      </c>
      <c r="AZ33" s="10" t="n">
        <v>0.00150272745205024</v>
      </c>
      <c r="BA33" s="10" t="n">
        <v>0.00131523385781646</v>
      </c>
      <c r="BB33" s="10" t="n">
        <v>0.00585648468039221</v>
      </c>
      <c r="BC33" s="10" t="n">
        <v>0.00253119645355667</v>
      </c>
      <c r="BD33" s="10" t="n">
        <v>0.00335067210642971</v>
      </c>
      <c r="BE33" s="10" t="n">
        <v>0.00133244362976011</v>
      </c>
      <c r="BF33" s="10" t="n">
        <v>0.00169605079422729</v>
      </c>
      <c r="BG33" s="10" t="n">
        <v>0.000384211540785726</v>
      </c>
      <c r="BH33" s="10" t="n">
        <v>0.000486097734076834</v>
      </c>
      <c r="BI33" s="10" t="n">
        <v>0.00112662771626526</v>
      </c>
      <c r="BJ33" s="10" t="n">
        <v>0.00045555875523269</v>
      </c>
      <c r="BK33" s="10" t="n">
        <v>0.000172801205356202</v>
      </c>
      <c r="BL33" s="10" t="n">
        <v>0.000399043131583663</v>
      </c>
      <c r="BM33" s="10" t="n">
        <v>0.00157599536818599</v>
      </c>
      <c r="BN33" s="10" t="n">
        <v>0.000170726349111113</v>
      </c>
      <c r="BO33" s="10" t="n">
        <v>0.000114355267609565</v>
      </c>
      <c r="BP33" s="10" t="n">
        <v>6.90122891409565E-005</v>
      </c>
      <c r="BQ33" s="10" t="n">
        <v>3.91301582330155E-005</v>
      </c>
      <c r="BR33" s="10" t="n">
        <v>0.000340524922763287</v>
      </c>
      <c r="BS33" s="10" t="n">
        <v>0.000546890879651862</v>
      </c>
      <c r="BT33" s="10" t="n">
        <v>0.00325833957946272</v>
      </c>
      <c r="BU33" s="10" t="n">
        <v>0.000574647600164611</v>
      </c>
      <c r="BV33" s="10" t="n">
        <v>0.000377479294458578</v>
      </c>
      <c r="BW33" s="10" t="n">
        <v>0.000365072166774755</v>
      </c>
      <c r="BX33" s="10" t="n">
        <v>0.000236102121588471</v>
      </c>
      <c r="BY33" s="10" t="n">
        <v>0.00017701019436745</v>
      </c>
      <c r="BZ33" s="10" t="n">
        <v>0.000154426195854187</v>
      </c>
      <c r="CA33" s="10" t="n">
        <v>0.000308957060159997</v>
      </c>
      <c r="CB33" s="10" t="n">
        <v>0.000536011056925387</v>
      </c>
      <c r="CC33" s="10" t="n">
        <v>0.000123492396218039</v>
      </c>
      <c r="CD33" s="10" t="n">
        <v>0.000223910383065299</v>
      </c>
      <c r="CE33" s="10" t="n">
        <v>0.000380574846114557</v>
      </c>
      <c r="CF33" s="10" t="n">
        <v>0.000318224134295146</v>
      </c>
      <c r="CG33" s="10" t="n">
        <v>0.000642545027889732</v>
      </c>
      <c r="CH33" s="10" t="n">
        <v>0.000213132024654172</v>
      </c>
      <c r="CI33" s="10" t="n">
        <v>0.00071813416274854</v>
      </c>
      <c r="CJ33" s="10" t="n">
        <v>0.00744258553837176</v>
      </c>
      <c r="CK33" s="10" t="n">
        <v>0.000143444552797222</v>
      </c>
      <c r="CL33" s="10" t="n">
        <v>0.000496457774696612</v>
      </c>
      <c r="CM33" s="10" t="n">
        <v>0.000186327644645131</v>
      </c>
      <c r="CN33" s="10" t="n">
        <v>0.000360148477366798</v>
      </c>
      <c r="CO33" s="10" t="n">
        <v>0.000304471269376176</v>
      </c>
      <c r="CP33" s="10" t="n">
        <v>0.00235473754863594</v>
      </c>
      <c r="CQ33" s="10" t="n">
        <v>0.000454202337543297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9" t="n">
        <v>3.9107670846659E-006</v>
      </c>
      <c r="D34" s="10" t="n">
        <v>4.31676463154043E-006</v>
      </c>
      <c r="E34" s="10" t="n">
        <v>6.00780455151863E-006</v>
      </c>
      <c r="F34" s="10" t="n">
        <v>1.73959389248943E-005</v>
      </c>
      <c r="G34" s="10" t="n">
        <v>1.33299254406996E-005</v>
      </c>
      <c r="H34" s="10" t="n">
        <v>3.55247680009015E-006</v>
      </c>
      <c r="I34" s="10" t="n">
        <v>9.79983787950614E-005</v>
      </c>
      <c r="J34" s="10" t="n">
        <v>1.03270190904771E-005</v>
      </c>
      <c r="K34" s="10" t="n">
        <v>6.47738170705172E-006</v>
      </c>
      <c r="L34" s="10" t="n">
        <v>6.15643689504356E-006</v>
      </c>
      <c r="M34" s="10" t="n">
        <v>3.99942180805904E-006</v>
      </c>
      <c r="N34" s="10" t="n">
        <v>4.90693553012026E-006</v>
      </c>
      <c r="O34" s="10" t="n">
        <v>1.45713969390998E-006</v>
      </c>
      <c r="P34" s="10" t="n">
        <v>2.63759253503194E-005</v>
      </c>
      <c r="Q34" s="10" t="n">
        <v>8.92009208826503E-005</v>
      </c>
      <c r="R34" s="10" t="n">
        <v>1.63113864257049E-005</v>
      </c>
      <c r="S34" s="10" t="n">
        <v>3.88987693926013E-005</v>
      </c>
      <c r="T34" s="10" t="n">
        <v>7.12347018089213E-006</v>
      </c>
      <c r="U34" s="10" t="n">
        <v>7.58360859963058E-006</v>
      </c>
      <c r="V34" s="10" t="n">
        <v>5.41253951116875E-006</v>
      </c>
      <c r="W34" s="10" t="n">
        <v>9.96550159074727E-006</v>
      </c>
      <c r="X34" s="10" t="n">
        <v>6.06245206146051E-006</v>
      </c>
      <c r="Y34" s="10" t="n">
        <v>6.3836259016409E-006</v>
      </c>
      <c r="Z34" s="10" t="n">
        <v>5.04986993033019E-006</v>
      </c>
      <c r="AA34" s="10" t="n">
        <v>6.77979605785277E-006</v>
      </c>
      <c r="AB34" s="10" t="n">
        <v>5.15740906756024E-006</v>
      </c>
      <c r="AC34" s="10" t="n">
        <v>1.1263883119821E-005</v>
      </c>
      <c r="AD34" s="10" t="n">
        <v>5.78564028421491E-007</v>
      </c>
      <c r="AE34" s="10" t="n">
        <v>2.08902148082493E-005</v>
      </c>
      <c r="AF34" s="10" t="n">
        <v>6.78896412498932E-006</v>
      </c>
      <c r="AG34" s="10" t="n">
        <v>7.587217528405E-006</v>
      </c>
      <c r="AH34" s="10" t="n">
        <v>0.0770214802937496</v>
      </c>
      <c r="AI34" s="10" t="n">
        <v>9.18541775566127E-006</v>
      </c>
      <c r="AJ34" s="10" t="n">
        <v>1.77315693009153E-005</v>
      </c>
      <c r="AK34" s="10" t="n">
        <v>2.27574190341527E-005</v>
      </c>
      <c r="AL34" s="10" t="n">
        <v>1.55174220953327E-005</v>
      </c>
      <c r="AM34" s="10" t="n">
        <v>7.00347329914269E-006</v>
      </c>
      <c r="AN34" s="10" t="n">
        <v>5.4530636171569E-006</v>
      </c>
      <c r="AO34" s="10" t="n">
        <v>1.19343804446223E-005</v>
      </c>
      <c r="AP34" s="10" t="n">
        <v>3.30807597933789E-006</v>
      </c>
      <c r="AQ34" s="10" t="n">
        <v>4.7999099712158E-006</v>
      </c>
      <c r="AR34" s="10" t="n">
        <v>1.4919450358402E-005</v>
      </c>
      <c r="AS34" s="10" t="n">
        <v>5.91309099193306E-006</v>
      </c>
      <c r="AT34" s="10" t="n">
        <v>8.47924755797443E-006</v>
      </c>
      <c r="AU34" s="10" t="n">
        <v>1.22408617805422E-005</v>
      </c>
      <c r="AV34" s="10" t="n">
        <v>9.18777743985993E-006</v>
      </c>
      <c r="AW34" s="10" t="n">
        <v>6.39451515019294E-006</v>
      </c>
      <c r="AX34" s="10" t="n">
        <v>7.47166240514715E-006</v>
      </c>
      <c r="AY34" s="10" t="n">
        <v>1.01387995743958E-005</v>
      </c>
      <c r="AZ34" s="10" t="n">
        <v>7.24339766016513E-006</v>
      </c>
      <c r="BA34" s="10" t="n">
        <v>5.32779908744633E-006</v>
      </c>
      <c r="BB34" s="10" t="n">
        <v>1.224051476816E-005</v>
      </c>
      <c r="BC34" s="10" t="n">
        <v>8.08698476118563E-006</v>
      </c>
      <c r="BD34" s="10" t="n">
        <v>1.305182971764E-005</v>
      </c>
      <c r="BE34" s="10" t="n">
        <v>0.00023584557748259</v>
      </c>
      <c r="BF34" s="10" t="n">
        <v>4.64485095837335E-005</v>
      </c>
      <c r="BG34" s="10" t="n">
        <v>6.4609749616234E-006</v>
      </c>
      <c r="BH34" s="10" t="n">
        <v>7.99245858828642E-006</v>
      </c>
      <c r="BI34" s="10" t="n">
        <v>8.70945557229652E-006</v>
      </c>
      <c r="BJ34" s="10" t="n">
        <v>6.0276467195303E-006</v>
      </c>
      <c r="BK34" s="10" t="n">
        <v>0.000224870963884534</v>
      </c>
      <c r="BL34" s="10" t="n">
        <v>5.32829878527664E-006</v>
      </c>
      <c r="BM34" s="10" t="n">
        <v>9.59169985268916E-006</v>
      </c>
      <c r="BN34" s="10" t="n">
        <v>5.24657042903133E-006</v>
      </c>
      <c r="BO34" s="10" t="n">
        <v>5.1434938710358E-006</v>
      </c>
      <c r="BP34" s="10" t="n">
        <v>1.83985270994186E-006</v>
      </c>
      <c r="BQ34" s="10" t="n">
        <v>9.23538753869169E-007</v>
      </c>
      <c r="BR34" s="10" t="n">
        <v>8.10676446696851E-006</v>
      </c>
      <c r="BS34" s="10" t="n">
        <v>2.92549482801124E-006</v>
      </c>
      <c r="BT34" s="10" t="n">
        <v>5.27129853138374E-006</v>
      </c>
      <c r="BU34" s="10" t="n">
        <v>3.26134035170916E-006</v>
      </c>
      <c r="BV34" s="10" t="n">
        <v>5.0400841811534E-006</v>
      </c>
      <c r="BW34" s="10" t="n">
        <v>2.56031981777351E-006</v>
      </c>
      <c r="BX34" s="10" t="n">
        <v>3.38415497400171E-006</v>
      </c>
      <c r="BY34" s="10" t="n">
        <v>6.50963303784927E-006</v>
      </c>
      <c r="BZ34" s="10" t="n">
        <v>4.59152209548366E-005</v>
      </c>
      <c r="CA34" s="10" t="n">
        <v>1.55357443491105E-005</v>
      </c>
      <c r="CB34" s="10" t="n">
        <v>2.02553903563337E-005</v>
      </c>
      <c r="CC34" s="10" t="n">
        <v>3.72278353700452E-006</v>
      </c>
      <c r="CD34" s="10" t="n">
        <v>7.71422406027398E-006</v>
      </c>
      <c r="CE34" s="10" t="n">
        <v>6.054352792461E-006</v>
      </c>
      <c r="CF34" s="10" t="n">
        <v>6.77257126005629E-006</v>
      </c>
      <c r="CG34" s="10" t="n">
        <v>2.44944936167477E-005</v>
      </c>
      <c r="CH34" s="10" t="n">
        <v>6.0942592164089E-006</v>
      </c>
      <c r="CI34" s="10" t="n">
        <v>1.55610068505314E-005</v>
      </c>
      <c r="CJ34" s="10" t="n">
        <v>6.18244894320995E-006</v>
      </c>
      <c r="CK34" s="10" t="n">
        <v>5.83588767715106E-006</v>
      </c>
      <c r="CL34" s="10" t="n">
        <v>1.44918617011097E-005</v>
      </c>
      <c r="CM34" s="10" t="n">
        <v>6.1115473732879E-006</v>
      </c>
      <c r="CN34" s="10" t="n">
        <v>2.42828160636327E-005</v>
      </c>
      <c r="CO34" s="10" t="n">
        <v>3.57650393743061E-005</v>
      </c>
      <c r="CP34" s="10" t="n">
        <v>9.98278280737863E-006</v>
      </c>
      <c r="CQ34" s="10" t="n">
        <v>3.33186714825849E-005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9" t="n">
        <v>0.000544116616252259</v>
      </c>
      <c r="D35" s="10" t="n">
        <v>0.000706176036138633</v>
      </c>
      <c r="E35" s="10" t="n">
        <v>0.000958228457093294</v>
      </c>
      <c r="F35" s="10" t="n">
        <v>0.00112386027200091</v>
      </c>
      <c r="G35" s="10" t="n">
        <v>0.00064006107540912</v>
      </c>
      <c r="H35" s="10" t="n">
        <v>0.000717848076786485</v>
      </c>
      <c r="I35" s="10" t="n">
        <v>0.000894883052610299</v>
      </c>
      <c r="J35" s="10" t="n">
        <v>0.000619950201628649</v>
      </c>
      <c r="K35" s="10" t="n">
        <v>0.000513244852575364</v>
      </c>
      <c r="L35" s="10" t="n">
        <v>0.00225858974587495</v>
      </c>
      <c r="M35" s="10" t="n">
        <v>0.0217765029591235</v>
      </c>
      <c r="N35" s="10" t="n">
        <v>0.00101756251801786</v>
      </c>
      <c r="O35" s="10" t="n">
        <v>0.000243377961767449</v>
      </c>
      <c r="P35" s="10" t="n">
        <v>0.00105002760787843</v>
      </c>
      <c r="Q35" s="10" t="n">
        <v>0.00119308492658801</v>
      </c>
      <c r="R35" s="10" t="n">
        <v>0.000829007518355613</v>
      </c>
      <c r="S35" s="10" t="n">
        <v>0.0191261848974887</v>
      </c>
      <c r="T35" s="10" t="n">
        <v>0.000590435187975778</v>
      </c>
      <c r="U35" s="10" t="n">
        <v>0.00063091061358743</v>
      </c>
      <c r="V35" s="10" t="n">
        <v>0.000585728367514283</v>
      </c>
      <c r="W35" s="10" t="n">
        <v>0.000811566439790484</v>
      </c>
      <c r="X35" s="10" t="n">
        <v>0.0026611017540526</v>
      </c>
      <c r="Y35" s="10" t="n">
        <v>0.000899941411943565</v>
      </c>
      <c r="Z35" s="10" t="n">
        <v>0.000735153290328201</v>
      </c>
      <c r="AA35" s="10" t="n">
        <v>0.000686183925490518</v>
      </c>
      <c r="AB35" s="10" t="n">
        <v>0.0112051590219379</v>
      </c>
      <c r="AC35" s="10" t="n">
        <v>0.00591144916454731</v>
      </c>
      <c r="AD35" s="10" t="n">
        <v>0.00010334292725005</v>
      </c>
      <c r="AE35" s="10" t="n">
        <v>0.000433952884784795</v>
      </c>
      <c r="AF35" s="10" t="n">
        <v>0.00702932377467753</v>
      </c>
      <c r="AG35" s="10" t="n">
        <v>0.0017195951459949</v>
      </c>
      <c r="AH35" s="10" t="n">
        <v>0.000832499154446851</v>
      </c>
      <c r="AI35" s="10" t="n">
        <v>1.01302101583661</v>
      </c>
      <c r="AJ35" s="10" t="n">
        <v>0.000822296926325025</v>
      </c>
      <c r="AK35" s="10" t="n">
        <v>0.000599430782672877</v>
      </c>
      <c r="AL35" s="10" t="n">
        <v>0.0023031116689322</v>
      </c>
      <c r="AM35" s="10" t="n">
        <v>0.00058005434010289</v>
      </c>
      <c r="AN35" s="10" t="n">
        <v>0.000512386907707231</v>
      </c>
      <c r="AO35" s="10" t="n">
        <v>0.000522353509774465</v>
      </c>
      <c r="AP35" s="10" t="n">
        <v>0.000370769948266862</v>
      </c>
      <c r="AQ35" s="10" t="n">
        <v>0.00297867436996994</v>
      </c>
      <c r="AR35" s="10" t="n">
        <v>0.00127296975993529</v>
      </c>
      <c r="AS35" s="10" t="n">
        <v>0.00170252175808754</v>
      </c>
      <c r="AT35" s="10" t="n">
        <v>0.0013451302391542</v>
      </c>
      <c r="AU35" s="10" t="n">
        <v>0.00114577919570835</v>
      </c>
      <c r="AV35" s="10" t="n">
        <v>0.000624496454335199</v>
      </c>
      <c r="AW35" s="10" t="n">
        <v>0.00693427526459115</v>
      </c>
      <c r="AX35" s="10" t="n">
        <v>0.00418069028411105</v>
      </c>
      <c r="AY35" s="10" t="n">
        <v>0.0116568389669105</v>
      </c>
      <c r="AZ35" s="10" t="n">
        <v>0.00184965502749953</v>
      </c>
      <c r="BA35" s="10" t="n">
        <v>0.00802479635007736</v>
      </c>
      <c r="BB35" s="10" t="n">
        <v>0.00996071141586899</v>
      </c>
      <c r="BC35" s="10" t="n">
        <v>0.00188877085277198</v>
      </c>
      <c r="BD35" s="10" t="n">
        <v>0.00857763398066471</v>
      </c>
      <c r="BE35" s="10" t="n">
        <v>0.0180719483241996</v>
      </c>
      <c r="BF35" s="10" t="n">
        <v>0.00443029238411896</v>
      </c>
      <c r="BG35" s="10" t="n">
        <v>0.00574144686636903</v>
      </c>
      <c r="BH35" s="10" t="n">
        <v>0.00527668397473617</v>
      </c>
      <c r="BI35" s="10" t="n">
        <v>0.000869928543239861</v>
      </c>
      <c r="BJ35" s="10" t="n">
        <v>0.000729699687290458</v>
      </c>
      <c r="BK35" s="10" t="n">
        <v>0.00068066096478348</v>
      </c>
      <c r="BL35" s="10" t="n">
        <v>0.000817146406801052</v>
      </c>
      <c r="BM35" s="10" t="n">
        <v>0.000628208514800088</v>
      </c>
      <c r="BN35" s="10" t="n">
        <v>0.000365059816863233</v>
      </c>
      <c r="BO35" s="10" t="n">
        <v>0.000259501244615968</v>
      </c>
      <c r="BP35" s="10" t="n">
        <v>0.00021435320232494</v>
      </c>
      <c r="BQ35" s="10" t="n">
        <v>0.000266718242642918</v>
      </c>
      <c r="BR35" s="10" t="n">
        <v>0.000864125301540465</v>
      </c>
      <c r="BS35" s="10" t="n">
        <v>0.00048083201849303</v>
      </c>
      <c r="BT35" s="10" t="n">
        <v>0.0022111129960847</v>
      </c>
      <c r="BU35" s="10" t="n">
        <v>0.000311719018649826</v>
      </c>
      <c r="BV35" s="10" t="n">
        <v>0.000588226193713974</v>
      </c>
      <c r="BW35" s="10" t="n">
        <v>0.000378368888527466</v>
      </c>
      <c r="BX35" s="10" t="n">
        <v>0.000404866368513461</v>
      </c>
      <c r="BY35" s="10" t="n">
        <v>0.000457596249174034</v>
      </c>
      <c r="BZ35" s="10" t="n">
        <v>0.000271292048396175</v>
      </c>
      <c r="CA35" s="10" t="n">
        <v>0.000805103825180252</v>
      </c>
      <c r="CB35" s="10" t="n">
        <v>0.000796992778292934</v>
      </c>
      <c r="CC35" s="10" t="n">
        <v>0.000609268170452108</v>
      </c>
      <c r="CD35" s="10" t="n">
        <v>0.00179947047829159</v>
      </c>
      <c r="CE35" s="10" t="n">
        <v>0.00278314274886063</v>
      </c>
      <c r="CF35" s="10" t="n">
        <v>0.00107027434668232</v>
      </c>
      <c r="CG35" s="10" t="n">
        <v>0.00135908728246857</v>
      </c>
      <c r="CH35" s="10" t="n">
        <v>0.00049164516416769</v>
      </c>
      <c r="CI35" s="10" t="n">
        <v>0.000698580896298265</v>
      </c>
      <c r="CJ35" s="10" t="n">
        <v>0.00625804749001222</v>
      </c>
      <c r="CK35" s="10" t="n">
        <v>0.000327820449081991</v>
      </c>
      <c r="CL35" s="10" t="n">
        <v>0.00144269652764651</v>
      </c>
      <c r="CM35" s="10" t="n">
        <v>0.00197814723565708</v>
      </c>
      <c r="CN35" s="10" t="n">
        <v>0.00258118841755355</v>
      </c>
      <c r="CO35" s="10" t="n">
        <v>0.000537068736925782</v>
      </c>
      <c r="CP35" s="10" t="n">
        <v>0.00168385219368133</v>
      </c>
      <c r="CQ35" s="10" t="n">
        <v>0.00329040383977542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9" t="n">
        <v>0.000440052410530374</v>
      </c>
      <c r="D36" s="10" t="n">
        <v>0.000745137130771786</v>
      </c>
      <c r="E36" s="10" t="n">
        <v>0.000489012997034357</v>
      </c>
      <c r="F36" s="10" t="n">
        <v>0.000478607733923844</v>
      </c>
      <c r="G36" s="10" t="n">
        <v>0.00034272926090184</v>
      </c>
      <c r="H36" s="10" t="n">
        <v>0.00184246191520516</v>
      </c>
      <c r="I36" s="10" t="n">
        <v>0.000823505688805117</v>
      </c>
      <c r="J36" s="10" t="n">
        <v>0.00229819697332373</v>
      </c>
      <c r="K36" s="10" t="n">
        <v>0.00103152330965804</v>
      </c>
      <c r="L36" s="10" t="n">
        <v>0.000603082519744963</v>
      </c>
      <c r="M36" s="10" t="n">
        <v>0.000588554675923943</v>
      </c>
      <c r="N36" s="10" t="n">
        <v>0.000866212806694871</v>
      </c>
      <c r="O36" s="10" t="n">
        <v>0.00014322797414026</v>
      </c>
      <c r="P36" s="10" t="n">
        <v>0.000786455734608147</v>
      </c>
      <c r="Q36" s="10" t="n">
        <v>0.000727064108123849</v>
      </c>
      <c r="R36" s="10" t="n">
        <v>0.000568651495519986</v>
      </c>
      <c r="S36" s="10" t="n">
        <v>0.000821242479636406</v>
      </c>
      <c r="T36" s="10" t="n">
        <v>0.00130864528153706</v>
      </c>
      <c r="U36" s="10" t="n">
        <v>0.000993748166190609</v>
      </c>
      <c r="V36" s="10" t="n">
        <v>0.000531364394120828</v>
      </c>
      <c r="W36" s="10" t="n">
        <v>0.00111643747416337</v>
      </c>
      <c r="X36" s="10" t="n">
        <v>0.00154465658299614</v>
      </c>
      <c r="Y36" s="10" t="n">
        <v>0.00122282205275668</v>
      </c>
      <c r="Z36" s="10" t="n">
        <v>0.00133426749012133</v>
      </c>
      <c r="AA36" s="10" t="n">
        <v>0.00179388110791627</v>
      </c>
      <c r="AB36" s="10" t="n">
        <v>0.000659305309701468</v>
      </c>
      <c r="AC36" s="10" t="n">
        <v>0.00107743535169331</v>
      </c>
      <c r="AD36" s="10" t="n">
        <v>0.000195981541112868</v>
      </c>
      <c r="AE36" s="10" t="n">
        <v>0.00141812995833869</v>
      </c>
      <c r="AF36" s="10" t="n">
        <v>0.0010761413528292</v>
      </c>
      <c r="AG36" s="10" t="n">
        <v>0.000758738725737882</v>
      </c>
      <c r="AH36" s="10" t="n">
        <v>0.000543893671303115</v>
      </c>
      <c r="AI36" s="10" t="n">
        <v>0.00108932192558851</v>
      </c>
      <c r="AJ36" s="10" t="n">
        <v>1.94233869340218</v>
      </c>
      <c r="AK36" s="10" t="n">
        <v>0.000595724082645175</v>
      </c>
      <c r="AL36" s="10" t="n">
        <v>0.00507764810587109</v>
      </c>
      <c r="AM36" s="10" t="n">
        <v>0.00144653091348773</v>
      </c>
      <c r="AN36" s="10" t="n">
        <v>0.00157739836302002</v>
      </c>
      <c r="AO36" s="10" t="n">
        <v>0.00147234043399257</v>
      </c>
      <c r="AP36" s="10" t="n">
        <v>0.0010478125729156</v>
      </c>
      <c r="AQ36" s="10" t="n">
        <v>0.00079235520087708</v>
      </c>
      <c r="AR36" s="10" t="n">
        <v>0.00141118738807173</v>
      </c>
      <c r="AS36" s="10" t="n">
        <v>0.00108772032274474</v>
      </c>
      <c r="AT36" s="10" t="n">
        <v>0.000787247943740095</v>
      </c>
      <c r="AU36" s="10" t="n">
        <v>0.000818360625592421</v>
      </c>
      <c r="AV36" s="10" t="n">
        <v>0.000691163802320097</v>
      </c>
      <c r="AW36" s="10" t="n">
        <v>0.000544926464553225</v>
      </c>
      <c r="AX36" s="10" t="n">
        <v>0.000698970756954458</v>
      </c>
      <c r="AY36" s="10" t="n">
        <v>0.000706753653177003</v>
      </c>
      <c r="AZ36" s="10" t="n">
        <v>0.00078269059315891</v>
      </c>
      <c r="BA36" s="10" t="n">
        <v>0.000853209235108207</v>
      </c>
      <c r="BB36" s="10" t="n">
        <v>0.000696714421617695</v>
      </c>
      <c r="BC36" s="10" t="n">
        <v>0.000778600663150153</v>
      </c>
      <c r="BD36" s="10" t="n">
        <v>0.000902214501519849</v>
      </c>
      <c r="BE36" s="10" t="n">
        <v>0.000745680163495638</v>
      </c>
      <c r="BF36" s="10" t="n">
        <v>0.00116892777337239</v>
      </c>
      <c r="BG36" s="10" t="n">
        <v>0.0502219346663471</v>
      </c>
      <c r="BH36" s="10" t="n">
        <v>0.060086399048391</v>
      </c>
      <c r="BI36" s="10" t="n">
        <v>0.145871478061466</v>
      </c>
      <c r="BJ36" s="10" t="n">
        <v>0.00331698479084106</v>
      </c>
      <c r="BK36" s="10" t="n">
        <v>0.00555317979999843</v>
      </c>
      <c r="BL36" s="10" t="n">
        <v>0.00293098475782977</v>
      </c>
      <c r="BM36" s="10" t="n">
        <v>0.0006471008210787</v>
      </c>
      <c r="BN36" s="10" t="n">
        <v>0.000591486365249547</v>
      </c>
      <c r="BO36" s="10" t="n">
        <v>0.000423984828353117</v>
      </c>
      <c r="BP36" s="10" t="n">
        <v>0.0011789137327341</v>
      </c>
      <c r="BQ36" s="10" t="n">
        <v>0.00253945129010075</v>
      </c>
      <c r="BR36" s="10" t="n">
        <v>0.00239324488457764</v>
      </c>
      <c r="BS36" s="10" t="n">
        <v>0.000371470470732282</v>
      </c>
      <c r="BT36" s="10" t="n">
        <v>0.000614735383353945</v>
      </c>
      <c r="BU36" s="10" t="n">
        <v>0.000721068408207651</v>
      </c>
      <c r="BV36" s="10" t="n">
        <v>0.000655321924087898</v>
      </c>
      <c r="BW36" s="10" t="n">
        <v>0.000592598207567054</v>
      </c>
      <c r="BX36" s="10" t="n">
        <v>0.00179407013829483</v>
      </c>
      <c r="BY36" s="10" t="n">
        <v>0.00157551493306641</v>
      </c>
      <c r="BZ36" s="10" t="n">
        <v>0.00081542721780883</v>
      </c>
      <c r="CA36" s="10" t="n">
        <v>0.00134054845406335</v>
      </c>
      <c r="CB36" s="10" t="n">
        <v>0.00135254500926971</v>
      </c>
      <c r="CC36" s="10" t="n">
        <v>0.00103663056679502</v>
      </c>
      <c r="CD36" s="10" t="n">
        <v>0.000904701110226853</v>
      </c>
      <c r="CE36" s="10" t="n">
        <v>0.000550657521939445</v>
      </c>
      <c r="CF36" s="10" t="n">
        <v>0.00111223756284345</v>
      </c>
      <c r="CG36" s="10" t="n">
        <v>0.000365232468239935</v>
      </c>
      <c r="CH36" s="10" t="n">
        <v>0.000540076976114271</v>
      </c>
      <c r="CI36" s="10" t="n">
        <v>0.00037371305840515</v>
      </c>
      <c r="CJ36" s="10" t="n">
        <v>0.000577467184992642</v>
      </c>
      <c r="CK36" s="10" t="n">
        <v>0.000422168418260992</v>
      </c>
      <c r="CL36" s="10" t="n">
        <v>0.00118481663591901</v>
      </c>
      <c r="CM36" s="10" t="n">
        <v>0.000600961942589162</v>
      </c>
      <c r="CN36" s="10" t="n">
        <v>0.000712919480433902</v>
      </c>
      <c r="CO36" s="10" t="n">
        <v>0.000748721834132402</v>
      </c>
      <c r="CP36" s="10" t="n">
        <v>0.000874031790535141</v>
      </c>
      <c r="CQ36" s="10" t="n">
        <v>0.00241109966306125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9" t="n">
        <v>4.72730179976048E-005</v>
      </c>
      <c r="D37" s="10" t="n">
        <v>7.24525774690093E-005</v>
      </c>
      <c r="E37" s="10" t="n">
        <v>6.06131532793826E-005</v>
      </c>
      <c r="F37" s="10" t="n">
        <v>5.01505150147756E-005</v>
      </c>
      <c r="G37" s="10" t="n">
        <v>5.06316443380814E-005</v>
      </c>
      <c r="H37" s="10" t="n">
        <v>7.40952904442961E-005</v>
      </c>
      <c r="I37" s="10" t="n">
        <v>8.25776004141766E-005</v>
      </c>
      <c r="J37" s="10" t="n">
        <v>8.1692322459294E-005</v>
      </c>
      <c r="K37" s="10" t="n">
        <v>5.63743352082985E-005</v>
      </c>
      <c r="L37" s="10" t="n">
        <v>7.26938294582669E-005</v>
      </c>
      <c r="M37" s="10" t="n">
        <v>0.000119044453810334</v>
      </c>
      <c r="N37" s="10" t="n">
        <v>8.81057763389598E-005</v>
      </c>
      <c r="O37" s="10" t="n">
        <v>3.00832295345367E-005</v>
      </c>
      <c r="P37" s="10" t="n">
        <v>7.29048390329167E-005</v>
      </c>
      <c r="Q37" s="10" t="n">
        <v>7.85553592713405E-005</v>
      </c>
      <c r="R37" s="10" t="n">
        <v>7.82646196945429E-005</v>
      </c>
      <c r="S37" s="10" t="n">
        <v>0.00250115078720498</v>
      </c>
      <c r="T37" s="10" t="n">
        <v>9.36628200231413E-005</v>
      </c>
      <c r="U37" s="10" t="n">
        <v>7.70294919888565E-005</v>
      </c>
      <c r="V37" s="10" t="n">
        <v>5.57112015352622E-005</v>
      </c>
      <c r="W37" s="10" t="n">
        <v>9.73132169318225E-005</v>
      </c>
      <c r="X37" s="10" t="n">
        <v>0.000378599289854091</v>
      </c>
      <c r="Y37" s="10" t="n">
        <v>9.24084471445227E-005</v>
      </c>
      <c r="Z37" s="10" t="n">
        <v>9.02351172583901E-005</v>
      </c>
      <c r="AA37" s="10" t="n">
        <v>0.00010108389617133</v>
      </c>
      <c r="AB37" s="10" t="n">
        <v>7.16628380511831E-005</v>
      </c>
      <c r="AC37" s="10" t="n">
        <v>0.000203038636417844</v>
      </c>
      <c r="AD37" s="10" t="n">
        <v>1.4310504394125E-005</v>
      </c>
      <c r="AE37" s="10" t="n">
        <v>7.08401069083303E-005</v>
      </c>
      <c r="AF37" s="10" t="n">
        <v>0.000144228137247367</v>
      </c>
      <c r="AG37" s="10" t="n">
        <v>8.60142384377892E-005</v>
      </c>
      <c r="AH37" s="10" t="n">
        <v>7.5197763922271E-005</v>
      </c>
      <c r="AI37" s="10" t="n">
        <v>9.42903501262529E-005</v>
      </c>
      <c r="AJ37" s="10" t="n">
        <v>0.000358628298971274</v>
      </c>
      <c r="AK37" s="10" t="n">
        <v>0.718326079695496</v>
      </c>
      <c r="AL37" s="10" t="n">
        <v>0.000107695987728761</v>
      </c>
      <c r="AM37" s="10" t="n">
        <v>9.08131597739617E-005</v>
      </c>
      <c r="AN37" s="10" t="n">
        <v>8.74335699415412E-005</v>
      </c>
      <c r="AO37" s="10" t="n">
        <v>9.90679643066791E-005</v>
      </c>
      <c r="AP37" s="10" t="n">
        <v>6.5697590502557E-005</v>
      </c>
      <c r="AQ37" s="10" t="n">
        <v>6.47660553998765E-005</v>
      </c>
      <c r="AR37" s="10" t="n">
        <v>0.000112671552259347</v>
      </c>
      <c r="AS37" s="10" t="n">
        <v>0.000425042016105191</v>
      </c>
      <c r="AT37" s="10" t="n">
        <v>0.000274484966273539</v>
      </c>
      <c r="AU37" s="10" t="n">
        <v>0.000314766487875907</v>
      </c>
      <c r="AV37" s="10" t="n">
        <v>8.89738711037243E-005</v>
      </c>
      <c r="AW37" s="10" t="n">
        <v>0.000537376777838224</v>
      </c>
      <c r="AX37" s="10" t="n">
        <v>0.000657088626752744</v>
      </c>
      <c r="AY37" s="10" t="n">
        <v>0.00296359854621438</v>
      </c>
      <c r="AZ37" s="10" t="n">
        <v>0.00415082639112762</v>
      </c>
      <c r="BA37" s="10" t="n">
        <v>0.000772886144958369</v>
      </c>
      <c r="BB37" s="10" t="n">
        <v>0.000177914750482422</v>
      </c>
      <c r="BC37" s="10" t="n">
        <v>0.000252849267932084</v>
      </c>
      <c r="BD37" s="10" t="n">
        <v>0.000238539107201762</v>
      </c>
      <c r="BE37" s="10" t="n">
        <v>0.000928119084484948</v>
      </c>
      <c r="BF37" s="10" t="n">
        <v>0.000426859997619682</v>
      </c>
      <c r="BG37" s="10" t="n">
        <v>0.00538518428989668</v>
      </c>
      <c r="BH37" s="10" t="n">
        <v>0.00172836086811127</v>
      </c>
      <c r="BI37" s="10" t="n">
        <v>0.0012898733494025</v>
      </c>
      <c r="BJ37" s="10" t="n">
        <v>0.000123771893075616</v>
      </c>
      <c r="BK37" s="10" t="n">
        <v>0.00018180777403557</v>
      </c>
      <c r="BL37" s="10" t="n">
        <v>0.000116494468396814</v>
      </c>
      <c r="BM37" s="10" t="n">
        <v>0.000248585087472386</v>
      </c>
      <c r="BN37" s="10" t="n">
        <v>0.000232124278666886</v>
      </c>
      <c r="BO37" s="10" t="n">
        <v>3.98315282195556E-005</v>
      </c>
      <c r="BP37" s="10" t="n">
        <v>4.74475992092044E-005</v>
      </c>
      <c r="BQ37" s="10" t="n">
        <v>7.69312041413812E-005</v>
      </c>
      <c r="BR37" s="10" t="n">
        <v>9.83868226503991E-005</v>
      </c>
      <c r="BS37" s="10" t="n">
        <v>0.000114801580506382</v>
      </c>
      <c r="BT37" s="10" t="n">
        <v>0.000138075180529891</v>
      </c>
      <c r="BU37" s="10" t="n">
        <v>0.000128983210974622</v>
      </c>
      <c r="BV37" s="10" t="n">
        <v>5.25522438639575E-005</v>
      </c>
      <c r="BW37" s="10" t="n">
        <v>5.2638915874913E-005</v>
      </c>
      <c r="BX37" s="10" t="n">
        <v>7.86034722036711E-005</v>
      </c>
      <c r="BY37" s="10" t="n">
        <v>8.03912113035543E-005</v>
      </c>
      <c r="BZ37" s="10" t="n">
        <v>4.3682212392253E-005</v>
      </c>
      <c r="CA37" s="10" t="n">
        <v>0.000105606511810404</v>
      </c>
      <c r="CB37" s="10" t="n">
        <v>0.00022749512724908</v>
      </c>
      <c r="CC37" s="10" t="n">
        <v>0.000120891303084224</v>
      </c>
      <c r="CD37" s="10" t="n">
        <v>6.80246068411055E-005</v>
      </c>
      <c r="CE37" s="10" t="n">
        <v>0.000548879205303255</v>
      </c>
      <c r="CF37" s="10" t="n">
        <v>0.0011198216267181</v>
      </c>
      <c r="CG37" s="10" t="n">
        <v>0.000186570954336297</v>
      </c>
      <c r="CH37" s="10" t="n">
        <v>5.64887752544847E-005</v>
      </c>
      <c r="CI37" s="10" t="n">
        <v>5.01968408953339E-005</v>
      </c>
      <c r="CJ37" s="10" t="n">
        <v>0.000272060761811683</v>
      </c>
      <c r="CK37" s="10" t="n">
        <v>4.81871637118858E-005</v>
      </c>
      <c r="CL37" s="10" t="n">
        <v>7.53482886677052E-005</v>
      </c>
      <c r="CM37" s="10" t="n">
        <v>0.00217893847938711</v>
      </c>
      <c r="CN37" s="10" t="n">
        <v>0.00249082712658205</v>
      </c>
      <c r="CO37" s="10" t="n">
        <v>0.000179593891820759</v>
      </c>
      <c r="CP37" s="10" t="n">
        <v>0.00020012574202903</v>
      </c>
      <c r="CQ37" s="10" t="n">
        <v>0.000591126483855129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9" t="n">
        <v>0.00210719317222003</v>
      </c>
      <c r="D38" s="10" t="n">
        <v>0.00242261417797021</v>
      </c>
      <c r="E38" s="10" t="n">
        <v>0.00343791127556898</v>
      </c>
      <c r="F38" s="10" t="n">
        <v>0.000405447674369456</v>
      </c>
      <c r="G38" s="10" t="n">
        <v>0.000477980959249114</v>
      </c>
      <c r="H38" s="10" t="n">
        <v>0.000580678829797758</v>
      </c>
      <c r="I38" s="10" t="n">
        <v>0.000616508291580948</v>
      </c>
      <c r="J38" s="10" t="n">
        <v>0.00100988731683754</v>
      </c>
      <c r="K38" s="10" t="n">
        <v>0.00103710335208186</v>
      </c>
      <c r="L38" s="10" t="n">
        <v>0.00115855512926945</v>
      </c>
      <c r="M38" s="10" t="n">
        <v>0.00134924330380937</v>
      </c>
      <c r="N38" s="10" t="n">
        <v>0.00377400380130111</v>
      </c>
      <c r="O38" s="10" t="n">
        <v>0.000267996140715831</v>
      </c>
      <c r="P38" s="10" t="n">
        <v>0.000901304660387645</v>
      </c>
      <c r="Q38" s="10" t="n">
        <v>0.000557314734383261</v>
      </c>
      <c r="R38" s="10" t="n">
        <v>0.000580496744494088</v>
      </c>
      <c r="S38" s="10" t="n">
        <v>0.00293828503580089</v>
      </c>
      <c r="T38" s="10" t="n">
        <v>0.00312673892690445</v>
      </c>
      <c r="U38" s="10" t="n">
        <v>0.00120456025671865</v>
      </c>
      <c r="V38" s="10" t="n">
        <v>0.000637279210786645</v>
      </c>
      <c r="W38" s="10" t="n">
        <v>0.00258226868336275</v>
      </c>
      <c r="X38" s="10" t="n">
        <v>0.0153405548883952</v>
      </c>
      <c r="Y38" s="10" t="n">
        <v>0.00176426585030664</v>
      </c>
      <c r="Z38" s="10" t="n">
        <v>0.00147392335667074</v>
      </c>
      <c r="AA38" s="10" t="n">
        <v>0.00128719355829758</v>
      </c>
      <c r="AB38" s="10" t="n">
        <v>0.00170808329791313</v>
      </c>
      <c r="AC38" s="10" t="n">
        <v>0.00202178021093289</v>
      </c>
      <c r="AD38" s="10" t="n">
        <v>0.000132517637671548</v>
      </c>
      <c r="AE38" s="10" t="n">
        <v>0.00611569117763983</v>
      </c>
      <c r="AF38" s="10" t="n">
        <v>0.00140079895428351</v>
      </c>
      <c r="AG38" s="10" t="n">
        <v>0.00148197205487648</v>
      </c>
      <c r="AH38" s="10" t="n">
        <v>0.000601662621677312</v>
      </c>
      <c r="AI38" s="10" t="n">
        <v>0.0180099958113414</v>
      </c>
      <c r="AJ38" s="10" t="n">
        <v>0.0174845873481405</v>
      </c>
      <c r="AK38" s="10" t="n">
        <v>0.017179880347215</v>
      </c>
      <c r="AL38" s="10" t="n">
        <v>0.931335540906109</v>
      </c>
      <c r="AM38" s="10" t="n">
        <v>0.0299327127895288</v>
      </c>
      <c r="AN38" s="10" t="n">
        <v>0.0134232934010477</v>
      </c>
      <c r="AO38" s="10" t="n">
        <v>0.0132426155200139</v>
      </c>
      <c r="AP38" s="10" t="n">
        <v>0.00754830667991259</v>
      </c>
      <c r="AQ38" s="10" t="n">
        <v>0.00336529706388769</v>
      </c>
      <c r="AR38" s="10" t="n">
        <v>0.00583345895695005</v>
      </c>
      <c r="AS38" s="10" t="n">
        <v>0.00648205208646043</v>
      </c>
      <c r="AT38" s="10" t="n">
        <v>0.0124189214216691</v>
      </c>
      <c r="AU38" s="10" t="n">
        <v>0.0044070800962378</v>
      </c>
      <c r="AV38" s="10" t="n">
        <v>0.00715429871266506</v>
      </c>
      <c r="AW38" s="10" t="n">
        <v>0.00202903723390528</v>
      </c>
      <c r="AX38" s="10" t="n">
        <v>0.00299053560120208</v>
      </c>
      <c r="AY38" s="10" t="n">
        <v>0.00304484452220999</v>
      </c>
      <c r="AZ38" s="10" t="n">
        <v>0.00503667302014775</v>
      </c>
      <c r="BA38" s="10" t="n">
        <v>0.00455847479002904</v>
      </c>
      <c r="BB38" s="10" t="n">
        <v>0.00461131471365951</v>
      </c>
      <c r="BC38" s="10" t="n">
        <v>0.00469971844805042</v>
      </c>
      <c r="BD38" s="10" t="n">
        <v>0.00336461094535212</v>
      </c>
      <c r="BE38" s="10" t="n">
        <v>0.00313197277983606</v>
      </c>
      <c r="BF38" s="10" t="n">
        <v>0.00237884333395735</v>
      </c>
      <c r="BG38" s="10" t="n">
        <v>0.0108204411616178</v>
      </c>
      <c r="BH38" s="10" t="n">
        <v>0.0133966403348582</v>
      </c>
      <c r="BI38" s="10" t="n">
        <v>0.0115583704430161</v>
      </c>
      <c r="BJ38" s="10" t="n">
        <v>0.00105135350628219</v>
      </c>
      <c r="BK38" s="10" t="n">
        <v>0.00137824500652448</v>
      </c>
      <c r="BL38" s="10" t="n">
        <v>0.0042693549948091</v>
      </c>
      <c r="BM38" s="10" t="n">
        <v>0.000425463863186024</v>
      </c>
      <c r="BN38" s="10" t="n">
        <v>0.000297987437472628</v>
      </c>
      <c r="BO38" s="10" t="n">
        <v>0.000195436466661728</v>
      </c>
      <c r="BP38" s="10" t="n">
        <v>0.000333175642316803</v>
      </c>
      <c r="BQ38" s="10" t="n">
        <v>0.000567984757250542</v>
      </c>
      <c r="BR38" s="10" t="n">
        <v>0.000818008110891</v>
      </c>
      <c r="BS38" s="10" t="n">
        <v>0.000256756111680537</v>
      </c>
      <c r="BT38" s="10" t="n">
        <v>0.000879157985554213</v>
      </c>
      <c r="BU38" s="10" t="n">
        <v>0.000426672487375608</v>
      </c>
      <c r="BV38" s="10" t="n">
        <v>0.000375751056727295</v>
      </c>
      <c r="BW38" s="10" t="n">
        <v>0.000311100218254372</v>
      </c>
      <c r="BX38" s="10" t="n">
        <v>0.000547895558384676</v>
      </c>
      <c r="BY38" s="10" t="n">
        <v>0.000622294557897599</v>
      </c>
      <c r="BZ38" s="10" t="n">
        <v>0.000273342587458398</v>
      </c>
      <c r="CA38" s="10" t="n">
        <v>0.000629720471586435</v>
      </c>
      <c r="CB38" s="10" t="n">
        <v>0.000642455007534467</v>
      </c>
      <c r="CC38" s="10" t="n">
        <v>0.0010794403842832</v>
      </c>
      <c r="CD38" s="10" t="n">
        <v>0.000454167368229903</v>
      </c>
      <c r="CE38" s="10" t="n">
        <v>0.000591949646203238</v>
      </c>
      <c r="CF38" s="10" t="n">
        <v>0.000499118687979597</v>
      </c>
      <c r="CG38" s="10" t="n">
        <v>0.000307959906495412</v>
      </c>
      <c r="CH38" s="10" t="n">
        <v>0.000356494876134744</v>
      </c>
      <c r="CI38" s="10" t="n">
        <v>0.000316483609841162</v>
      </c>
      <c r="CJ38" s="10" t="n">
        <v>0.0020977986261176</v>
      </c>
      <c r="CK38" s="10" t="n">
        <v>0.000219279085772829</v>
      </c>
      <c r="CL38" s="10" t="n">
        <v>0.00105411557320744</v>
      </c>
      <c r="CM38" s="10" t="n">
        <v>0.000648358265857824</v>
      </c>
      <c r="CN38" s="10" t="n">
        <v>0.00059382151831054</v>
      </c>
      <c r="CO38" s="10" t="n">
        <v>0.000658011425869823</v>
      </c>
      <c r="CP38" s="10" t="n">
        <v>0.00392528414200308</v>
      </c>
      <c r="CQ38" s="10" t="n">
        <v>0.00255791147534997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9" t="n">
        <v>0.00387620367644848</v>
      </c>
      <c r="D39" s="10" t="n">
        <v>0.00695055867764963</v>
      </c>
      <c r="E39" s="10" t="n">
        <v>0.00490476875118032</v>
      </c>
      <c r="F39" s="10" t="n">
        <v>0.00575797621029085</v>
      </c>
      <c r="G39" s="10" t="n">
        <v>0.0151050987525877</v>
      </c>
      <c r="H39" s="10" t="n">
        <v>0.0135210877943835</v>
      </c>
      <c r="I39" s="10" t="n">
        <v>0.0185871538501904</v>
      </c>
      <c r="J39" s="10" t="n">
        <v>0.0558816640005159</v>
      </c>
      <c r="K39" s="10" t="n">
        <v>0.0168575496925417</v>
      </c>
      <c r="L39" s="10" t="n">
        <v>0.00879625579977479</v>
      </c>
      <c r="M39" s="10" t="n">
        <v>0.0414295331353564</v>
      </c>
      <c r="N39" s="10" t="n">
        <v>0.0104011077199962</v>
      </c>
      <c r="O39" s="10" t="n">
        <v>0.00192384583744529</v>
      </c>
      <c r="P39" s="10" t="n">
        <v>0.0046834387130059</v>
      </c>
      <c r="Q39" s="10" t="n">
        <v>0.00629299208029272</v>
      </c>
      <c r="R39" s="10" t="n">
        <v>0.0117878144532811</v>
      </c>
      <c r="S39" s="10" t="n">
        <v>0.119172143230831</v>
      </c>
      <c r="T39" s="10" t="n">
        <v>0.0067691053252505</v>
      </c>
      <c r="U39" s="10" t="n">
        <v>0.0053528494345515</v>
      </c>
      <c r="V39" s="10" t="n">
        <v>0.0036846087009832</v>
      </c>
      <c r="W39" s="10" t="n">
        <v>0.00596452677751359</v>
      </c>
      <c r="X39" s="10" t="n">
        <v>0.0149414531705507</v>
      </c>
      <c r="Y39" s="10" t="n">
        <v>0.00893265157936196</v>
      </c>
      <c r="Z39" s="10" t="n">
        <v>0.00845918014649088</v>
      </c>
      <c r="AA39" s="10" t="n">
        <v>0.00726537461798084</v>
      </c>
      <c r="AB39" s="10" t="n">
        <v>0.0101918174957947</v>
      </c>
      <c r="AC39" s="10" t="n">
        <v>0.0148991841771636</v>
      </c>
      <c r="AD39" s="10" t="n">
        <v>0.00200723903898198</v>
      </c>
      <c r="AE39" s="10" t="n">
        <v>0.0106360333059279</v>
      </c>
      <c r="AF39" s="10" t="n">
        <v>0.0145478720920791</v>
      </c>
      <c r="AG39" s="10" t="n">
        <v>0.0271553821289266</v>
      </c>
      <c r="AH39" s="10" t="n">
        <v>0.0106020322059232</v>
      </c>
      <c r="AI39" s="10" t="n">
        <v>0.0111896886278748</v>
      </c>
      <c r="AJ39" s="10" t="n">
        <v>0.0662639855012289</v>
      </c>
      <c r="AK39" s="10" t="n">
        <v>0.0150348950425061</v>
      </c>
      <c r="AL39" s="10" t="n">
        <v>0.0378445452112647</v>
      </c>
      <c r="AM39" s="10" t="n">
        <v>7.25412245538936</v>
      </c>
      <c r="AN39" s="10" t="n">
        <v>2.97271861953246</v>
      </c>
      <c r="AO39" s="10" t="n">
        <v>1.21260153228241</v>
      </c>
      <c r="AP39" s="10" t="n">
        <v>0.0052031956720848</v>
      </c>
      <c r="AQ39" s="10" t="n">
        <v>0.0104109900540983</v>
      </c>
      <c r="AR39" s="10" t="n">
        <v>0.464333209173418</v>
      </c>
      <c r="AS39" s="10" t="n">
        <v>0.492644139478043</v>
      </c>
      <c r="AT39" s="10" t="n">
        <v>0.246094091140429</v>
      </c>
      <c r="AU39" s="10" t="n">
        <v>0.218664743313623</v>
      </c>
      <c r="AV39" s="10" t="n">
        <v>0.315733236194642</v>
      </c>
      <c r="AW39" s="10" t="n">
        <v>0.0781267002194124</v>
      </c>
      <c r="AX39" s="10" t="n">
        <v>0.0829171861366202</v>
      </c>
      <c r="AY39" s="10" t="n">
        <v>0.0258581056270209</v>
      </c>
      <c r="AZ39" s="10" t="n">
        <v>0.145041843477566</v>
      </c>
      <c r="BA39" s="10" t="n">
        <v>0.0968092039169541</v>
      </c>
      <c r="BB39" s="10" t="n">
        <v>0.125105457487765</v>
      </c>
      <c r="BC39" s="10" t="n">
        <v>0.333175066660358</v>
      </c>
      <c r="BD39" s="10" t="n">
        <v>0.143279656970848</v>
      </c>
      <c r="BE39" s="10" t="n">
        <v>0.0454095208888552</v>
      </c>
      <c r="BF39" s="10" t="n">
        <v>0.0364703137017225</v>
      </c>
      <c r="BG39" s="10" t="n">
        <v>0.107575566619159</v>
      </c>
      <c r="BH39" s="10" t="n">
        <v>0.12271902056945</v>
      </c>
      <c r="BI39" s="10" t="n">
        <v>0.0920015951436289</v>
      </c>
      <c r="BJ39" s="10" t="n">
        <v>0.0105305075897982</v>
      </c>
      <c r="BK39" s="10" t="n">
        <v>0.0134582713736554</v>
      </c>
      <c r="BL39" s="10" t="n">
        <v>0.0115909016079302</v>
      </c>
      <c r="BM39" s="10" t="n">
        <v>0.00434185241019618</v>
      </c>
      <c r="BN39" s="10" t="n">
        <v>0.00412413774078485</v>
      </c>
      <c r="BO39" s="10" t="n">
        <v>0.00227177738150769</v>
      </c>
      <c r="BP39" s="10" t="n">
        <v>0.0032410142059148</v>
      </c>
      <c r="BQ39" s="10" t="n">
        <v>0.00546864886435165</v>
      </c>
      <c r="BR39" s="10" t="n">
        <v>0.0146250717119459</v>
      </c>
      <c r="BS39" s="10" t="n">
        <v>0.00521963361395758</v>
      </c>
      <c r="BT39" s="10" t="n">
        <v>0.0202422002000591</v>
      </c>
      <c r="BU39" s="10" t="n">
        <v>0.0159632963011953</v>
      </c>
      <c r="BV39" s="10" t="n">
        <v>0.0091705614345027</v>
      </c>
      <c r="BW39" s="10" t="n">
        <v>0.0041375180297795</v>
      </c>
      <c r="BX39" s="10" t="n">
        <v>0.00661475500796301</v>
      </c>
      <c r="BY39" s="10" t="n">
        <v>0.016566705750775</v>
      </c>
      <c r="BZ39" s="10" t="n">
        <v>0.00304605825840588</v>
      </c>
      <c r="CA39" s="10" t="n">
        <v>0.00564975975962843</v>
      </c>
      <c r="CB39" s="10" t="n">
        <v>0.0124005191676102</v>
      </c>
      <c r="CC39" s="10" t="n">
        <v>0.00363356791301932</v>
      </c>
      <c r="CD39" s="10" t="n">
        <v>0.0041094903604375</v>
      </c>
      <c r="CE39" s="10" t="n">
        <v>0.0044885903948783</v>
      </c>
      <c r="CF39" s="10" t="n">
        <v>0.0050028582555104</v>
      </c>
      <c r="CG39" s="10" t="n">
        <v>0.00497458108169355</v>
      </c>
      <c r="CH39" s="10" t="n">
        <v>0.00338709662981984</v>
      </c>
      <c r="CI39" s="10" t="n">
        <v>0.00619681055135859</v>
      </c>
      <c r="CJ39" s="10" t="n">
        <v>0.0508876607077405</v>
      </c>
      <c r="CK39" s="10" t="n">
        <v>0.00265372959455319</v>
      </c>
      <c r="CL39" s="10" t="n">
        <v>0.00530265500490428</v>
      </c>
      <c r="CM39" s="10" t="n">
        <v>0.00846808403167196</v>
      </c>
      <c r="CN39" s="10" t="n">
        <v>0.00631613239727433</v>
      </c>
      <c r="CO39" s="10" t="n">
        <v>0.00518524113438449</v>
      </c>
      <c r="CP39" s="10" t="n">
        <v>0.0115933477302327</v>
      </c>
      <c r="CQ39" s="10" t="n">
        <v>0.0299979719342108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9" t="n">
        <v>0.000660771092988607</v>
      </c>
      <c r="D40" s="10" t="n">
        <v>0.00118929306796113</v>
      </c>
      <c r="E40" s="10" t="n">
        <v>0.000831984795720013</v>
      </c>
      <c r="F40" s="10" t="n">
        <v>0.000980909097248119</v>
      </c>
      <c r="G40" s="10" t="n">
        <v>0.00264509001932567</v>
      </c>
      <c r="H40" s="10" t="n">
        <v>0.00210185065976614</v>
      </c>
      <c r="I40" s="10" t="n">
        <v>0.00316968842170713</v>
      </c>
      <c r="J40" s="10" t="n">
        <v>0.00976080391549157</v>
      </c>
      <c r="K40" s="10" t="n">
        <v>0.00290981952284796</v>
      </c>
      <c r="L40" s="10" t="n">
        <v>0.00151315926365626</v>
      </c>
      <c r="M40" s="10" t="n">
        <v>0.00715330283805203</v>
      </c>
      <c r="N40" s="10" t="n">
        <v>0.00178752624172387</v>
      </c>
      <c r="O40" s="10" t="n">
        <v>0.000322294772973441</v>
      </c>
      <c r="P40" s="10" t="n">
        <v>0.000795412633316314</v>
      </c>
      <c r="Q40" s="10" t="n">
        <v>0.00107517053632612</v>
      </c>
      <c r="R40" s="10" t="n">
        <v>0.00202370617232744</v>
      </c>
      <c r="S40" s="10" t="n">
        <v>0.0193850802643998</v>
      </c>
      <c r="T40" s="10" t="n">
        <v>0.00115962703129699</v>
      </c>
      <c r="U40" s="10" t="n">
        <v>0.00091795649148824</v>
      </c>
      <c r="V40" s="10" t="n">
        <v>0.000629015674172311</v>
      </c>
      <c r="W40" s="10" t="n">
        <v>0.00100490509303371</v>
      </c>
      <c r="X40" s="10" t="n">
        <v>0.00239919286676639</v>
      </c>
      <c r="Y40" s="10" t="n">
        <v>0.00152378959346091</v>
      </c>
      <c r="Z40" s="10" t="n">
        <v>0.00144716030681958</v>
      </c>
      <c r="AA40" s="10" t="n">
        <v>0.00124555087861898</v>
      </c>
      <c r="AB40" s="10" t="n">
        <v>0.00174726974896027</v>
      </c>
      <c r="AC40" s="10" t="n">
        <v>0.00255440525160355</v>
      </c>
      <c r="AD40" s="10" t="n">
        <v>0.00034494383499759</v>
      </c>
      <c r="AE40" s="10" t="n">
        <v>0.00183730058791722</v>
      </c>
      <c r="AF40" s="10" t="n">
        <v>0.0025094476489976</v>
      </c>
      <c r="AG40" s="10" t="n">
        <v>0.00471474664951838</v>
      </c>
      <c r="AH40" s="10" t="n">
        <v>0.00181581663555883</v>
      </c>
      <c r="AI40" s="10" t="n">
        <v>0.00190199966196459</v>
      </c>
      <c r="AJ40" s="10" t="n">
        <v>0.0115108209627397</v>
      </c>
      <c r="AK40" s="10" t="n">
        <v>0.00244251166008887</v>
      </c>
      <c r="AL40" s="10" t="n">
        <v>0.00646747510871968</v>
      </c>
      <c r="AM40" s="10" t="n">
        <v>0.00129903347939535</v>
      </c>
      <c r="AN40" s="10" t="n">
        <v>0.525866386206621</v>
      </c>
      <c r="AO40" s="10" t="n">
        <v>0.152138520903773</v>
      </c>
      <c r="AP40" s="10" t="n">
        <v>0.000890770599287147</v>
      </c>
      <c r="AQ40" s="10" t="n">
        <v>0.00178256994016829</v>
      </c>
      <c r="AR40" s="10" t="n">
        <v>0.0771934995698239</v>
      </c>
      <c r="AS40" s="10" t="n">
        <v>0.0851570759711179</v>
      </c>
      <c r="AT40" s="10" t="n">
        <v>0.0400790547754893</v>
      </c>
      <c r="AU40" s="10" t="n">
        <v>0.0363821243247463</v>
      </c>
      <c r="AV40" s="10" t="n">
        <v>0.0516480116004014</v>
      </c>
      <c r="AW40" s="10" t="n">
        <v>0.012970477688767</v>
      </c>
      <c r="AX40" s="10" t="n">
        <v>0.0142869878131487</v>
      </c>
      <c r="AY40" s="10" t="n">
        <v>0.00438519047609211</v>
      </c>
      <c r="AZ40" s="10" t="n">
        <v>0.0240461170330222</v>
      </c>
      <c r="BA40" s="10" t="n">
        <v>0.0171062581388722</v>
      </c>
      <c r="BB40" s="10" t="n">
        <v>0.0205662989070592</v>
      </c>
      <c r="BC40" s="10" t="n">
        <v>0.0588149113719245</v>
      </c>
      <c r="BD40" s="10" t="n">
        <v>0.0240518588465701</v>
      </c>
      <c r="BE40" s="10" t="n">
        <v>0.00789032840485315</v>
      </c>
      <c r="BF40" s="10" t="n">
        <v>0.00618608637116745</v>
      </c>
      <c r="BG40" s="10" t="n">
        <v>0.0184488456664507</v>
      </c>
      <c r="BH40" s="10" t="n">
        <v>0.0215014967886732</v>
      </c>
      <c r="BI40" s="10" t="n">
        <v>0.0157177361029106</v>
      </c>
      <c r="BJ40" s="10" t="n">
        <v>0.00181356377121539</v>
      </c>
      <c r="BK40" s="10" t="n">
        <v>0.00234409139355916</v>
      </c>
      <c r="BL40" s="10" t="n">
        <v>0.00194585276293666</v>
      </c>
      <c r="BM40" s="10" t="n">
        <v>0.000733783834568867</v>
      </c>
      <c r="BN40" s="10" t="n">
        <v>0.000706470346511154</v>
      </c>
      <c r="BO40" s="10" t="n">
        <v>0.000384752147314814</v>
      </c>
      <c r="BP40" s="10" t="n">
        <v>0.000559882644107402</v>
      </c>
      <c r="BQ40" s="10" t="n">
        <v>0.000953858775644685</v>
      </c>
      <c r="BR40" s="10" t="n">
        <v>0.0024917477112621</v>
      </c>
      <c r="BS40" s="10" t="n">
        <v>0.00088310288577839</v>
      </c>
      <c r="BT40" s="10" t="n">
        <v>0.00338112273086747</v>
      </c>
      <c r="BU40" s="10" t="n">
        <v>0.00279871543069612</v>
      </c>
      <c r="BV40" s="10" t="n">
        <v>0.00157187728192456</v>
      </c>
      <c r="BW40" s="10" t="n">
        <v>0.000701099358421557</v>
      </c>
      <c r="BX40" s="10" t="n">
        <v>0.00113942302487532</v>
      </c>
      <c r="BY40" s="10" t="n">
        <v>0.00289193616606857</v>
      </c>
      <c r="BZ40" s="10" t="n">
        <v>0.000521388569113364</v>
      </c>
      <c r="CA40" s="10" t="n">
        <v>0.000966115952621241</v>
      </c>
      <c r="CB40" s="10" t="n">
        <v>0.00212421582100931</v>
      </c>
      <c r="CC40" s="10" t="n">
        <v>0.000622739552974816</v>
      </c>
      <c r="CD40" s="10" t="n">
        <v>0.000699907134636264</v>
      </c>
      <c r="CE40" s="10" t="n">
        <v>0.000766089510516836</v>
      </c>
      <c r="CF40" s="10" t="n">
        <v>0.000854792555090834</v>
      </c>
      <c r="CG40" s="10" t="n">
        <v>0.000834333356955925</v>
      </c>
      <c r="CH40" s="10" t="n">
        <v>0.000574404647538963</v>
      </c>
      <c r="CI40" s="10" t="n">
        <v>0.00103544835121212</v>
      </c>
      <c r="CJ40" s="10" t="n">
        <v>0.00842766645604401</v>
      </c>
      <c r="CK40" s="10" t="n">
        <v>0.000449659760840342</v>
      </c>
      <c r="CL40" s="10" t="n">
        <v>0.000904363545387693</v>
      </c>
      <c r="CM40" s="10" t="n">
        <v>0.00145281838558657</v>
      </c>
      <c r="CN40" s="10" t="n">
        <v>0.00107897847517213</v>
      </c>
      <c r="CO40" s="10" t="n">
        <v>0.000886013666257533</v>
      </c>
      <c r="CP40" s="10" t="n">
        <v>0.0019651237246568</v>
      </c>
      <c r="CQ40" s="10" t="n">
        <v>0.00498066438945545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9" t="n">
        <v>0.000641765648388501</v>
      </c>
      <c r="D41" s="10" t="n">
        <v>0.00110499616812604</v>
      </c>
      <c r="E41" s="10" t="n">
        <v>0.000872321722963116</v>
      </c>
      <c r="F41" s="10" t="n">
        <v>0.000970589648959099</v>
      </c>
      <c r="G41" s="10" t="n">
        <v>0.00281718621610597</v>
      </c>
      <c r="H41" s="10" t="n">
        <v>0.00524079160888774</v>
      </c>
      <c r="I41" s="10" t="n">
        <v>0.0029566217687562</v>
      </c>
      <c r="J41" s="10" t="n">
        <v>0.00328352374515073</v>
      </c>
      <c r="K41" s="10" t="n">
        <v>0.00190440233224112</v>
      </c>
      <c r="L41" s="10" t="n">
        <v>0.00131757322599819</v>
      </c>
      <c r="M41" s="10" t="n">
        <v>0.00529658753658637</v>
      </c>
      <c r="N41" s="10" t="n">
        <v>0.00152709162116714</v>
      </c>
      <c r="O41" s="10" t="n">
        <v>0.000363173769392881</v>
      </c>
      <c r="P41" s="10" t="n">
        <v>0.000787558286134439</v>
      </c>
      <c r="Q41" s="10" t="n">
        <v>0.000988540052365309</v>
      </c>
      <c r="R41" s="10" t="n">
        <v>0.00167094743475619</v>
      </c>
      <c r="S41" s="10" t="n">
        <v>0.0286749628424661</v>
      </c>
      <c r="T41" s="10" t="n">
        <v>0.00105366983463563</v>
      </c>
      <c r="U41" s="10" t="n">
        <v>0.000821574562055535</v>
      </c>
      <c r="V41" s="10" t="n">
        <v>0.000589844355669048</v>
      </c>
      <c r="W41" s="10" t="n">
        <v>0.00101193388871782</v>
      </c>
      <c r="X41" s="10" t="n">
        <v>0.00242512485747948</v>
      </c>
      <c r="Y41" s="10" t="n">
        <v>0.00144097546609134</v>
      </c>
      <c r="Z41" s="10" t="n">
        <v>0.00134162812816075</v>
      </c>
      <c r="AA41" s="10" t="n">
        <v>0.00117939073839088</v>
      </c>
      <c r="AB41" s="10" t="n">
        <v>0.00145822237707582</v>
      </c>
      <c r="AC41" s="10" t="n">
        <v>0.00209823274773884</v>
      </c>
      <c r="AD41" s="10" t="n">
        <v>0.00031691198933973</v>
      </c>
      <c r="AE41" s="10" t="n">
        <v>0.0014122240366813</v>
      </c>
      <c r="AF41" s="10" t="n">
        <v>0.00155736251527491</v>
      </c>
      <c r="AG41" s="10" t="n">
        <v>0.00244092137034341</v>
      </c>
      <c r="AH41" s="10" t="n">
        <v>0.00154645986273609</v>
      </c>
      <c r="AI41" s="10" t="n">
        <v>0.00185885785792514</v>
      </c>
      <c r="AJ41" s="10" t="n">
        <v>0.00426890646827403</v>
      </c>
      <c r="AK41" s="10" t="n">
        <v>0.00411212533810051</v>
      </c>
      <c r="AL41" s="10" t="n">
        <v>0.00468284219855531</v>
      </c>
      <c r="AM41" s="10" t="n">
        <v>0.00132085882174066</v>
      </c>
      <c r="AN41" s="10" t="n">
        <v>0.00110479883504842</v>
      </c>
      <c r="AO41" s="10" t="n">
        <v>0.990187783563483</v>
      </c>
      <c r="AP41" s="10" t="n">
        <v>0.000914158308750514</v>
      </c>
      <c r="AQ41" s="10" t="n">
        <v>0.00127326208341737</v>
      </c>
      <c r="AR41" s="10" t="n">
        <v>0.0924709708411153</v>
      </c>
      <c r="AS41" s="10" t="n">
        <v>0.061282181922777</v>
      </c>
      <c r="AT41" s="10" t="n">
        <v>0.0686669776867589</v>
      </c>
      <c r="AU41" s="10" t="n">
        <v>0.0587085639243843</v>
      </c>
      <c r="AV41" s="10" t="n">
        <v>0.0726082125796356</v>
      </c>
      <c r="AW41" s="10" t="n">
        <v>0.0189071728330779</v>
      </c>
      <c r="AX41" s="10" t="n">
        <v>0.0179923366852057</v>
      </c>
      <c r="AY41" s="10" t="n">
        <v>0.00441219988259184</v>
      </c>
      <c r="AZ41" s="10" t="n">
        <v>0.0306427682925483</v>
      </c>
      <c r="BA41" s="10" t="n">
        <v>0.00948636344073254</v>
      </c>
      <c r="BB41" s="10" t="n">
        <v>0.0392016958684023</v>
      </c>
      <c r="BC41" s="10" t="n">
        <v>0.067351950057462</v>
      </c>
      <c r="BD41" s="10" t="n">
        <v>0.0398434230368407</v>
      </c>
      <c r="BE41" s="10" t="n">
        <v>0.00799178244410421</v>
      </c>
      <c r="BF41" s="10" t="n">
        <v>0.00621420608085305</v>
      </c>
      <c r="BG41" s="10" t="n">
        <v>0.0115935156435801</v>
      </c>
      <c r="BH41" s="10" t="n">
        <v>0.0165587118762559</v>
      </c>
      <c r="BI41" s="10" t="n">
        <v>0.0112263774526577</v>
      </c>
      <c r="BJ41" s="10" t="n">
        <v>0.00177018623949409</v>
      </c>
      <c r="BK41" s="10" t="n">
        <v>0.00190725379521281</v>
      </c>
      <c r="BL41" s="10" t="n">
        <v>0.00247132053095163</v>
      </c>
      <c r="BM41" s="10" t="n">
        <v>0.000842252108594531</v>
      </c>
      <c r="BN41" s="10" t="n">
        <v>0.000660300157704483</v>
      </c>
      <c r="BO41" s="10" t="n">
        <v>0.000428688351164572</v>
      </c>
      <c r="BP41" s="10" t="n">
        <v>0.000495611891110508</v>
      </c>
      <c r="BQ41" s="10" t="n">
        <v>0.000763910876777178</v>
      </c>
      <c r="BR41" s="10" t="n">
        <v>0.00322271555728041</v>
      </c>
      <c r="BS41" s="10" t="n">
        <v>0.00100615202954339</v>
      </c>
      <c r="BT41" s="10" t="n">
        <v>0.00471636908844389</v>
      </c>
      <c r="BU41" s="10" t="n">
        <v>0.00296283776070141</v>
      </c>
      <c r="BV41" s="10" t="n">
        <v>0.00135900330564568</v>
      </c>
      <c r="BW41" s="10" t="n">
        <v>0.000792343613266859</v>
      </c>
      <c r="BX41" s="10" t="n">
        <v>0.00101106562317627</v>
      </c>
      <c r="BY41" s="10" t="n">
        <v>0.00127399221580458</v>
      </c>
      <c r="BZ41" s="10" t="n">
        <v>0.000517323462976262</v>
      </c>
      <c r="CA41" s="10" t="n">
        <v>0.000972666579601108</v>
      </c>
      <c r="CB41" s="10" t="n">
        <v>0.00233434177511784</v>
      </c>
      <c r="CC41" s="10" t="n">
        <v>0.000608261451803843</v>
      </c>
      <c r="CD41" s="10" t="n">
        <v>0.000738521016344484</v>
      </c>
      <c r="CE41" s="10" t="n">
        <v>0.000742039465118548</v>
      </c>
      <c r="CF41" s="10" t="n">
        <v>0.000858902087019189</v>
      </c>
      <c r="CG41" s="10" t="n">
        <v>0.00096451771016056</v>
      </c>
      <c r="CH41" s="10" t="n">
        <v>0.00061536741592914</v>
      </c>
      <c r="CI41" s="10" t="n">
        <v>0.00143531200676349</v>
      </c>
      <c r="CJ41" s="10" t="n">
        <v>0.0131941829027399</v>
      </c>
      <c r="CK41" s="10" t="n">
        <v>0.000487700808028499</v>
      </c>
      <c r="CL41" s="10" t="n">
        <v>0.000939831342149601</v>
      </c>
      <c r="CM41" s="10" t="n">
        <v>0.00126613835931508</v>
      </c>
      <c r="CN41" s="10" t="n">
        <v>0.00101349282003106</v>
      </c>
      <c r="CO41" s="10" t="n">
        <v>0.000841299976494988</v>
      </c>
      <c r="CP41" s="10" t="n">
        <v>0.00208250530145208</v>
      </c>
      <c r="CQ41" s="10" t="n">
        <v>0.00508421767844573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9" t="n">
        <v>0.000165300998070666</v>
      </c>
      <c r="D42" s="10" t="n">
        <v>0.000182954582079554</v>
      </c>
      <c r="E42" s="10" t="n">
        <v>0.000163322856635782</v>
      </c>
      <c r="F42" s="10" t="n">
        <v>0.000151785571505621</v>
      </c>
      <c r="G42" s="10" t="n">
        <v>0.00023894589582929</v>
      </c>
      <c r="H42" s="10" t="n">
        <v>0.000467566322510739</v>
      </c>
      <c r="I42" s="10" t="n">
        <v>0.000354130231069572</v>
      </c>
      <c r="J42" s="10" t="n">
        <v>0.000611813805981311</v>
      </c>
      <c r="K42" s="10" t="n">
        <v>0.000211875193775666</v>
      </c>
      <c r="L42" s="10" t="n">
        <v>0.000313377043502244</v>
      </c>
      <c r="M42" s="10" t="n">
        <v>0.00064124070335975</v>
      </c>
      <c r="N42" s="10" t="n">
        <v>0.000244633052454582</v>
      </c>
      <c r="O42" s="10" t="n">
        <v>0.000140202306848306</v>
      </c>
      <c r="P42" s="10" t="n">
        <v>0.000330182049793327</v>
      </c>
      <c r="Q42" s="10" t="n">
        <v>0.00030656594287986</v>
      </c>
      <c r="R42" s="10" t="n">
        <v>0.000297631098986604</v>
      </c>
      <c r="S42" s="10" t="n">
        <v>0.00110137315809699</v>
      </c>
      <c r="T42" s="10" t="n">
        <v>0.000307734844636837</v>
      </c>
      <c r="U42" s="10" t="n">
        <v>0.000234769422112819</v>
      </c>
      <c r="V42" s="10" t="n">
        <v>0.000209481193061858</v>
      </c>
      <c r="W42" s="10" t="n">
        <v>0.000766514479508483</v>
      </c>
      <c r="X42" s="10" t="n">
        <v>0.00647069885635583</v>
      </c>
      <c r="Y42" s="10" t="n">
        <v>0.000558911805572676</v>
      </c>
      <c r="Z42" s="10" t="n">
        <v>0.000391837019521143</v>
      </c>
      <c r="AA42" s="10" t="n">
        <v>0.00035090093561247</v>
      </c>
      <c r="AB42" s="10" t="n">
        <v>0.00042661746651119</v>
      </c>
      <c r="AC42" s="10" t="n">
        <v>0.00171841330366478</v>
      </c>
      <c r="AD42" s="10" t="n">
        <v>3.93132109535975E-005</v>
      </c>
      <c r="AE42" s="10" t="n">
        <v>0.0001940586378872</v>
      </c>
      <c r="AF42" s="10" t="n">
        <v>0.000502984863160955</v>
      </c>
      <c r="AG42" s="10" t="n">
        <v>0.000626266704016658</v>
      </c>
      <c r="AH42" s="10" t="n">
        <v>0.000379541583076578</v>
      </c>
      <c r="AI42" s="10" t="n">
        <v>0.00118796282540031</v>
      </c>
      <c r="AJ42" s="10" t="n">
        <v>0.000358712857275902</v>
      </c>
      <c r="AK42" s="10" t="n">
        <v>0.00217412150612255</v>
      </c>
      <c r="AL42" s="10" t="n">
        <v>0.002813477048869</v>
      </c>
      <c r="AM42" s="10" t="n">
        <v>0.00244126255888619</v>
      </c>
      <c r="AN42" s="10" t="n">
        <v>0.00410650309381577</v>
      </c>
      <c r="AO42" s="10" t="n">
        <v>0.00169614388601329</v>
      </c>
      <c r="AP42" s="10" t="n">
        <v>0.552627936861655</v>
      </c>
      <c r="AQ42" s="10" t="n">
        <v>0.096338348827205</v>
      </c>
      <c r="AR42" s="10" t="n">
        <v>0.0088809456697586</v>
      </c>
      <c r="AS42" s="10" t="n">
        <v>0.00477215381725784</v>
      </c>
      <c r="AT42" s="10" t="n">
        <v>0.00440256016032281</v>
      </c>
      <c r="AU42" s="10" t="n">
        <v>0.00262197742710972</v>
      </c>
      <c r="AV42" s="10" t="n">
        <v>0.00406283276069235</v>
      </c>
      <c r="AW42" s="10" t="n">
        <v>0.0016106015301618</v>
      </c>
      <c r="AX42" s="10" t="n">
        <v>0.00369432728589996</v>
      </c>
      <c r="AY42" s="10" t="n">
        <v>0.00342624620724784</v>
      </c>
      <c r="AZ42" s="10" t="n">
        <v>0.00617081016258597</v>
      </c>
      <c r="BA42" s="10" t="n">
        <v>0.0182176506303385</v>
      </c>
      <c r="BB42" s="10" t="n">
        <v>0.00487403934059434</v>
      </c>
      <c r="BC42" s="10" t="n">
        <v>0.00282297437564443</v>
      </c>
      <c r="BD42" s="10" t="n">
        <v>0.00338219782023449</v>
      </c>
      <c r="BE42" s="10" t="n">
        <v>0.0037581519784258</v>
      </c>
      <c r="BF42" s="10" t="n">
        <v>0.00597973968308013</v>
      </c>
      <c r="BG42" s="10" t="n">
        <v>0.00150112938484492</v>
      </c>
      <c r="BH42" s="10" t="n">
        <v>0.00218227010010148</v>
      </c>
      <c r="BI42" s="10" t="n">
        <v>0.00222492888362751</v>
      </c>
      <c r="BJ42" s="10" t="n">
        <v>0.000290206427118534</v>
      </c>
      <c r="BK42" s="10" t="n">
        <v>0.00025529774833609</v>
      </c>
      <c r="BL42" s="10" t="n">
        <v>0.000293547606091711</v>
      </c>
      <c r="BM42" s="10" t="n">
        <v>0.000152903895782729</v>
      </c>
      <c r="BN42" s="10" t="n">
        <v>9.56455906180876E-005</v>
      </c>
      <c r="BO42" s="10" t="n">
        <v>6.07037043993665E-005</v>
      </c>
      <c r="BP42" s="10" t="n">
        <v>7.17060943636384E-005</v>
      </c>
      <c r="BQ42" s="10" t="n">
        <v>0.000100185813482709</v>
      </c>
      <c r="BR42" s="10" t="n">
        <v>0.000327291981069893</v>
      </c>
      <c r="BS42" s="10" t="n">
        <v>0.000126026307743151</v>
      </c>
      <c r="BT42" s="10" t="n">
        <v>0.000593304491883726</v>
      </c>
      <c r="BU42" s="10" t="n">
        <v>0.000185088032139491</v>
      </c>
      <c r="BV42" s="10" t="n">
        <v>0.000166696221277967</v>
      </c>
      <c r="BW42" s="10" t="n">
        <v>0.00010943127462607</v>
      </c>
      <c r="BX42" s="10" t="n">
        <v>0.000134671480615337</v>
      </c>
      <c r="BY42" s="10" t="n">
        <v>0.000178255474404435</v>
      </c>
      <c r="BZ42" s="10" t="n">
        <v>7.32183099233637E-005</v>
      </c>
      <c r="CA42" s="10" t="n">
        <v>0.000224333091216174</v>
      </c>
      <c r="CB42" s="10" t="n">
        <v>0.00034221591381675</v>
      </c>
      <c r="CC42" s="10" t="n">
        <v>0.000103401315081665</v>
      </c>
      <c r="CD42" s="10" t="n">
        <v>0.000178820000821157</v>
      </c>
      <c r="CE42" s="10" t="n">
        <v>0.000268122971110194</v>
      </c>
      <c r="CF42" s="10" t="n">
        <v>0.000150876198635245</v>
      </c>
      <c r="CG42" s="10" t="n">
        <v>0.000135531808656749</v>
      </c>
      <c r="CH42" s="10" t="n">
        <v>0.000138057617348398</v>
      </c>
      <c r="CI42" s="10" t="n">
        <v>0.000212823393802305</v>
      </c>
      <c r="CJ42" s="10" t="n">
        <v>0.00160485408926757</v>
      </c>
      <c r="CK42" s="10" t="n">
        <v>0.000104324481810187</v>
      </c>
      <c r="CL42" s="10" t="n">
        <v>0.000175901833497795</v>
      </c>
      <c r="CM42" s="10" t="n">
        <v>0.000213599936927569</v>
      </c>
      <c r="CN42" s="10" t="n">
        <v>0.000219145578785954</v>
      </c>
      <c r="CO42" s="10" t="n">
        <v>0.000193403685067075</v>
      </c>
      <c r="CP42" s="10" t="n">
        <v>0.000865079259217202</v>
      </c>
      <c r="CQ42" s="10" t="n">
        <v>0.00083987736950056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9" t="n">
        <v>0.00011328550520381</v>
      </c>
      <c r="D43" s="10" t="n">
        <v>0.000183472319089908</v>
      </c>
      <c r="E43" s="10" t="n">
        <v>0.00015341167030217</v>
      </c>
      <c r="F43" s="10" t="n">
        <v>0.000151099942948766</v>
      </c>
      <c r="G43" s="10" t="n">
        <v>0.000246413856353634</v>
      </c>
      <c r="H43" s="10" t="n">
        <v>0.000581608088645647</v>
      </c>
      <c r="I43" s="10" t="n">
        <v>0.000402114811783572</v>
      </c>
      <c r="J43" s="10" t="n">
        <v>0.000849169289838611</v>
      </c>
      <c r="K43" s="10" t="n">
        <v>0.000251050135189377</v>
      </c>
      <c r="L43" s="10" t="n">
        <v>0.000403331322903362</v>
      </c>
      <c r="M43" s="10" t="n">
        <v>0.00080029510956478</v>
      </c>
      <c r="N43" s="10" t="n">
        <v>0.000263934822510838</v>
      </c>
      <c r="O43" s="10" t="n">
        <v>0.000215977923681651</v>
      </c>
      <c r="P43" s="10" t="n">
        <v>0.000148847527191686</v>
      </c>
      <c r="Q43" s="10" t="n">
        <v>0.000215310000299629</v>
      </c>
      <c r="R43" s="10" t="n">
        <v>0.00033378714036722</v>
      </c>
      <c r="S43" s="10" t="n">
        <v>0.00142378466595674</v>
      </c>
      <c r="T43" s="10" t="n">
        <v>0.000187476297124003</v>
      </c>
      <c r="U43" s="10" t="n">
        <v>0.000224664489905976</v>
      </c>
      <c r="V43" s="10" t="n">
        <v>0.000363489247883488</v>
      </c>
      <c r="W43" s="10" t="n">
        <v>0.000185851907458926</v>
      </c>
      <c r="X43" s="10" t="n">
        <v>0.000467320164030099</v>
      </c>
      <c r="Y43" s="10" t="n">
        <v>0.000224190709586995</v>
      </c>
      <c r="Z43" s="10" t="n">
        <v>0.000208588019382958</v>
      </c>
      <c r="AA43" s="10" t="n">
        <v>0.000205047134893732</v>
      </c>
      <c r="AB43" s="10" t="n">
        <v>0.000381010214040692</v>
      </c>
      <c r="AC43" s="10" t="n">
        <v>0.000589396965844535</v>
      </c>
      <c r="AD43" s="10" t="n">
        <v>4.52593789303275E-005</v>
      </c>
      <c r="AE43" s="10" t="n">
        <v>0.000208650358898614</v>
      </c>
      <c r="AF43" s="10" t="n">
        <v>0.000545157283277427</v>
      </c>
      <c r="AG43" s="10" t="n">
        <v>0.000505662528416205</v>
      </c>
      <c r="AH43" s="10" t="n">
        <v>0.000433199075418372</v>
      </c>
      <c r="AI43" s="10" t="n">
        <v>0.000374382632962014</v>
      </c>
      <c r="AJ43" s="10" t="n">
        <v>0.000304045848012539</v>
      </c>
      <c r="AK43" s="10" t="n">
        <v>0.000355609533104646</v>
      </c>
      <c r="AL43" s="10" t="n">
        <v>0.000752936670085884</v>
      </c>
      <c r="AM43" s="10" t="n">
        <v>0.000208675294704876</v>
      </c>
      <c r="AN43" s="10" t="n">
        <v>0.000371057265084054</v>
      </c>
      <c r="AO43" s="10" t="n">
        <v>0.000286396640565987</v>
      </c>
      <c r="AP43" s="10" t="n">
        <v>0.000487908234357548</v>
      </c>
      <c r="AQ43" s="10" t="n">
        <v>0.183600560379256</v>
      </c>
      <c r="AR43" s="10" t="n">
        <v>0.0157378422739774</v>
      </c>
      <c r="AS43" s="10" t="n">
        <v>0.00567328777302524</v>
      </c>
      <c r="AT43" s="10" t="n">
        <v>0.00654215813093998</v>
      </c>
      <c r="AU43" s="10" t="n">
        <v>0.00390284552841197</v>
      </c>
      <c r="AV43" s="10" t="n">
        <v>0.0058199637477173</v>
      </c>
      <c r="AW43" s="10" t="n">
        <v>0.00234722525474719</v>
      </c>
      <c r="AX43" s="10" t="n">
        <v>0.00562952543303515</v>
      </c>
      <c r="AY43" s="10" t="n">
        <v>0.00388813340271729</v>
      </c>
      <c r="AZ43" s="10" t="n">
        <v>0.00927207676665056</v>
      </c>
      <c r="BA43" s="10" t="n">
        <v>0.0092562247183839</v>
      </c>
      <c r="BB43" s="10" t="n">
        <v>0.00592367889047769</v>
      </c>
      <c r="BC43" s="10" t="n">
        <v>0.00364777004164027</v>
      </c>
      <c r="BD43" s="10" t="n">
        <v>0.00420499625514858</v>
      </c>
      <c r="BE43" s="10" t="n">
        <v>0.00413766957824075</v>
      </c>
      <c r="BF43" s="10" t="n">
        <v>0.00349400517345369</v>
      </c>
      <c r="BG43" s="10" t="n">
        <v>0.00214797035142236</v>
      </c>
      <c r="BH43" s="10" t="n">
        <v>0.00311620989729179</v>
      </c>
      <c r="BI43" s="10" t="n">
        <v>0.00373023631520727</v>
      </c>
      <c r="BJ43" s="10" t="n">
        <v>0.000408332733187944</v>
      </c>
      <c r="BK43" s="10" t="n">
        <v>0.000346130364466988</v>
      </c>
      <c r="BL43" s="10" t="n">
        <v>0.000320222061760606</v>
      </c>
      <c r="BM43" s="10" t="n">
        <v>0.000133143312633582</v>
      </c>
      <c r="BN43" s="10" t="n">
        <v>0.000109351881765954</v>
      </c>
      <c r="BO43" s="10" t="n">
        <v>7.32560554111663E-005</v>
      </c>
      <c r="BP43" s="10" t="n">
        <v>9.20266616879082E-005</v>
      </c>
      <c r="BQ43" s="10" t="n">
        <v>0.000139318486941504</v>
      </c>
      <c r="BR43" s="10" t="n">
        <v>0.000414162368466232</v>
      </c>
      <c r="BS43" s="10" t="n">
        <v>0.000150469067050333</v>
      </c>
      <c r="BT43" s="10" t="n">
        <v>0.00070635836511719</v>
      </c>
      <c r="BU43" s="10" t="n">
        <v>0.000236257858688861</v>
      </c>
      <c r="BV43" s="10" t="n">
        <v>0.000193660377077019</v>
      </c>
      <c r="BW43" s="10" t="n">
        <v>0.000128545862410447</v>
      </c>
      <c r="BX43" s="10" t="n">
        <v>0.000168108656400185</v>
      </c>
      <c r="BY43" s="10" t="n">
        <v>0.000200400169283876</v>
      </c>
      <c r="BZ43" s="10" t="n">
        <v>8.97856451565476E-005</v>
      </c>
      <c r="CA43" s="10" t="n">
        <v>0.00022737002488542</v>
      </c>
      <c r="CB43" s="10" t="n">
        <v>0.000378910262927615</v>
      </c>
      <c r="CC43" s="10" t="n">
        <v>0.000113650992878452</v>
      </c>
      <c r="CD43" s="10" t="n">
        <v>0.000168950417974434</v>
      </c>
      <c r="CE43" s="10" t="n">
        <v>0.000358719384371341</v>
      </c>
      <c r="CF43" s="10" t="n">
        <v>0.000178230456387799</v>
      </c>
      <c r="CG43" s="10" t="n">
        <v>0.000157257840305206</v>
      </c>
      <c r="CH43" s="10" t="n">
        <v>0.000159751064705618</v>
      </c>
      <c r="CI43" s="10" t="n">
        <v>0.000232097141301118</v>
      </c>
      <c r="CJ43" s="10" t="n">
        <v>0.00194998004970082</v>
      </c>
      <c r="CK43" s="10" t="n">
        <v>0.000100193672577471</v>
      </c>
      <c r="CL43" s="10" t="n">
        <v>0.000178925096705102</v>
      </c>
      <c r="CM43" s="10" t="n">
        <v>0.000264526157345055</v>
      </c>
      <c r="CN43" s="10" t="n">
        <v>0.000284838152674602</v>
      </c>
      <c r="CO43" s="10" t="n">
        <v>0.000207693892615558</v>
      </c>
      <c r="CP43" s="10" t="n">
        <v>0.000644350139459276</v>
      </c>
      <c r="CQ43" s="10" t="n">
        <v>0.00093196685340309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9" t="n">
        <v>5.47735395285928E-005</v>
      </c>
      <c r="D44" s="10" t="n">
        <v>9.37416762745041E-005</v>
      </c>
      <c r="E44" s="10" t="n">
        <v>6.16430609753328E-005</v>
      </c>
      <c r="F44" s="10" t="n">
        <v>6.37825961517651E-005</v>
      </c>
      <c r="G44" s="10" t="n">
        <v>8.97951095280511E-005</v>
      </c>
      <c r="H44" s="10" t="n">
        <v>0.000112309522693328</v>
      </c>
      <c r="I44" s="10" t="n">
        <v>9.97334769904144E-005</v>
      </c>
      <c r="J44" s="10" t="n">
        <v>0.000338470913307699</v>
      </c>
      <c r="K44" s="10" t="n">
        <v>8.56112589004112E-005</v>
      </c>
      <c r="L44" s="10" t="n">
        <v>7.954750758827E-005</v>
      </c>
      <c r="M44" s="10" t="n">
        <v>8.19035068988949E-005</v>
      </c>
      <c r="N44" s="10" t="n">
        <v>0.000109625153108415</v>
      </c>
      <c r="O44" s="10" t="n">
        <v>1.76038615157045E-005</v>
      </c>
      <c r="P44" s="10" t="n">
        <v>9.89764648662402E-005</v>
      </c>
      <c r="Q44" s="10" t="n">
        <v>0.000100903056895104</v>
      </c>
      <c r="R44" s="10" t="n">
        <v>7.89137299959381E-005</v>
      </c>
      <c r="S44" s="10" t="n">
        <v>0.000215134579026047</v>
      </c>
      <c r="T44" s="10" t="n">
        <v>0.000163894273031517</v>
      </c>
      <c r="U44" s="10" t="n">
        <v>0.000124769222751272</v>
      </c>
      <c r="V44" s="10" t="n">
        <v>6.69198717769953E-005</v>
      </c>
      <c r="W44" s="10" t="n">
        <v>0.000139975292375988</v>
      </c>
      <c r="X44" s="10" t="n">
        <v>0.00018966177166468</v>
      </c>
      <c r="Y44" s="10" t="n">
        <v>0.00015353721433364</v>
      </c>
      <c r="Z44" s="10" t="n">
        <v>0.000167817876821726</v>
      </c>
      <c r="AA44" s="10" t="n">
        <v>0.000225418156263943</v>
      </c>
      <c r="AB44" s="10" t="n">
        <v>8.31794818341813E-005</v>
      </c>
      <c r="AC44" s="10" t="n">
        <v>0.000129132949869489</v>
      </c>
      <c r="AD44" s="10" t="n">
        <v>2.44715459259449E-005</v>
      </c>
      <c r="AE44" s="10" t="n">
        <v>0.000151309042146106</v>
      </c>
      <c r="AF44" s="10" t="n">
        <v>0.00013564983685151</v>
      </c>
      <c r="AG44" s="10" t="n">
        <v>9.79194034471457E-005</v>
      </c>
      <c r="AH44" s="10" t="n">
        <v>7.56262000936853E-005</v>
      </c>
      <c r="AI44" s="10" t="n">
        <v>0.000131825739205025</v>
      </c>
      <c r="AJ44" s="10" t="n">
        <v>0.000217149195720512</v>
      </c>
      <c r="AK44" s="10" t="n">
        <v>7.29866082734482E-005</v>
      </c>
      <c r="AL44" s="10" t="n">
        <v>0.000241512892295298</v>
      </c>
      <c r="AM44" s="10" t="n">
        <v>0.000168998938204537</v>
      </c>
      <c r="AN44" s="10" t="n">
        <v>0.000192039968499674</v>
      </c>
      <c r="AO44" s="10" t="n">
        <v>0.000164461458050741</v>
      </c>
      <c r="AP44" s="10" t="n">
        <v>0.000130536751927867</v>
      </c>
      <c r="AQ44" s="10" t="n">
        <v>0.000101754982571753</v>
      </c>
      <c r="AR44" s="10" t="n">
        <v>0.0774241995675833</v>
      </c>
      <c r="AS44" s="10" t="n">
        <v>0.000229915068528375</v>
      </c>
      <c r="AT44" s="10" t="n">
        <v>0.000147326500101537</v>
      </c>
      <c r="AU44" s="10" t="n">
        <v>0.00010821063500379</v>
      </c>
      <c r="AV44" s="10" t="n">
        <v>0.000175136170976659</v>
      </c>
      <c r="AW44" s="10" t="n">
        <v>7.37988845789827E-005</v>
      </c>
      <c r="AX44" s="10" t="n">
        <v>9.27106395391526E-005</v>
      </c>
      <c r="AY44" s="10" t="n">
        <v>9.17967138806451E-005</v>
      </c>
      <c r="AZ44" s="10" t="n">
        <v>0.000100619847101429</v>
      </c>
      <c r="BA44" s="10" t="n">
        <v>0.000105980166520632</v>
      </c>
      <c r="BB44" s="10" t="n">
        <v>8.91230603419794E-005</v>
      </c>
      <c r="BC44" s="10" t="n">
        <v>0.00099184662336185</v>
      </c>
      <c r="BD44" s="10" t="n">
        <v>0.000596983282110362</v>
      </c>
      <c r="BE44" s="10" t="n">
        <v>9.76247121753488E-005</v>
      </c>
      <c r="BF44" s="10" t="n">
        <v>0.000563728328877935</v>
      </c>
      <c r="BG44" s="10" t="n">
        <v>0.00655577857557941</v>
      </c>
      <c r="BH44" s="10" t="n">
        <v>0.00752119483630452</v>
      </c>
      <c r="BI44" s="10" t="n">
        <v>0.00384164899937451</v>
      </c>
      <c r="BJ44" s="10" t="n">
        <v>0.000416663606477579</v>
      </c>
      <c r="BK44" s="10" t="n">
        <v>0.00069182182226145</v>
      </c>
      <c r="BL44" s="10" t="n">
        <v>0.000366800312425808</v>
      </c>
      <c r="BM44" s="10" t="n">
        <v>8.29421979529943E-005</v>
      </c>
      <c r="BN44" s="10" t="n">
        <v>7.55231729633377E-005</v>
      </c>
      <c r="BO44" s="10" t="n">
        <v>5.42655989364776E-005</v>
      </c>
      <c r="BP44" s="10" t="n">
        <v>0.000147285932212173</v>
      </c>
      <c r="BQ44" s="10" t="n">
        <v>0.000305739515477633</v>
      </c>
      <c r="BR44" s="10" t="n">
        <v>0.000331186298155257</v>
      </c>
      <c r="BS44" s="10" t="n">
        <v>4.85609882599911E-005</v>
      </c>
      <c r="BT44" s="10" t="n">
        <v>8.70586905756521E-005</v>
      </c>
      <c r="BU44" s="10" t="n">
        <v>0.000165403704688616</v>
      </c>
      <c r="BV44" s="10" t="n">
        <v>8.78486162704426E-005</v>
      </c>
      <c r="BW44" s="10" t="n">
        <v>7.53852421394993E-005</v>
      </c>
      <c r="BX44" s="10" t="n">
        <v>0.000224919860113451</v>
      </c>
      <c r="BY44" s="10" t="n">
        <v>0.000199332237970864</v>
      </c>
      <c r="BZ44" s="10" t="n">
        <v>0.000102765352646485</v>
      </c>
      <c r="CA44" s="10" t="n">
        <v>0.000170939308007147</v>
      </c>
      <c r="CB44" s="10" t="n">
        <v>0.000184902316267193</v>
      </c>
      <c r="CC44" s="10" t="n">
        <v>0.000130803122220296</v>
      </c>
      <c r="CD44" s="10" t="n">
        <v>0.000111109325513646</v>
      </c>
      <c r="CE44" s="10" t="n">
        <v>7.00051745779267E-005</v>
      </c>
      <c r="CF44" s="10" t="n">
        <v>0.000141747267166143</v>
      </c>
      <c r="CG44" s="10" t="n">
        <v>4.94161287505142E-005</v>
      </c>
      <c r="CH44" s="10" t="n">
        <v>6.97942215532326E-005</v>
      </c>
      <c r="CI44" s="10" t="n">
        <v>5.21500217777264E-005</v>
      </c>
      <c r="CJ44" s="10" t="n">
        <v>9.86435020007035E-005</v>
      </c>
      <c r="CK44" s="10" t="n">
        <v>5.58629021728038E-005</v>
      </c>
      <c r="CL44" s="10" t="n">
        <v>0.000151763708679735</v>
      </c>
      <c r="CM44" s="10" t="n">
        <v>7.83052116554746E-005</v>
      </c>
      <c r="CN44" s="10" t="n">
        <v>9.2007973078089E-005</v>
      </c>
      <c r="CO44" s="10" t="n">
        <v>9.67352803368348E-005</v>
      </c>
      <c r="CP44" s="10" t="n">
        <v>0.000140153638002815</v>
      </c>
      <c r="CQ44" s="10" t="n">
        <v>0.0002498920750287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9" t="n">
        <v>0.000411603679337844</v>
      </c>
      <c r="D45" s="10" t="n">
        <v>0.000859722343688737</v>
      </c>
      <c r="E45" s="10" t="n">
        <v>0.000432603594658727</v>
      </c>
      <c r="F45" s="10" t="n">
        <v>0.000690050461494344</v>
      </c>
      <c r="G45" s="10" t="n">
        <v>0.000597596622205035</v>
      </c>
      <c r="H45" s="10" t="n">
        <v>0.000864483337545038</v>
      </c>
      <c r="I45" s="10" t="n">
        <v>0.00206786483427428</v>
      </c>
      <c r="J45" s="10" t="n">
        <v>0.00347977621912537</v>
      </c>
      <c r="K45" s="10" t="n">
        <v>0.00176506891058183</v>
      </c>
      <c r="L45" s="10" t="n">
        <v>0.00129496568715155</v>
      </c>
      <c r="M45" s="10" t="n">
        <v>0.0087596947907414</v>
      </c>
      <c r="N45" s="10" t="n">
        <v>0.00159611882667965</v>
      </c>
      <c r="O45" s="10" t="n">
        <v>0.000140093553315303</v>
      </c>
      <c r="P45" s="10" t="n">
        <v>0.000405281013785309</v>
      </c>
      <c r="Q45" s="10" t="n">
        <v>0.000709017431411847</v>
      </c>
      <c r="R45" s="10" t="n">
        <v>0.00175780985805562</v>
      </c>
      <c r="S45" s="10" t="n">
        <v>0.00548509204634209</v>
      </c>
      <c r="T45" s="10" t="n">
        <v>0.000716656377776066</v>
      </c>
      <c r="U45" s="10" t="n">
        <v>0.000555523893015976</v>
      </c>
      <c r="V45" s="10" t="n">
        <v>0.00034393637286824</v>
      </c>
      <c r="W45" s="10" t="n">
        <v>0.000516447191446647</v>
      </c>
      <c r="X45" s="10" t="n">
        <v>0.00189392479347289</v>
      </c>
      <c r="Y45" s="10" t="n">
        <v>0.00110332464697931</v>
      </c>
      <c r="Z45" s="10" t="n">
        <v>0.00102612611213618</v>
      </c>
      <c r="AA45" s="10" t="n">
        <v>0.000679148535083689</v>
      </c>
      <c r="AB45" s="10" t="n">
        <v>0.00166862721273357</v>
      </c>
      <c r="AC45" s="10" t="n">
        <v>0.00257479722518904</v>
      </c>
      <c r="AD45" s="10" t="n">
        <v>0.000269385800750018</v>
      </c>
      <c r="AE45" s="10" t="n">
        <v>0.00129410322546527</v>
      </c>
      <c r="AF45" s="10" t="n">
        <v>0.00082179148407404</v>
      </c>
      <c r="AG45" s="10" t="n">
        <v>0.00328039355857864</v>
      </c>
      <c r="AH45" s="10" t="n">
        <v>0.00167005438147635</v>
      </c>
      <c r="AI45" s="10" t="n">
        <v>0.00132342692279888</v>
      </c>
      <c r="AJ45" s="10" t="n">
        <v>0.00159947626681554</v>
      </c>
      <c r="AK45" s="10" t="n">
        <v>0.00168142039441343</v>
      </c>
      <c r="AL45" s="10" t="n">
        <v>0.00218093972178657</v>
      </c>
      <c r="AM45" s="10" t="n">
        <v>0.000546793521922568</v>
      </c>
      <c r="AN45" s="10" t="n">
        <v>0.000479103627170705</v>
      </c>
      <c r="AO45" s="10" t="n">
        <v>0.000923219031861101</v>
      </c>
      <c r="AP45" s="10" t="n">
        <v>0.000402979062475016</v>
      </c>
      <c r="AQ45" s="10" t="n">
        <v>0.000551239306567335</v>
      </c>
      <c r="AR45" s="10" t="n">
        <v>0.00660626143630663</v>
      </c>
      <c r="AS45" s="10" t="n">
        <v>0.109747222839382</v>
      </c>
      <c r="AT45" s="10" t="n">
        <v>0.00532366796739283</v>
      </c>
      <c r="AU45" s="10" t="n">
        <v>0.00523062477928456</v>
      </c>
      <c r="AV45" s="10" t="n">
        <v>0.00573398411464187</v>
      </c>
      <c r="AW45" s="10" t="n">
        <v>0.00588490464234033</v>
      </c>
      <c r="AX45" s="10" t="n">
        <v>0.00401358866592928</v>
      </c>
      <c r="AY45" s="10" t="n">
        <v>0.00215513774300528</v>
      </c>
      <c r="AZ45" s="10" t="n">
        <v>0.00363515279886962</v>
      </c>
      <c r="BA45" s="10" t="n">
        <v>0.00338575762791952</v>
      </c>
      <c r="BB45" s="10" t="n">
        <v>0.00240889655939193</v>
      </c>
      <c r="BC45" s="10" t="n">
        <v>0.00511727267194454</v>
      </c>
      <c r="BD45" s="10" t="n">
        <v>0.00196910270379387</v>
      </c>
      <c r="BE45" s="10" t="n">
        <v>0.00230353249005105</v>
      </c>
      <c r="BF45" s="10" t="n">
        <v>0.00245156787806088</v>
      </c>
      <c r="BG45" s="10" t="n">
        <v>0.00372935620329396</v>
      </c>
      <c r="BH45" s="10" t="n">
        <v>0.00980403321881958</v>
      </c>
      <c r="BI45" s="10" t="n">
        <v>0.00180396182567278</v>
      </c>
      <c r="BJ45" s="10" t="n">
        <v>0.000775883880601331</v>
      </c>
      <c r="BK45" s="10" t="n">
        <v>0.00115717716536685</v>
      </c>
      <c r="BL45" s="10" t="n">
        <v>0.000740076319519054</v>
      </c>
      <c r="BM45" s="10" t="n">
        <v>0.000295870561699618</v>
      </c>
      <c r="BN45" s="10" t="n">
        <v>0.000472162864076334</v>
      </c>
      <c r="BO45" s="10" t="n">
        <v>0.00014775406122168</v>
      </c>
      <c r="BP45" s="10" t="n">
        <v>0.000234339054083855</v>
      </c>
      <c r="BQ45" s="10" t="n">
        <v>0.000439828764761551</v>
      </c>
      <c r="BR45" s="10" t="n">
        <v>0.000604809471426626</v>
      </c>
      <c r="BS45" s="10" t="n">
        <v>0.000368438498679493</v>
      </c>
      <c r="BT45" s="10" t="n">
        <v>0.000941230106742974</v>
      </c>
      <c r="BU45" s="10" t="n">
        <v>0.000582574387762174</v>
      </c>
      <c r="BV45" s="10" t="n">
        <v>0.000539856865788608</v>
      </c>
      <c r="BW45" s="10" t="n">
        <v>0.000263660697937264</v>
      </c>
      <c r="BX45" s="10" t="n">
        <v>0.000610965805082521</v>
      </c>
      <c r="BY45" s="10" t="n">
        <v>0.00116790659944025</v>
      </c>
      <c r="BZ45" s="10" t="n">
        <v>0.000225488554398429</v>
      </c>
      <c r="CA45" s="10" t="n">
        <v>0.000392210612277714</v>
      </c>
      <c r="CB45" s="10" t="n">
        <v>0.00106771730021706</v>
      </c>
      <c r="CC45" s="10" t="n">
        <v>0.000248400259790573</v>
      </c>
      <c r="CD45" s="10" t="n">
        <v>0.000296041000556669</v>
      </c>
      <c r="CE45" s="10" t="n">
        <v>0.000516078591749771</v>
      </c>
      <c r="CF45" s="10" t="n">
        <v>0.000444355661874433</v>
      </c>
      <c r="CG45" s="10" t="n">
        <v>0.000431558373234161</v>
      </c>
      <c r="CH45" s="10" t="n">
        <v>0.000240765420386765</v>
      </c>
      <c r="CI45" s="10" t="n">
        <v>0.00033006306060032</v>
      </c>
      <c r="CJ45" s="10" t="n">
        <v>0.00193706841258909</v>
      </c>
      <c r="CK45" s="10" t="n">
        <v>0.000192133875421545</v>
      </c>
      <c r="CL45" s="10" t="n">
        <v>0.000362180517753429</v>
      </c>
      <c r="CM45" s="10" t="n">
        <v>0.00136816198907429</v>
      </c>
      <c r="CN45" s="10" t="n">
        <v>0.000750080875079935</v>
      </c>
      <c r="CO45" s="10" t="n">
        <v>0.000605802329105954</v>
      </c>
      <c r="CP45" s="10" t="n">
        <v>0.00107373399721899</v>
      </c>
      <c r="CQ45" s="10" t="n">
        <v>0.0010691136667567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9" t="n">
        <v>5.14977516173857E-005</v>
      </c>
      <c r="D46" s="10" t="n">
        <v>6.66030151862379E-005</v>
      </c>
      <c r="E46" s="10" t="n">
        <v>7.15502395249837E-005</v>
      </c>
      <c r="F46" s="10" t="n">
        <v>9.95901747071063E-005</v>
      </c>
      <c r="G46" s="10" t="n">
        <v>0.000110325499031782</v>
      </c>
      <c r="H46" s="10" t="n">
        <v>0.000186251341730172</v>
      </c>
      <c r="I46" s="10" t="n">
        <v>0.000338308671326677</v>
      </c>
      <c r="J46" s="10" t="n">
        <v>0.000126532178992387</v>
      </c>
      <c r="K46" s="10" t="n">
        <v>0.000145094182138836</v>
      </c>
      <c r="L46" s="10" t="n">
        <v>6.12196682968022E-005</v>
      </c>
      <c r="M46" s="10" t="n">
        <v>6.14902298392382E-005</v>
      </c>
      <c r="N46" s="10" t="n">
        <v>6.39444539431708E-005</v>
      </c>
      <c r="O46" s="10" t="n">
        <v>2.08923179063093E-005</v>
      </c>
      <c r="P46" s="10" t="n">
        <v>5.79864360803484E-005</v>
      </c>
      <c r="Q46" s="10" t="n">
        <v>4.91851257441966E-005</v>
      </c>
      <c r="R46" s="10" t="n">
        <v>8.94421562748679E-005</v>
      </c>
      <c r="S46" s="10" t="n">
        <v>9.25847656236458E-005</v>
      </c>
      <c r="T46" s="10" t="n">
        <v>5.61447877069553E-005</v>
      </c>
      <c r="U46" s="10" t="n">
        <v>4.74001166631009E-005</v>
      </c>
      <c r="V46" s="10" t="n">
        <v>4.24707119170856E-005</v>
      </c>
      <c r="W46" s="10" t="n">
        <v>7.47429528631016E-005</v>
      </c>
      <c r="X46" s="10" t="n">
        <v>0.00011600511298862</v>
      </c>
      <c r="Y46" s="10" t="n">
        <v>8.49545815774587E-005</v>
      </c>
      <c r="Z46" s="10" t="n">
        <v>7.36502502086257E-005</v>
      </c>
      <c r="AA46" s="10" t="n">
        <v>7.00471198447835E-005</v>
      </c>
      <c r="AB46" s="10" t="n">
        <v>5.54533526540632E-005</v>
      </c>
      <c r="AC46" s="10" t="n">
        <v>6.37222536426195E-005</v>
      </c>
      <c r="AD46" s="10" t="n">
        <v>1.91145412271531E-005</v>
      </c>
      <c r="AE46" s="10" t="n">
        <v>6.92284642276542E-005</v>
      </c>
      <c r="AF46" s="10" t="n">
        <v>0.000369274679486256</v>
      </c>
      <c r="AG46" s="10" t="n">
        <v>7.99311120375433E-005</v>
      </c>
      <c r="AH46" s="10" t="n">
        <v>4.96417255774864E-005</v>
      </c>
      <c r="AI46" s="10" t="n">
        <v>0.000294048549891171</v>
      </c>
      <c r="AJ46" s="10" t="n">
        <v>0.000146320640660506</v>
      </c>
      <c r="AK46" s="10" t="n">
        <v>0.000156561896081604</v>
      </c>
      <c r="AL46" s="10" t="n">
        <v>0.000180213593171269</v>
      </c>
      <c r="AM46" s="10" t="n">
        <v>9.05496722827139E-005</v>
      </c>
      <c r="AN46" s="10" t="n">
        <v>6.81666953405099E-005</v>
      </c>
      <c r="AO46" s="10" t="n">
        <v>0.000156192869307943</v>
      </c>
      <c r="AP46" s="10" t="n">
        <v>7.17088295434164E-005</v>
      </c>
      <c r="AQ46" s="10" t="n">
        <v>7.31208906690769E-005</v>
      </c>
      <c r="AR46" s="10" t="n">
        <v>0.00012443042556129</v>
      </c>
      <c r="AS46" s="10" t="n">
        <v>0.00013348094878355</v>
      </c>
      <c r="AT46" s="10" t="n">
        <v>0.0541035947499298</v>
      </c>
      <c r="AU46" s="10" t="n">
        <v>0.00219906409213286</v>
      </c>
      <c r="AV46" s="10" t="n">
        <v>0.000517282299683497</v>
      </c>
      <c r="AW46" s="10" t="n">
        <v>0.000798979998358925</v>
      </c>
      <c r="AX46" s="10" t="n">
        <v>0.000757276051753487</v>
      </c>
      <c r="AY46" s="10" t="n">
        <v>0.000161398891643801</v>
      </c>
      <c r="AZ46" s="10" t="n">
        <v>0.000413353119499547</v>
      </c>
      <c r="BA46" s="10" t="n">
        <v>0.000129981947580162</v>
      </c>
      <c r="BB46" s="10" t="n">
        <v>0.000353474931056465</v>
      </c>
      <c r="BC46" s="10" t="n">
        <v>0.00212816041191379</v>
      </c>
      <c r="BD46" s="10" t="n">
        <v>0.000898948349263833</v>
      </c>
      <c r="BE46" s="10" t="n">
        <v>0.000350097486488085</v>
      </c>
      <c r="BF46" s="10" t="n">
        <v>0.000129721406835594</v>
      </c>
      <c r="BG46" s="10" t="n">
        <v>0.000430756631275082</v>
      </c>
      <c r="BH46" s="10" t="n">
        <v>0.000104182749938698</v>
      </c>
      <c r="BI46" s="10" t="n">
        <v>0.000438571110864667</v>
      </c>
      <c r="BJ46" s="10" t="n">
        <v>0.000127865816482559</v>
      </c>
      <c r="BK46" s="10" t="n">
        <v>3.79683674349926E-005</v>
      </c>
      <c r="BL46" s="10" t="n">
        <v>8.72632862688734E-005</v>
      </c>
      <c r="BM46" s="10" t="n">
        <v>7.28394369550453E-005</v>
      </c>
      <c r="BN46" s="10" t="n">
        <v>3.46384563034558E-005</v>
      </c>
      <c r="BO46" s="10" t="n">
        <v>2.49107885574369E-005</v>
      </c>
      <c r="BP46" s="10" t="n">
        <v>1.53307750895686E-005</v>
      </c>
      <c r="BQ46" s="10" t="n">
        <v>8.69957745344841E-006</v>
      </c>
      <c r="BR46" s="10" t="n">
        <v>8.0252648943047E-005</v>
      </c>
      <c r="BS46" s="10" t="n">
        <v>0.000127931169512133</v>
      </c>
      <c r="BT46" s="10" t="n">
        <v>0.000757310906702593</v>
      </c>
      <c r="BU46" s="10" t="n">
        <v>9.81014326934124E-005</v>
      </c>
      <c r="BV46" s="10" t="n">
        <v>0.00010832221083191</v>
      </c>
      <c r="BW46" s="10" t="n">
        <v>8.74628308525057E-005</v>
      </c>
      <c r="BX46" s="10" t="n">
        <v>4.46879659357832E-005</v>
      </c>
      <c r="BY46" s="10" t="n">
        <v>4.19923713092908E-005</v>
      </c>
      <c r="BZ46" s="10" t="n">
        <v>2.68465452934164E-005</v>
      </c>
      <c r="CA46" s="10" t="n">
        <v>5.89562750392254E-005</v>
      </c>
      <c r="CB46" s="10" t="n">
        <v>7.9190008682175E-005</v>
      </c>
      <c r="CC46" s="10" t="n">
        <v>2.84983649002405E-005</v>
      </c>
      <c r="CD46" s="10" t="n">
        <v>5.04268333061011E-005</v>
      </c>
      <c r="CE46" s="10" t="n">
        <v>3.53051443424826E-005</v>
      </c>
      <c r="CF46" s="10" t="n">
        <v>3.42365351715762E-005</v>
      </c>
      <c r="CG46" s="10" t="n">
        <v>4.14728147241782E-005</v>
      </c>
      <c r="CH46" s="10" t="n">
        <v>4.38963229042111E-005</v>
      </c>
      <c r="CI46" s="10" t="n">
        <v>0.000197660237946323</v>
      </c>
      <c r="CJ46" s="10" t="n">
        <v>0.00228074666536298</v>
      </c>
      <c r="CK46" s="10" t="n">
        <v>3.91793590729974E-005</v>
      </c>
      <c r="CL46" s="10" t="n">
        <v>5.60066749711224E-005</v>
      </c>
      <c r="CM46" s="10" t="n">
        <v>3.47761769211113E-005</v>
      </c>
      <c r="CN46" s="10" t="n">
        <v>4.08778407429372E-005</v>
      </c>
      <c r="CO46" s="10" t="n">
        <v>4.14949911855469E-005</v>
      </c>
      <c r="CP46" s="10" t="n">
        <v>9.09788238435827E-005</v>
      </c>
      <c r="CQ46" s="10" t="n">
        <v>6.37889137327849E-005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9" t="n">
        <v>3.00131786286922E-005</v>
      </c>
      <c r="D47" s="10" t="n">
        <v>3.96336421734392E-005</v>
      </c>
      <c r="E47" s="10" t="n">
        <v>4.23452574237737E-005</v>
      </c>
      <c r="F47" s="10" t="n">
        <v>4.19396241428766E-005</v>
      </c>
      <c r="G47" s="10" t="n">
        <v>3.12615065921277E-005</v>
      </c>
      <c r="H47" s="10" t="n">
        <v>8.10386875160974E-005</v>
      </c>
      <c r="I47" s="10" t="n">
        <v>0.000146959922645989</v>
      </c>
      <c r="J47" s="10" t="n">
        <v>6.00325977693981E-005</v>
      </c>
      <c r="K47" s="10" t="n">
        <v>6.76351203269352E-005</v>
      </c>
      <c r="L47" s="10" t="n">
        <v>3.14052263356745E-005</v>
      </c>
      <c r="M47" s="10" t="n">
        <v>2.60343259116513E-005</v>
      </c>
      <c r="N47" s="10" t="n">
        <v>3.61410982721246E-005</v>
      </c>
      <c r="O47" s="10" t="n">
        <v>1.24797458504443E-005</v>
      </c>
      <c r="P47" s="10" t="n">
        <v>3.47196148970289E-005</v>
      </c>
      <c r="Q47" s="10" t="n">
        <v>2.69049525244684E-005</v>
      </c>
      <c r="R47" s="10" t="n">
        <v>5.01083039951598E-005</v>
      </c>
      <c r="S47" s="10" t="n">
        <v>2.75225000597138E-005</v>
      </c>
      <c r="T47" s="10" t="n">
        <v>3.23222432606906E-005</v>
      </c>
      <c r="U47" s="10" t="n">
        <v>2.34059801439106E-005</v>
      </c>
      <c r="V47" s="10" t="n">
        <v>2.04436917965398E-005</v>
      </c>
      <c r="W47" s="10" t="n">
        <v>4.30185560392388E-005</v>
      </c>
      <c r="X47" s="10" t="n">
        <v>6.86569101855806E-005</v>
      </c>
      <c r="Y47" s="10" t="n">
        <v>5.19274508406289E-005</v>
      </c>
      <c r="Z47" s="10" t="n">
        <v>4.43527474330329E-005</v>
      </c>
      <c r="AA47" s="10" t="n">
        <v>4.19580449313511E-005</v>
      </c>
      <c r="AB47" s="10" t="n">
        <v>2.60027098236778E-005</v>
      </c>
      <c r="AC47" s="10" t="n">
        <v>3.08028665525592E-005</v>
      </c>
      <c r="AD47" s="10" t="n">
        <v>1.1158824943041E-005</v>
      </c>
      <c r="AE47" s="10" t="n">
        <v>3.6795149043306E-005</v>
      </c>
      <c r="AF47" s="10" t="n">
        <v>3.77678794550959E-005</v>
      </c>
      <c r="AG47" s="10" t="n">
        <v>4.09918933725878E-005</v>
      </c>
      <c r="AH47" s="10" t="n">
        <v>2.01229445164087E-005</v>
      </c>
      <c r="AI47" s="10" t="n">
        <v>5.45435787384631E-005</v>
      </c>
      <c r="AJ47" s="10" t="n">
        <v>7.12647675253242E-005</v>
      </c>
      <c r="AK47" s="10" t="n">
        <v>4.1291513136142E-005</v>
      </c>
      <c r="AL47" s="10" t="n">
        <v>4.88004280134721E-005</v>
      </c>
      <c r="AM47" s="10" t="n">
        <v>5.27139057281514E-005</v>
      </c>
      <c r="AN47" s="10" t="n">
        <v>4.03351358733039E-005</v>
      </c>
      <c r="AO47" s="10" t="n">
        <v>4.54922047772397E-005</v>
      </c>
      <c r="AP47" s="10" t="n">
        <v>3.91392883602977E-005</v>
      </c>
      <c r="AQ47" s="10" t="n">
        <v>3.25839312373657E-005</v>
      </c>
      <c r="AR47" s="10" t="n">
        <v>5.08635563226133E-005</v>
      </c>
      <c r="AS47" s="10" t="n">
        <v>3.59717773919428E-005</v>
      </c>
      <c r="AT47" s="10" t="n">
        <v>3.95174784257124E-005</v>
      </c>
      <c r="AU47" s="10" t="n">
        <v>0.0435523829705399</v>
      </c>
      <c r="AV47" s="10" t="n">
        <v>6.19551265909995E-005</v>
      </c>
      <c r="AW47" s="10" t="n">
        <v>3.79175013696437E-005</v>
      </c>
      <c r="AX47" s="10" t="n">
        <v>3.34417008916966E-005</v>
      </c>
      <c r="AY47" s="10" t="n">
        <v>3.32744100575916E-005</v>
      </c>
      <c r="AZ47" s="10" t="n">
        <v>3.04119323089958E-005</v>
      </c>
      <c r="BA47" s="10" t="n">
        <v>2.9547959736097E-005</v>
      </c>
      <c r="BB47" s="10" t="n">
        <v>3.20363451048776E-005</v>
      </c>
      <c r="BC47" s="10" t="n">
        <v>0.000272490077410366</v>
      </c>
      <c r="BD47" s="10" t="n">
        <v>2.56776392972721E-005</v>
      </c>
      <c r="BE47" s="10" t="n">
        <v>2.7577800018583E-005</v>
      </c>
      <c r="BF47" s="10" t="n">
        <v>3.73868698812412E-005</v>
      </c>
      <c r="BG47" s="10" t="n">
        <v>3.48264930636267E-005</v>
      </c>
      <c r="BH47" s="10" t="n">
        <v>4.69895517260935E-005</v>
      </c>
      <c r="BI47" s="10" t="n">
        <v>5.24951118732097E-005</v>
      </c>
      <c r="BJ47" s="10" t="n">
        <v>8.03108784041263E-005</v>
      </c>
      <c r="BK47" s="10" t="n">
        <v>1.93807747081167E-005</v>
      </c>
      <c r="BL47" s="10" t="n">
        <v>4.1162191682362E-005</v>
      </c>
      <c r="BM47" s="10" t="n">
        <v>4.46839456911148E-005</v>
      </c>
      <c r="BN47" s="10" t="n">
        <v>1.97497543792942E-005</v>
      </c>
      <c r="BO47" s="10" t="n">
        <v>1.39796867470629E-005</v>
      </c>
      <c r="BP47" s="10" t="n">
        <v>8.72525081833342E-006</v>
      </c>
      <c r="BQ47" s="10" t="n">
        <v>4.47140204478078E-006</v>
      </c>
      <c r="BR47" s="10" t="n">
        <v>1.73559541203132E-005</v>
      </c>
      <c r="BS47" s="10" t="n">
        <v>8.06661364675626E-005</v>
      </c>
      <c r="BT47" s="10" t="n">
        <v>0.000486308815726152</v>
      </c>
      <c r="BU47" s="10" t="n">
        <v>2.02704987914338E-005</v>
      </c>
      <c r="BV47" s="10" t="n">
        <v>5.96773397059618E-005</v>
      </c>
      <c r="BW47" s="10" t="n">
        <v>5.47973344980605E-005</v>
      </c>
      <c r="BX47" s="10" t="n">
        <v>2.20335562156705E-005</v>
      </c>
      <c r="BY47" s="10" t="n">
        <v>1.84221042450808E-005</v>
      </c>
      <c r="BZ47" s="10" t="n">
        <v>1.57620672024748E-005</v>
      </c>
      <c r="CA47" s="10" t="n">
        <v>3.43314625684596E-005</v>
      </c>
      <c r="CB47" s="10" t="n">
        <v>2.56527900295545E-005</v>
      </c>
      <c r="CC47" s="10" t="n">
        <v>1.68852465846215E-005</v>
      </c>
      <c r="CD47" s="10" t="n">
        <v>2.89062020217138E-005</v>
      </c>
      <c r="CE47" s="10" t="n">
        <v>1.84955242448576E-005</v>
      </c>
      <c r="CF47" s="10" t="n">
        <v>1.93948346568707E-005</v>
      </c>
      <c r="CG47" s="10" t="n">
        <v>2.39025519703583E-005</v>
      </c>
      <c r="CH47" s="10" t="n">
        <v>2.46505111693137E-005</v>
      </c>
      <c r="CI47" s="10" t="n">
        <v>0.000124369269156026</v>
      </c>
      <c r="CJ47" s="10" t="n">
        <v>0.00147265181426423</v>
      </c>
      <c r="CK47" s="10" t="n">
        <v>1.68590439528527E-005</v>
      </c>
      <c r="CL47" s="10" t="n">
        <v>3.20907428210461E-005</v>
      </c>
      <c r="CM47" s="10" t="n">
        <v>1.83083088844435E-005</v>
      </c>
      <c r="CN47" s="10" t="n">
        <v>2.24099417956836E-005</v>
      </c>
      <c r="CO47" s="10" t="n">
        <v>2.34771069434896E-005</v>
      </c>
      <c r="CP47" s="10" t="n">
        <v>2.78117816256548E-005</v>
      </c>
      <c r="CQ47" s="10" t="n">
        <v>3.34025285211039E-005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9" t="n">
        <v>2.72223922505529E-005</v>
      </c>
      <c r="D48" s="10" t="n">
        <v>3.76650822767662E-005</v>
      </c>
      <c r="E48" s="10" t="n">
        <v>4.06863479767435E-005</v>
      </c>
      <c r="F48" s="10" t="n">
        <v>3.76284909906271E-005</v>
      </c>
      <c r="G48" s="10" t="n">
        <v>4.94986929205378E-005</v>
      </c>
      <c r="H48" s="10" t="n">
        <v>0.000123585939574059</v>
      </c>
      <c r="I48" s="10" t="n">
        <v>0.000275338134589743</v>
      </c>
      <c r="J48" s="10" t="n">
        <v>5.75251157648201E-005</v>
      </c>
      <c r="K48" s="10" t="n">
        <v>0.000116391347341065</v>
      </c>
      <c r="L48" s="10" t="n">
        <v>3.26795760083507E-005</v>
      </c>
      <c r="M48" s="10" t="n">
        <v>3.46708082971198E-005</v>
      </c>
      <c r="N48" s="10" t="n">
        <v>3.64831498536534E-005</v>
      </c>
      <c r="O48" s="10" t="n">
        <v>1.29264365089716E-005</v>
      </c>
      <c r="P48" s="10" t="n">
        <v>3.37655127733826E-005</v>
      </c>
      <c r="Q48" s="10" t="n">
        <v>2.80047003958783E-005</v>
      </c>
      <c r="R48" s="10" t="n">
        <v>4.73312238971389E-005</v>
      </c>
      <c r="S48" s="10" t="n">
        <v>0.00060365457883332</v>
      </c>
      <c r="T48" s="10" t="n">
        <v>3.43624928305776E-005</v>
      </c>
      <c r="U48" s="10" t="n">
        <v>2.53932796878723E-005</v>
      </c>
      <c r="V48" s="10" t="n">
        <v>2.15374164429326E-005</v>
      </c>
      <c r="W48" s="10" t="n">
        <v>4.33681843233536E-005</v>
      </c>
      <c r="X48" s="10" t="n">
        <v>6.64018907355969E-005</v>
      </c>
      <c r="Y48" s="10" t="n">
        <v>4.97838000250381E-005</v>
      </c>
      <c r="Z48" s="10" t="n">
        <v>4.44219343089113E-005</v>
      </c>
      <c r="AA48" s="10" t="n">
        <v>4.29468763204467E-005</v>
      </c>
      <c r="AB48" s="10" t="n">
        <v>2.94197328640252E-005</v>
      </c>
      <c r="AC48" s="10" t="n">
        <v>4.1007368750973E-005</v>
      </c>
      <c r="AD48" s="10" t="n">
        <v>1.07275147905427E-005</v>
      </c>
      <c r="AE48" s="10" t="n">
        <v>3.92382252405758E-005</v>
      </c>
      <c r="AF48" s="10" t="n">
        <v>7.60709122257121E-005</v>
      </c>
      <c r="AG48" s="10" t="n">
        <v>4.15181785880318E-005</v>
      </c>
      <c r="AH48" s="10" t="n">
        <v>2.33899067717577E-005</v>
      </c>
      <c r="AI48" s="10" t="n">
        <v>8.81313549627254E-005</v>
      </c>
      <c r="AJ48" s="10" t="n">
        <v>0.000100583685856846</v>
      </c>
      <c r="AK48" s="10" t="n">
        <v>0.000277354043409442</v>
      </c>
      <c r="AL48" s="10" t="n">
        <v>0.000156956853724695</v>
      </c>
      <c r="AM48" s="10" t="n">
        <v>5.31582168106849E-005</v>
      </c>
      <c r="AN48" s="10" t="n">
        <v>4.09478514429628E-005</v>
      </c>
      <c r="AO48" s="10" t="n">
        <v>0.000108802043549256</v>
      </c>
      <c r="AP48" s="10" t="n">
        <v>3.76497229714732E-005</v>
      </c>
      <c r="AQ48" s="10" t="n">
        <v>5.40328501918704E-005</v>
      </c>
      <c r="AR48" s="10" t="n">
        <v>0.000115357982315841</v>
      </c>
      <c r="AS48" s="10" t="n">
        <v>0.000124907856253867</v>
      </c>
      <c r="AT48" s="10" t="n">
        <v>0.00154314149725761</v>
      </c>
      <c r="AU48" s="10" t="n">
        <v>0.00114814195146829</v>
      </c>
      <c r="AV48" s="10" t="n">
        <v>0.0605461555926608</v>
      </c>
      <c r="AW48" s="10" t="n">
        <v>0.000396717868068965</v>
      </c>
      <c r="AX48" s="10" t="n">
        <v>0.000704212854074791</v>
      </c>
      <c r="AY48" s="10" t="n">
        <v>0.000217085710544874</v>
      </c>
      <c r="AZ48" s="10" t="n">
        <v>0.000859291016302808</v>
      </c>
      <c r="BA48" s="10" t="n">
        <v>0.000640166809724568</v>
      </c>
      <c r="BB48" s="10" t="n">
        <v>0.000840605743797528</v>
      </c>
      <c r="BC48" s="10" t="n">
        <v>0.000844411689300266</v>
      </c>
      <c r="BD48" s="10" t="n">
        <v>0.000585494459045777</v>
      </c>
      <c r="BE48" s="10" t="n">
        <v>0.000496296987598011</v>
      </c>
      <c r="BF48" s="10" t="n">
        <v>7.52747129439821E-005</v>
      </c>
      <c r="BG48" s="10" t="n">
        <v>9.69832839984695E-005</v>
      </c>
      <c r="BH48" s="10" t="n">
        <v>0.000159575276468937</v>
      </c>
      <c r="BI48" s="10" t="n">
        <v>7.62408810085494E-005</v>
      </c>
      <c r="BJ48" s="10" t="n">
        <v>7.2637655748465E-005</v>
      </c>
      <c r="BK48" s="10" t="n">
        <v>2.96369653914589E-005</v>
      </c>
      <c r="BL48" s="10" t="n">
        <v>0.000376378646842985</v>
      </c>
      <c r="BM48" s="10" t="n">
        <v>4.38402570889751E-005</v>
      </c>
      <c r="BN48" s="10" t="n">
        <v>2.10009136503286E-005</v>
      </c>
      <c r="BO48" s="10" t="n">
        <v>1.55751825875608E-005</v>
      </c>
      <c r="BP48" s="10" t="n">
        <v>1.11511379828504E-005</v>
      </c>
      <c r="BQ48" s="10" t="n">
        <v>9.13421273853614E-006</v>
      </c>
      <c r="BR48" s="10" t="n">
        <v>5.84048877371146E-005</v>
      </c>
      <c r="BS48" s="10" t="n">
        <v>6.75798139282839E-005</v>
      </c>
      <c r="BT48" s="10" t="n">
        <v>0.000392002222535826</v>
      </c>
      <c r="BU48" s="10" t="n">
        <v>4.35133071711583E-005</v>
      </c>
      <c r="BV48" s="10" t="n">
        <v>6.84465982527204E-005</v>
      </c>
      <c r="BW48" s="10" t="n">
        <v>4.86294804706321E-005</v>
      </c>
      <c r="BX48" s="10" t="n">
        <v>3.69678149908937E-005</v>
      </c>
      <c r="BY48" s="10" t="n">
        <v>3.64096284731702E-005</v>
      </c>
      <c r="BZ48" s="10" t="n">
        <v>1.74683863690191E-005</v>
      </c>
      <c r="CA48" s="10" t="n">
        <v>3.71511102297941E-005</v>
      </c>
      <c r="CB48" s="10" t="n">
        <v>5.21022081037606E-005</v>
      </c>
      <c r="CC48" s="10" t="n">
        <v>2.04774549736167E-005</v>
      </c>
      <c r="CD48" s="10" t="n">
        <v>3.07699400289504E-005</v>
      </c>
      <c r="CE48" s="10" t="n">
        <v>2.43070041146354E-005</v>
      </c>
      <c r="CF48" s="10" t="n">
        <v>2.65039494518685E-005</v>
      </c>
      <c r="CG48" s="10" t="n">
        <v>3.06202997384125E-005</v>
      </c>
      <c r="CH48" s="10" t="n">
        <v>2.51294045642181E-005</v>
      </c>
      <c r="CI48" s="10" t="n">
        <v>0.000104597998405653</v>
      </c>
      <c r="CJ48" s="10" t="n">
        <v>0.0011696054512545</v>
      </c>
      <c r="CK48" s="10" t="n">
        <v>1.7656989603131E-005</v>
      </c>
      <c r="CL48" s="10" t="n">
        <v>3.5883289926716E-005</v>
      </c>
      <c r="CM48" s="10" t="n">
        <v>2.54878636450991E-005</v>
      </c>
      <c r="CN48" s="10" t="n">
        <v>3.02183038031901E-005</v>
      </c>
      <c r="CO48" s="10" t="n">
        <v>2.86814133173146E-005</v>
      </c>
      <c r="CP48" s="10" t="n">
        <v>4.9222677169538E-005</v>
      </c>
      <c r="CQ48" s="10" t="n">
        <v>3.75811143099625E-005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9" t="n">
        <v>1.21873795245646E-005</v>
      </c>
      <c r="D49" s="10" t="n">
        <v>1.68773394304119E-005</v>
      </c>
      <c r="E49" s="10" t="n">
        <v>1.94305151099252E-005</v>
      </c>
      <c r="F49" s="10" t="n">
        <v>1.6871038969E-005</v>
      </c>
      <c r="G49" s="10" t="n">
        <v>1.19934677207652E-005</v>
      </c>
      <c r="H49" s="10" t="n">
        <v>3.33348351000216E-005</v>
      </c>
      <c r="I49" s="10" t="n">
        <v>5.57851915723993E-005</v>
      </c>
      <c r="J49" s="10" t="n">
        <v>2.50048483441723E-005</v>
      </c>
      <c r="K49" s="10" t="n">
        <v>2.77561217504779E-005</v>
      </c>
      <c r="L49" s="10" t="n">
        <v>1.58005862597205E-005</v>
      </c>
      <c r="M49" s="10" t="n">
        <v>1.30033971620289E-005</v>
      </c>
      <c r="N49" s="10" t="n">
        <v>1.67091473184038E-005</v>
      </c>
      <c r="O49" s="10" t="n">
        <v>5.09974882069758E-006</v>
      </c>
      <c r="P49" s="10" t="n">
        <v>1.78174675269231E-005</v>
      </c>
      <c r="Q49" s="10" t="n">
        <v>1.60376950626527E-005</v>
      </c>
      <c r="R49" s="10" t="n">
        <v>2.13036724953978E-005</v>
      </c>
      <c r="S49" s="10" t="n">
        <v>1.47890817031037E-005</v>
      </c>
      <c r="T49" s="10" t="n">
        <v>1.57825695293129E-005</v>
      </c>
      <c r="U49" s="10" t="n">
        <v>1.34456809223807E-005</v>
      </c>
      <c r="V49" s="10" t="n">
        <v>1.28850477413279E-005</v>
      </c>
      <c r="W49" s="10" t="n">
        <v>1.95326818386434E-005</v>
      </c>
      <c r="X49" s="10" t="n">
        <v>2.8704859039124E-005</v>
      </c>
      <c r="Y49" s="10" t="n">
        <v>2.15386236060657E-005</v>
      </c>
      <c r="Z49" s="10" t="n">
        <v>1.89755872729042E-005</v>
      </c>
      <c r="AA49" s="10" t="n">
        <v>1.90218266181298E-005</v>
      </c>
      <c r="AB49" s="10" t="n">
        <v>1.432662352008E-005</v>
      </c>
      <c r="AC49" s="10" t="n">
        <v>1.58329732206087E-005</v>
      </c>
      <c r="AD49" s="10" t="n">
        <v>4.58964879247649E-006</v>
      </c>
      <c r="AE49" s="10" t="n">
        <v>1.58379143358942E-005</v>
      </c>
      <c r="AF49" s="10" t="n">
        <v>1.78856290255548E-005</v>
      </c>
      <c r="AG49" s="10" t="n">
        <v>1.92048636529168E-005</v>
      </c>
      <c r="AH49" s="10" t="n">
        <v>1.30374239690381E-005</v>
      </c>
      <c r="AI49" s="10" t="n">
        <v>2.36191783719901E-005</v>
      </c>
      <c r="AJ49" s="10" t="n">
        <v>3.00769355500406E-005</v>
      </c>
      <c r="AK49" s="10" t="n">
        <v>2.10501652312563E-005</v>
      </c>
      <c r="AL49" s="10" t="n">
        <v>2.25627722393517E-005</v>
      </c>
      <c r="AM49" s="10" t="n">
        <v>2.16241761043482E-005</v>
      </c>
      <c r="AN49" s="10" t="n">
        <v>1.74490631497036E-005</v>
      </c>
      <c r="AO49" s="10" t="n">
        <v>2.00868635198257E-005</v>
      </c>
      <c r="AP49" s="10" t="n">
        <v>1.60056533325267E-005</v>
      </c>
      <c r="AQ49" s="10" t="n">
        <v>1.46485512059249E-005</v>
      </c>
      <c r="AR49" s="10" t="n">
        <v>2.26993541596867E-005</v>
      </c>
      <c r="AS49" s="10" t="n">
        <v>1.83740658234415E-005</v>
      </c>
      <c r="AT49" s="10" t="n">
        <v>2.01037798271784E-005</v>
      </c>
      <c r="AU49" s="10" t="n">
        <v>1.79276392939422E-005</v>
      </c>
      <c r="AV49" s="10" t="n">
        <v>1.66854127034957E-005</v>
      </c>
      <c r="AW49" s="10" t="n">
        <v>0.0261065660143626</v>
      </c>
      <c r="AX49" s="10" t="n">
        <v>1.88317123527156E-005</v>
      </c>
      <c r="AY49" s="10" t="n">
        <v>1.8873118467269E-005</v>
      </c>
      <c r="AZ49" s="10" t="n">
        <v>1.73136895370367E-005</v>
      </c>
      <c r="BA49" s="10" t="n">
        <v>1.70151943891829E-005</v>
      </c>
      <c r="BB49" s="10" t="n">
        <v>1.64871855151675E-005</v>
      </c>
      <c r="BC49" s="10" t="n">
        <v>1.57537643375835E-005</v>
      </c>
      <c r="BD49" s="10" t="n">
        <v>1.66778392036478E-005</v>
      </c>
      <c r="BE49" s="10" t="n">
        <v>1.58463077588026E-005</v>
      </c>
      <c r="BF49" s="10" t="n">
        <v>1.96931062584998E-005</v>
      </c>
      <c r="BG49" s="10" t="n">
        <v>1.60043802940908E-005</v>
      </c>
      <c r="BH49" s="10" t="n">
        <v>1.98517613706993E-005</v>
      </c>
      <c r="BI49" s="10" t="n">
        <v>2.38617029825059E-005</v>
      </c>
      <c r="BJ49" s="10" t="n">
        <v>3.16322001342027E-005</v>
      </c>
      <c r="BK49" s="10" t="n">
        <v>1.26806495531236E-005</v>
      </c>
      <c r="BL49" s="10" t="n">
        <v>1.6790664932152E-005</v>
      </c>
      <c r="BM49" s="10" t="n">
        <v>2.19079126371136E-005</v>
      </c>
      <c r="BN49" s="10" t="n">
        <v>1.39498041430294E-005</v>
      </c>
      <c r="BO49" s="10" t="n">
        <v>1.25027046720805E-005</v>
      </c>
      <c r="BP49" s="10" t="n">
        <v>6.35351906475845E-006</v>
      </c>
      <c r="BQ49" s="10" t="n">
        <v>2.36815356784306E-006</v>
      </c>
      <c r="BR49" s="10" t="n">
        <v>1.07943518217609E-005</v>
      </c>
      <c r="BS49" s="10" t="n">
        <v>3.10273989924981E-005</v>
      </c>
      <c r="BT49" s="10" t="n">
        <v>0.000174837588413148</v>
      </c>
      <c r="BU49" s="10" t="n">
        <v>8.91642593638407E-006</v>
      </c>
      <c r="BV49" s="10" t="n">
        <v>3.15853782120657E-005</v>
      </c>
      <c r="BW49" s="10" t="n">
        <v>2.99742293982563E-005</v>
      </c>
      <c r="BX49" s="10" t="n">
        <v>1.28966561257102E-005</v>
      </c>
      <c r="BY49" s="10" t="n">
        <v>1.38434083374731E-005</v>
      </c>
      <c r="BZ49" s="10" t="n">
        <v>1.05108526351446E-005</v>
      </c>
      <c r="CA49" s="10" t="n">
        <v>2.46030860445455E-005</v>
      </c>
      <c r="CB49" s="10" t="n">
        <v>1.61263330608733E-005</v>
      </c>
      <c r="CC49" s="10" t="n">
        <v>9.26500112169398E-006</v>
      </c>
      <c r="CD49" s="10" t="n">
        <v>2.30542945371765E-005</v>
      </c>
      <c r="CE49" s="10" t="n">
        <v>1.18235710318682E-005</v>
      </c>
      <c r="CF49" s="10" t="n">
        <v>1.39650590273386E-005</v>
      </c>
      <c r="CG49" s="10" t="n">
        <v>1.62839740577086E-005</v>
      </c>
      <c r="CH49" s="10" t="n">
        <v>1.96951129123056E-005</v>
      </c>
      <c r="CI49" s="10" t="n">
        <v>0.000139914044498866</v>
      </c>
      <c r="CJ49" s="10" t="n">
        <v>0.000495939093889993</v>
      </c>
      <c r="CK49" s="10" t="n">
        <v>1.3552443535622E-005</v>
      </c>
      <c r="CL49" s="10" t="n">
        <v>4.33460956682726E-005</v>
      </c>
      <c r="CM49" s="10" t="n">
        <v>1.04912823663067E-005</v>
      </c>
      <c r="CN49" s="10" t="n">
        <v>1.43167628664318E-005</v>
      </c>
      <c r="CO49" s="10" t="n">
        <v>1.68291365852258E-005</v>
      </c>
      <c r="CP49" s="10" t="n">
        <v>0.0010204719256675</v>
      </c>
      <c r="CQ49" s="10" t="n">
        <v>1.56578980702773E-005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9" t="n">
        <v>3.89573273863632E-006</v>
      </c>
      <c r="D50" s="10" t="n">
        <v>5.18649843196318E-006</v>
      </c>
      <c r="E50" s="10" t="n">
        <v>5.49673230646857E-006</v>
      </c>
      <c r="F50" s="10" t="n">
        <v>5.46746855479467E-006</v>
      </c>
      <c r="G50" s="10" t="n">
        <v>3.80095897986401E-006</v>
      </c>
      <c r="H50" s="10" t="n">
        <v>1.05384362505439E-005</v>
      </c>
      <c r="I50" s="10" t="n">
        <v>1.89537430460552E-005</v>
      </c>
      <c r="J50" s="10" t="n">
        <v>7.83951362105893E-006</v>
      </c>
      <c r="K50" s="10" t="n">
        <v>8.76604591649287E-006</v>
      </c>
      <c r="L50" s="10" t="n">
        <v>4.1095901287894E-006</v>
      </c>
      <c r="M50" s="10" t="n">
        <v>3.42447537876175E-006</v>
      </c>
      <c r="N50" s="10" t="n">
        <v>4.74284605882657E-006</v>
      </c>
      <c r="O50" s="10" t="n">
        <v>1.63444385545956E-006</v>
      </c>
      <c r="P50" s="10" t="n">
        <v>4.54943182572182E-006</v>
      </c>
      <c r="Q50" s="10" t="n">
        <v>3.63709990308407E-006</v>
      </c>
      <c r="R50" s="10" t="n">
        <v>6.52395611666249E-006</v>
      </c>
      <c r="S50" s="10" t="n">
        <v>3.62250725479628E-006</v>
      </c>
      <c r="T50" s="10" t="n">
        <v>4.24639340451963E-006</v>
      </c>
      <c r="U50" s="10" t="n">
        <v>3.10654169674967E-006</v>
      </c>
      <c r="V50" s="10" t="n">
        <v>2.73021500584406E-006</v>
      </c>
      <c r="W50" s="10" t="n">
        <v>5.59938519868659E-006</v>
      </c>
      <c r="X50" s="10" t="n">
        <v>8.9032526755859E-006</v>
      </c>
      <c r="Y50" s="10" t="n">
        <v>6.74268893078269E-006</v>
      </c>
      <c r="Z50" s="10" t="n">
        <v>5.77194158350902E-006</v>
      </c>
      <c r="AA50" s="10" t="n">
        <v>5.46844363958809E-006</v>
      </c>
      <c r="AB50" s="10" t="n">
        <v>3.44876283562783E-006</v>
      </c>
      <c r="AC50" s="10" t="n">
        <v>4.06712350485512E-006</v>
      </c>
      <c r="AD50" s="10" t="n">
        <v>1.44396608460627E-006</v>
      </c>
      <c r="AE50" s="10" t="n">
        <v>4.80092524732682E-006</v>
      </c>
      <c r="AF50" s="10" t="n">
        <v>5.02872522923875E-006</v>
      </c>
      <c r="AG50" s="10" t="n">
        <v>5.35395523539472E-006</v>
      </c>
      <c r="AH50" s="10" t="n">
        <v>2.72393859797834E-006</v>
      </c>
      <c r="AI50" s="10" t="n">
        <v>7.08791377913945E-006</v>
      </c>
      <c r="AJ50" s="10" t="n">
        <v>9.2736952341174E-006</v>
      </c>
      <c r="AK50" s="10" t="n">
        <v>5.39235340208747E-006</v>
      </c>
      <c r="AL50" s="10" t="n">
        <v>6.39812534682608E-006</v>
      </c>
      <c r="AM50" s="10" t="n">
        <v>6.854442614406E-006</v>
      </c>
      <c r="AN50" s="10" t="n">
        <v>5.26246538288072E-006</v>
      </c>
      <c r="AO50" s="10" t="n">
        <v>5.93354787818002E-006</v>
      </c>
      <c r="AP50" s="10" t="n">
        <v>5.06190052795753E-006</v>
      </c>
      <c r="AQ50" s="10" t="n">
        <v>4.24963247929319E-006</v>
      </c>
      <c r="AR50" s="10" t="n">
        <v>6.62363892301549E-006</v>
      </c>
      <c r="AS50" s="10" t="n">
        <v>4.71108295187758E-006</v>
      </c>
      <c r="AT50" s="10" t="n">
        <v>5.11604575367052E-006</v>
      </c>
      <c r="AU50" s="10" t="n">
        <v>4.25487776300954E-006</v>
      </c>
      <c r="AV50" s="10" t="n">
        <v>4.0800237645934E-006</v>
      </c>
      <c r="AW50" s="10" t="n">
        <v>5.22254294570629E-006</v>
      </c>
      <c r="AX50" s="10" t="n">
        <v>0.0124939744076908</v>
      </c>
      <c r="AY50" s="10" t="n">
        <v>6.61470624967803E-006</v>
      </c>
      <c r="AZ50" s="10" t="n">
        <v>4.08384564866878E-006</v>
      </c>
      <c r="BA50" s="10" t="n">
        <v>3.87662331825945E-006</v>
      </c>
      <c r="BB50" s="10" t="n">
        <v>0.0001278840518382</v>
      </c>
      <c r="BC50" s="10" t="n">
        <v>2.67016323201458E-005</v>
      </c>
      <c r="BD50" s="10" t="n">
        <v>6.11832084259822E-005</v>
      </c>
      <c r="BE50" s="10" t="n">
        <v>3.76477997166663E-006</v>
      </c>
      <c r="BF50" s="10" t="n">
        <v>9.05200354200336E-006</v>
      </c>
      <c r="BG50" s="10" t="n">
        <v>5.12322999910253E-005</v>
      </c>
      <c r="BH50" s="10" t="n">
        <v>6.16929424076479E-006</v>
      </c>
      <c r="BI50" s="10" t="n">
        <v>8.49853644695911E-006</v>
      </c>
      <c r="BJ50" s="10" t="n">
        <v>1.03748461626725E-005</v>
      </c>
      <c r="BK50" s="10" t="n">
        <v>2.56590761421657E-006</v>
      </c>
      <c r="BL50" s="10" t="n">
        <v>5.31236282541316E-006</v>
      </c>
      <c r="BM50" s="10" t="n">
        <v>5.85141659810865E-006</v>
      </c>
      <c r="BN50" s="10" t="n">
        <v>2.62518604493401E-006</v>
      </c>
      <c r="BO50" s="10" t="n">
        <v>1.89684253573125E-006</v>
      </c>
      <c r="BP50" s="10" t="n">
        <v>1.16040694353018E-006</v>
      </c>
      <c r="BQ50" s="10" t="n">
        <v>5.93071228676926E-007</v>
      </c>
      <c r="BR50" s="10" t="n">
        <v>5.64065258040367E-006</v>
      </c>
      <c r="BS50" s="10" t="n">
        <v>1.11271072689921E-005</v>
      </c>
      <c r="BT50" s="10" t="n">
        <v>6.25483271367754E-005</v>
      </c>
      <c r="BU50" s="10" t="n">
        <v>2.36517464122554E-006</v>
      </c>
      <c r="BV50" s="10" t="n">
        <v>8.2733142754206E-006</v>
      </c>
      <c r="BW50" s="10" t="n">
        <v>7.10622744066191E-006</v>
      </c>
      <c r="BX50" s="10" t="n">
        <v>2.90374647545991E-006</v>
      </c>
      <c r="BY50" s="10" t="n">
        <v>2.44210546906532E-006</v>
      </c>
      <c r="BZ50" s="10" t="n">
        <v>2.09597278314227E-006</v>
      </c>
      <c r="CA50" s="10" t="n">
        <v>7.01644118456861E-006</v>
      </c>
      <c r="CB50" s="10" t="n">
        <v>1.35286850758388E-005</v>
      </c>
      <c r="CC50" s="10" t="n">
        <v>2.23159923239768E-006</v>
      </c>
      <c r="CD50" s="10" t="n">
        <v>3.82441705426212E-006</v>
      </c>
      <c r="CE50" s="10" t="n">
        <v>2.43968456888854E-006</v>
      </c>
      <c r="CF50" s="10" t="n">
        <v>2.54796381244333E-006</v>
      </c>
      <c r="CG50" s="10" t="n">
        <v>3.16172925448322E-006</v>
      </c>
      <c r="CH50" s="10" t="n">
        <v>3.63545234601932E-006</v>
      </c>
      <c r="CI50" s="10" t="n">
        <v>1.77026083852518E-005</v>
      </c>
      <c r="CJ50" s="10" t="n">
        <v>0.000188784261516666</v>
      </c>
      <c r="CK50" s="10" t="n">
        <v>2.28574445811067E-006</v>
      </c>
      <c r="CL50" s="10" t="n">
        <v>8.87611841943786E-006</v>
      </c>
      <c r="CM50" s="10" t="n">
        <v>2.4380258039526E-006</v>
      </c>
      <c r="CN50" s="10" t="n">
        <v>2.95548200886732E-006</v>
      </c>
      <c r="CO50" s="10" t="n">
        <v>3.10895138905526E-006</v>
      </c>
      <c r="CP50" s="10" t="n">
        <v>4.0454698977184E-006</v>
      </c>
      <c r="CQ50" s="10" t="n">
        <v>5.22544578434419E-006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9" t="n">
        <v>4.07260100089848E-005</v>
      </c>
      <c r="D51" s="10" t="n">
        <v>5.54768258730182E-005</v>
      </c>
      <c r="E51" s="10" t="n">
        <v>6.28546141206495E-005</v>
      </c>
      <c r="F51" s="10" t="n">
        <v>6.0039593366865E-005</v>
      </c>
      <c r="G51" s="10" t="n">
        <v>6.07280996584047E-005</v>
      </c>
      <c r="H51" s="10" t="n">
        <v>0.000111064336422118</v>
      </c>
      <c r="I51" s="10" t="n">
        <v>0.000184622634782979</v>
      </c>
      <c r="J51" s="10" t="n">
        <v>8.98081179832252E-005</v>
      </c>
      <c r="K51" s="10" t="n">
        <v>9.0269601673017E-005</v>
      </c>
      <c r="L51" s="10" t="n">
        <v>5.15332379784341E-005</v>
      </c>
      <c r="M51" s="10" t="n">
        <v>6.1018498163393E-005</v>
      </c>
      <c r="N51" s="10" t="n">
        <v>5.52515885079812E-005</v>
      </c>
      <c r="O51" s="10" t="n">
        <v>1.78085990565677E-005</v>
      </c>
      <c r="P51" s="10" t="n">
        <v>5.28807941557822E-005</v>
      </c>
      <c r="Q51" s="10" t="n">
        <v>7.09774411556687E-005</v>
      </c>
      <c r="R51" s="10" t="n">
        <v>7.19614041228778E-005</v>
      </c>
      <c r="S51" s="10" t="n">
        <v>6.4735063456229E-005</v>
      </c>
      <c r="T51" s="10" t="n">
        <v>5.08001007691196E-005</v>
      </c>
      <c r="U51" s="10" t="n">
        <v>4.25951528453947E-005</v>
      </c>
      <c r="V51" s="10" t="n">
        <v>6.62001477170508E-005</v>
      </c>
      <c r="W51" s="10" t="n">
        <v>6.84093781469049E-005</v>
      </c>
      <c r="X51" s="10" t="n">
        <v>9.94216176719237E-005</v>
      </c>
      <c r="Y51" s="10" t="n">
        <v>7.90931272438439E-005</v>
      </c>
      <c r="Z51" s="10" t="n">
        <v>7.01785477274992E-005</v>
      </c>
      <c r="AA51" s="10" t="n">
        <v>6.69195981115811E-005</v>
      </c>
      <c r="AB51" s="10" t="n">
        <v>7.60647707030957E-005</v>
      </c>
      <c r="AC51" s="10" t="n">
        <v>6.84462730389321E-005</v>
      </c>
      <c r="AD51" s="10" t="n">
        <v>1.5882804708529E-005</v>
      </c>
      <c r="AE51" s="10" t="n">
        <v>5.19724062093385E-005</v>
      </c>
      <c r="AF51" s="10" t="n">
        <v>6.23467142763719E-005</v>
      </c>
      <c r="AG51" s="10" t="n">
        <v>7.00172813446061E-005</v>
      </c>
      <c r="AH51" s="10" t="n">
        <v>5.53601904078999E-005</v>
      </c>
      <c r="AI51" s="10" t="n">
        <v>8.33631159170878E-005</v>
      </c>
      <c r="AJ51" s="10" t="n">
        <v>9.7032673413163E-005</v>
      </c>
      <c r="AK51" s="10" t="n">
        <v>7.44776952670227E-005</v>
      </c>
      <c r="AL51" s="10" t="n">
        <v>7.63399946960405E-005</v>
      </c>
      <c r="AM51" s="10" t="n">
        <v>7.20581044447232E-005</v>
      </c>
      <c r="AN51" s="10" t="n">
        <v>5.79898440831929E-005</v>
      </c>
      <c r="AO51" s="10" t="n">
        <v>6.705259824655E-005</v>
      </c>
      <c r="AP51" s="10" t="n">
        <v>5.36297009560438E-005</v>
      </c>
      <c r="AQ51" s="10" t="n">
        <v>6.66669871169755E-005</v>
      </c>
      <c r="AR51" s="10" t="n">
        <v>8.91835826738294E-005</v>
      </c>
      <c r="AS51" s="10" t="n">
        <v>0.000266793807656027</v>
      </c>
      <c r="AT51" s="10" t="n">
        <v>0.000498804063235062</v>
      </c>
      <c r="AU51" s="10" t="n">
        <v>0.000650105849886256</v>
      </c>
      <c r="AV51" s="10" t="n">
        <v>0.000140077110830824</v>
      </c>
      <c r="AW51" s="10" t="n">
        <v>0.00490098058874452</v>
      </c>
      <c r="AX51" s="10" t="n">
        <v>0.00535773340125214</v>
      </c>
      <c r="AY51" s="10" t="n">
        <v>0.0401258729346392</v>
      </c>
      <c r="AZ51" s="10" t="n">
        <v>0.00237473079914674</v>
      </c>
      <c r="BA51" s="10" t="n">
        <v>0.000385298713150113</v>
      </c>
      <c r="BB51" s="10" t="n">
        <v>0.000423702130198096</v>
      </c>
      <c r="BC51" s="10" t="n">
        <v>0.00068868481521082</v>
      </c>
      <c r="BD51" s="10" t="n">
        <v>0.000337641819150149</v>
      </c>
      <c r="BE51" s="10" t="n">
        <v>0.00241691594262751</v>
      </c>
      <c r="BF51" s="10" t="n">
        <v>0.0012254757402613</v>
      </c>
      <c r="BG51" s="10" t="n">
        <v>0.000137533148517659</v>
      </c>
      <c r="BH51" s="10" t="n">
        <v>0.000104186116914113</v>
      </c>
      <c r="BI51" s="10" t="n">
        <v>0.000167518281854953</v>
      </c>
      <c r="BJ51" s="10" t="n">
        <v>0.00010503826990416</v>
      </c>
      <c r="BK51" s="10" t="n">
        <v>3.88675785928408E-005</v>
      </c>
      <c r="BL51" s="10" t="n">
        <v>5.80859493261348E-005</v>
      </c>
      <c r="BM51" s="10" t="n">
        <v>6.11571515479468E-005</v>
      </c>
      <c r="BN51" s="10" t="n">
        <v>4.0486193210808E-005</v>
      </c>
      <c r="BO51" s="10" t="n">
        <v>3.54806870126349E-005</v>
      </c>
      <c r="BP51" s="10" t="n">
        <v>1.78421912606796E-005</v>
      </c>
      <c r="BQ51" s="10" t="n">
        <v>9.05989778461952E-006</v>
      </c>
      <c r="BR51" s="10" t="n">
        <v>5.29896935951528E-005</v>
      </c>
      <c r="BS51" s="10" t="n">
        <v>9.91761476241622E-005</v>
      </c>
      <c r="BT51" s="10" t="n">
        <v>0.000568487802854165</v>
      </c>
      <c r="BU51" s="10" t="n">
        <v>4.56806369608947E-005</v>
      </c>
      <c r="BV51" s="10" t="n">
        <v>8.51804868888789E-005</v>
      </c>
      <c r="BW51" s="10" t="n">
        <v>7.53105081927011E-005</v>
      </c>
      <c r="BX51" s="10" t="n">
        <v>3.52423579117173E-005</v>
      </c>
      <c r="BY51" s="10" t="n">
        <v>3.87988469794676E-005</v>
      </c>
      <c r="BZ51" s="10" t="n">
        <v>3.12880585968673E-005</v>
      </c>
      <c r="CA51" s="10" t="n">
        <v>0.000482415590228144</v>
      </c>
      <c r="CB51" s="10" t="n">
        <v>0.000376806937194822</v>
      </c>
      <c r="CC51" s="10" t="n">
        <v>2.95461138761156E-005</v>
      </c>
      <c r="CD51" s="10" t="n">
        <v>0.000202566346504624</v>
      </c>
      <c r="CE51" s="10" t="n">
        <v>4.82918431901741E-005</v>
      </c>
      <c r="CF51" s="10" t="n">
        <v>4.02856516202731E-005</v>
      </c>
      <c r="CG51" s="10" t="n">
        <v>4.6148071439723E-005</v>
      </c>
      <c r="CH51" s="10" t="n">
        <v>0.000162492840513507</v>
      </c>
      <c r="CI51" s="10" t="n">
        <v>0.000176433158910749</v>
      </c>
      <c r="CJ51" s="10" t="n">
        <v>0.00168980093181805</v>
      </c>
      <c r="CK51" s="10" t="n">
        <v>5.7280510030025E-005</v>
      </c>
      <c r="CL51" s="10" t="n">
        <v>8.71674553482144E-005</v>
      </c>
      <c r="CM51" s="10" t="n">
        <v>3.67419567489516E-005</v>
      </c>
      <c r="CN51" s="10" t="n">
        <v>4.06260367531692E-005</v>
      </c>
      <c r="CO51" s="10" t="n">
        <v>4.56535608707779E-005</v>
      </c>
      <c r="CP51" s="10" t="n">
        <v>0.000838954139964156</v>
      </c>
      <c r="CQ51" s="10" t="n">
        <v>7.99006493161165E-005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9" t="n">
        <v>1.12189020600242E-005</v>
      </c>
      <c r="D52" s="10" t="n">
        <v>1.50092668440202E-005</v>
      </c>
      <c r="E52" s="10" t="n">
        <v>1.60786992149343E-005</v>
      </c>
      <c r="F52" s="10" t="n">
        <v>1.60827231554269E-005</v>
      </c>
      <c r="G52" s="10" t="n">
        <v>2.65309002411031E-005</v>
      </c>
      <c r="H52" s="10" t="n">
        <v>3.09975053812142E-005</v>
      </c>
      <c r="I52" s="10" t="n">
        <v>5.53781553124285E-005</v>
      </c>
      <c r="J52" s="10" t="n">
        <v>2.31113930425055E-005</v>
      </c>
      <c r="K52" s="10" t="n">
        <v>2.55112212429462E-005</v>
      </c>
      <c r="L52" s="10" t="n">
        <v>1.28114778883121E-005</v>
      </c>
      <c r="M52" s="10" t="n">
        <v>1.03277396109329E-005</v>
      </c>
      <c r="N52" s="10" t="n">
        <v>1.40262400170167E-005</v>
      </c>
      <c r="O52" s="10" t="n">
        <v>4.64899258243794E-006</v>
      </c>
      <c r="P52" s="10" t="n">
        <v>1.31513916832558E-005</v>
      </c>
      <c r="Q52" s="10" t="n">
        <v>1.05865507292818E-005</v>
      </c>
      <c r="R52" s="10" t="n">
        <v>1.87943911473747E-005</v>
      </c>
      <c r="S52" s="10" t="n">
        <v>1.42726985738535E-005</v>
      </c>
      <c r="T52" s="10" t="n">
        <v>1.25061263109326E-005</v>
      </c>
      <c r="U52" s="10" t="n">
        <v>9.25783933996145E-006</v>
      </c>
      <c r="V52" s="10" t="n">
        <v>8.22518391354934E-006</v>
      </c>
      <c r="W52" s="10" t="n">
        <v>1.64062916417031E-005</v>
      </c>
      <c r="X52" s="10" t="n">
        <v>2.58469551307116E-005</v>
      </c>
      <c r="Y52" s="10" t="n">
        <v>1.95524828201762E-005</v>
      </c>
      <c r="Z52" s="10" t="n">
        <v>1.68729127721577E-005</v>
      </c>
      <c r="AA52" s="10" t="n">
        <v>1.61457025031365E-005</v>
      </c>
      <c r="AB52" s="10" t="n">
        <v>1.03874436582415E-005</v>
      </c>
      <c r="AC52" s="10" t="n">
        <v>1.21549829146141E-005</v>
      </c>
      <c r="AD52" s="10" t="n">
        <v>4.33063338346612E-006</v>
      </c>
      <c r="AE52" s="10" t="n">
        <v>1.45360639194266E-005</v>
      </c>
      <c r="AF52" s="10" t="n">
        <v>1.93248650389791E-005</v>
      </c>
      <c r="AG52" s="10" t="n">
        <v>1.56603341770537E-005</v>
      </c>
      <c r="AH52" s="10" t="n">
        <v>8.20727893802417E-006</v>
      </c>
      <c r="AI52" s="10" t="n">
        <v>2.37123638760731E-005</v>
      </c>
      <c r="AJ52" s="10" t="n">
        <v>2.72620408706054E-005</v>
      </c>
      <c r="AK52" s="10" t="n">
        <v>1.7017587469868E-005</v>
      </c>
      <c r="AL52" s="10" t="n">
        <v>2.03662857931309E-005</v>
      </c>
      <c r="AM52" s="10" t="n">
        <v>2.02235138889869E-005</v>
      </c>
      <c r="AN52" s="10" t="n">
        <v>1.55528731305655E-005</v>
      </c>
      <c r="AO52" s="10" t="n">
        <v>1.86880218676869E-005</v>
      </c>
      <c r="AP52" s="10" t="n">
        <v>1.5265176982014E-005</v>
      </c>
      <c r="AQ52" s="10" t="n">
        <v>1.28218964629208E-005</v>
      </c>
      <c r="AR52" s="10" t="n">
        <v>7.70076152935238E-005</v>
      </c>
      <c r="AS52" s="10" t="n">
        <v>1.63994291075297E-005</v>
      </c>
      <c r="AT52" s="10" t="n">
        <v>0.000887394293963358</v>
      </c>
      <c r="AU52" s="10" t="n">
        <v>0.000708909138114168</v>
      </c>
      <c r="AV52" s="10" t="n">
        <v>3.35864899781437E-005</v>
      </c>
      <c r="AW52" s="10" t="n">
        <v>0.000390113232422225</v>
      </c>
      <c r="AX52" s="10" t="n">
        <v>0.000621988904140528</v>
      </c>
      <c r="AY52" s="10" t="n">
        <v>0.000286110591224116</v>
      </c>
      <c r="AZ52" s="10" t="n">
        <v>0.0338413395426743</v>
      </c>
      <c r="BA52" s="10" t="n">
        <v>2.07664027287777E-005</v>
      </c>
      <c r="BB52" s="10" t="n">
        <v>4.16711791011611E-005</v>
      </c>
      <c r="BC52" s="10" t="n">
        <v>0.00054888731852516</v>
      </c>
      <c r="BD52" s="10" t="n">
        <v>0.000256900526448377</v>
      </c>
      <c r="BE52" s="10" t="n">
        <v>0.000225645114555592</v>
      </c>
      <c r="BF52" s="10" t="n">
        <v>2.48396598874039E-005</v>
      </c>
      <c r="BG52" s="10" t="n">
        <v>5.62977348916652E-005</v>
      </c>
      <c r="BH52" s="10" t="n">
        <v>3.56318370951907E-005</v>
      </c>
      <c r="BI52" s="10" t="n">
        <v>0.000139991018136946</v>
      </c>
      <c r="BJ52" s="10" t="n">
        <v>3.02763154262633E-005</v>
      </c>
      <c r="BK52" s="10" t="n">
        <v>9.0601983557673E-006</v>
      </c>
      <c r="BL52" s="10" t="n">
        <v>1.62956488748255E-005</v>
      </c>
      <c r="BM52" s="10" t="n">
        <v>1.67766501337071E-005</v>
      </c>
      <c r="BN52" s="10" t="n">
        <v>7.96874348882395E-006</v>
      </c>
      <c r="BO52" s="10" t="n">
        <v>5.6310836093269E-006</v>
      </c>
      <c r="BP52" s="10" t="n">
        <v>3.65816742114647E-006</v>
      </c>
      <c r="BQ52" s="10" t="n">
        <v>2.4140648395168E-006</v>
      </c>
      <c r="BR52" s="10" t="n">
        <v>2.16448382963111E-005</v>
      </c>
      <c r="BS52" s="10" t="n">
        <v>2.95210311538055E-005</v>
      </c>
      <c r="BT52" s="10" t="n">
        <v>0.000176143472029201</v>
      </c>
      <c r="BU52" s="10" t="n">
        <v>2.3720973237127E-005</v>
      </c>
      <c r="BV52" s="10" t="n">
        <v>2.42038460962377E-005</v>
      </c>
      <c r="BW52" s="10" t="n">
        <v>2.02836546430156E-005</v>
      </c>
      <c r="BX52" s="10" t="n">
        <v>8.87138508598713E-006</v>
      </c>
      <c r="BY52" s="10" t="n">
        <v>7.81854757043777E-006</v>
      </c>
      <c r="BZ52" s="10" t="n">
        <v>6.19552704508969E-006</v>
      </c>
      <c r="CA52" s="10" t="n">
        <v>1.63398186402325E-005</v>
      </c>
      <c r="CB52" s="10" t="n">
        <v>1.93293880728661E-005</v>
      </c>
      <c r="CC52" s="10" t="n">
        <v>6.65784349501731E-006</v>
      </c>
      <c r="CD52" s="10" t="n">
        <v>1.22004628001815E-005</v>
      </c>
      <c r="CE52" s="10" t="n">
        <v>8.27125647252262E-006</v>
      </c>
      <c r="CF52" s="10" t="n">
        <v>8.09036631037903E-006</v>
      </c>
      <c r="CG52" s="10" t="n">
        <v>9.19420493217166E-006</v>
      </c>
      <c r="CH52" s="10" t="n">
        <v>1.03506355204023E-005</v>
      </c>
      <c r="CI52" s="10" t="n">
        <v>4.67007927835259E-005</v>
      </c>
      <c r="CJ52" s="10" t="n">
        <v>0.000531210054361204</v>
      </c>
      <c r="CK52" s="10" t="n">
        <v>6.89132562359893E-006</v>
      </c>
      <c r="CL52" s="10" t="n">
        <v>1.320073954263E-005</v>
      </c>
      <c r="CM52" s="10" t="n">
        <v>7.40507988648996E-006</v>
      </c>
      <c r="CN52" s="10" t="n">
        <v>8.86290049828183E-006</v>
      </c>
      <c r="CO52" s="10" t="n">
        <v>9.21965869528758E-006</v>
      </c>
      <c r="CP52" s="10" t="n">
        <v>2.97414432741205E-005</v>
      </c>
      <c r="CQ52" s="10" t="n">
        <v>1.34990726191504E-005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9" t="n">
        <v>3.73606439228564E-005</v>
      </c>
      <c r="D53" s="10" t="n">
        <v>7.24645292412756E-005</v>
      </c>
      <c r="E53" s="10" t="n">
        <v>5.09606719573504E-005</v>
      </c>
      <c r="F53" s="10" t="n">
        <v>5.00755292124512E-005</v>
      </c>
      <c r="G53" s="10" t="n">
        <v>0.000157389836307237</v>
      </c>
      <c r="H53" s="10" t="n">
        <v>0.000369428456763564</v>
      </c>
      <c r="I53" s="10" t="n">
        <v>0.00018665870971291</v>
      </c>
      <c r="J53" s="10" t="n">
        <v>7.6687981367829E-005</v>
      </c>
      <c r="K53" s="10" t="n">
        <v>7.41918537405033E-005</v>
      </c>
      <c r="L53" s="10" t="n">
        <v>5.06470880845708E-005</v>
      </c>
      <c r="M53" s="10" t="n">
        <v>4.06276129734532E-005</v>
      </c>
      <c r="N53" s="10" t="n">
        <v>5.29716330695073E-005</v>
      </c>
      <c r="O53" s="10" t="n">
        <v>1.76882209839217E-005</v>
      </c>
      <c r="P53" s="10" t="n">
        <v>4.60924391243834E-005</v>
      </c>
      <c r="Q53" s="10" t="n">
        <v>4.29776627800424E-005</v>
      </c>
      <c r="R53" s="10" t="n">
        <v>6.07688960661722E-005</v>
      </c>
      <c r="S53" s="10" t="n">
        <v>9.23190921463165E-005</v>
      </c>
      <c r="T53" s="10" t="n">
        <v>5.09188607743131E-005</v>
      </c>
      <c r="U53" s="10" t="n">
        <v>3.86404319716488E-005</v>
      </c>
      <c r="V53" s="10" t="n">
        <v>3.1584951626044E-005</v>
      </c>
      <c r="W53" s="10" t="n">
        <v>5.73863713584562E-005</v>
      </c>
      <c r="X53" s="10" t="n">
        <v>8.81149776919179E-005</v>
      </c>
      <c r="Y53" s="10" t="n">
        <v>6.68508552787327E-005</v>
      </c>
      <c r="Z53" s="10" t="n">
        <v>6.14342165162529E-005</v>
      </c>
      <c r="AA53" s="10" t="n">
        <v>6.4677196400582E-005</v>
      </c>
      <c r="AB53" s="10" t="n">
        <v>3.91841341430699E-005</v>
      </c>
      <c r="AC53" s="10" t="n">
        <v>5.83328720144626E-005</v>
      </c>
      <c r="AD53" s="10" t="n">
        <v>1.36238081448464E-005</v>
      </c>
      <c r="AE53" s="10" t="n">
        <v>5.26637982343953E-005</v>
      </c>
      <c r="AF53" s="10" t="n">
        <v>5.78447264525024E-005</v>
      </c>
      <c r="AG53" s="10" t="n">
        <v>5.28362693644241E-005</v>
      </c>
      <c r="AH53" s="10" t="n">
        <v>3.455662919644E-005</v>
      </c>
      <c r="AI53" s="10" t="n">
        <v>7.11464316960254E-005</v>
      </c>
      <c r="AJ53" s="10" t="n">
        <v>9.45063396589543E-005</v>
      </c>
      <c r="AK53" s="10" t="n">
        <v>5.30045593761491E-005</v>
      </c>
      <c r="AL53" s="10" t="n">
        <v>7.72404116237091E-005</v>
      </c>
      <c r="AM53" s="10" t="n">
        <v>7.01131728352165E-005</v>
      </c>
      <c r="AN53" s="10" t="n">
        <v>6.01851074230142E-005</v>
      </c>
      <c r="AO53" s="10" t="n">
        <v>6.38096143525585E-005</v>
      </c>
      <c r="AP53" s="10" t="n">
        <v>5.38805036607802E-005</v>
      </c>
      <c r="AQ53" s="10" t="n">
        <v>4.64061275251206E-005</v>
      </c>
      <c r="AR53" s="10" t="n">
        <v>7.57017600879371E-005</v>
      </c>
      <c r="AS53" s="10" t="n">
        <v>0.000109331539884398</v>
      </c>
      <c r="AT53" s="10" t="n">
        <v>0.000775419747813655</v>
      </c>
      <c r="AU53" s="10" t="n">
        <v>0.00049262824342164</v>
      </c>
      <c r="AV53" s="10" t="n">
        <v>0.00016139743820136</v>
      </c>
      <c r="AW53" s="10" t="n">
        <v>0.0010149403362406</v>
      </c>
      <c r="AX53" s="10" t="n">
        <v>0.00142384847994733</v>
      </c>
      <c r="AY53" s="10" t="n">
        <v>0.0020680124714112</v>
      </c>
      <c r="AZ53" s="10" t="n">
        <v>0.00207294096461172</v>
      </c>
      <c r="BA53" s="10" t="n">
        <v>0.0626838482492797</v>
      </c>
      <c r="BB53" s="10" t="n">
        <v>0.00368692579942108</v>
      </c>
      <c r="BC53" s="10" t="n">
        <v>0.00103918036960646</v>
      </c>
      <c r="BD53" s="10" t="n">
        <v>0.00105525154308642</v>
      </c>
      <c r="BE53" s="10" t="n">
        <v>0.000814210072876492</v>
      </c>
      <c r="BF53" s="10" t="n">
        <v>0.000253820535665482</v>
      </c>
      <c r="BG53" s="10" t="n">
        <v>0.000493395478630375</v>
      </c>
      <c r="BH53" s="10" t="n">
        <v>0.000773073095165687</v>
      </c>
      <c r="BI53" s="10" t="n">
        <v>0.000250662223426803</v>
      </c>
      <c r="BJ53" s="10" t="n">
        <v>0.0001158807390674</v>
      </c>
      <c r="BK53" s="10" t="n">
        <v>8.80324006054193E-005</v>
      </c>
      <c r="BL53" s="10" t="n">
        <v>8.09919200217291E-005</v>
      </c>
      <c r="BM53" s="10" t="n">
        <v>5.30333045644872E-005</v>
      </c>
      <c r="BN53" s="10" t="n">
        <v>4.33586149214908E-005</v>
      </c>
      <c r="BO53" s="10" t="n">
        <v>2.22503959570559E-005</v>
      </c>
      <c r="BP53" s="10" t="n">
        <v>2.80976376408408E-005</v>
      </c>
      <c r="BQ53" s="10" t="n">
        <v>3.45025359783855E-005</v>
      </c>
      <c r="BR53" s="10" t="n">
        <v>0.000127362089929438</v>
      </c>
      <c r="BS53" s="10" t="n">
        <v>8.19593262692542E-005</v>
      </c>
      <c r="BT53" s="10" t="n">
        <v>0.000494221772135149</v>
      </c>
      <c r="BU53" s="10" t="n">
        <v>6.61635839575574E-005</v>
      </c>
      <c r="BV53" s="10" t="n">
        <v>8.33375273901206E-005</v>
      </c>
      <c r="BW53" s="10" t="n">
        <v>6.10537347506137E-005</v>
      </c>
      <c r="BX53" s="10" t="n">
        <v>4.97274511136658E-005</v>
      </c>
      <c r="BY53" s="10" t="n">
        <v>6.1110179847714E-005</v>
      </c>
      <c r="BZ53" s="10" t="n">
        <v>2.72033486996522E-005</v>
      </c>
      <c r="CA53" s="10" t="n">
        <v>0.000146812652278381</v>
      </c>
      <c r="CB53" s="10" t="n">
        <v>0.000105106519838481</v>
      </c>
      <c r="CC53" s="10" t="n">
        <v>4.81561868551248E-005</v>
      </c>
      <c r="CD53" s="10" t="n">
        <v>4.97602206283713E-005</v>
      </c>
      <c r="CE53" s="10" t="n">
        <v>3.58758765492238E-005</v>
      </c>
      <c r="CF53" s="10" t="n">
        <v>3.68916792411145E-005</v>
      </c>
      <c r="CG53" s="10" t="n">
        <v>3.17672483840866E-005</v>
      </c>
      <c r="CH53" s="10" t="n">
        <v>5.02699512135746E-005</v>
      </c>
      <c r="CI53" s="10" t="n">
        <v>0.000124971012899493</v>
      </c>
      <c r="CJ53" s="10" t="n">
        <v>0.00133897177838165</v>
      </c>
      <c r="CK53" s="10" t="n">
        <v>2.92963642585197E-005</v>
      </c>
      <c r="CL53" s="10" t="n">
        <v>0.00010752216093846</v>
      </c>
      <c r="CM53" s="10" t="n">
        <v>3.53350488966366E-005</v>
      </c>
      <c r="CN53" s="10" t="n">
        <v>4.82583106696934E-005</v>
      </c>
      <c r="CO53" s="10" t="n">
        <v>4.11248002037453E-005</v>
      </c>
      <c r="CP53" s="10" t="n">
        <v>0.000123004319377377</v>
      </c>
      <c r="CQ53" s="10" t="n">
        <v>0.000106097967516252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9" t="n">
        <v>0.000177130225405823</v>
      </c>
      <c r="D54" s="10" t="n">
        <v>0.000233545475298229</v>
      </c>
      <c r="E54" s="10" t="n">
        <v>0.000250100093535078</v>
      </c>
      <c r="F54" s="10" t="n">
        <v>0.000248172076897939</v>
      </c>
      <c r="G54" s="10" t="n">
        <v>0.000137402701052716</v>
      </c>
      <c r="H54" s="10" t="n">
        <v>0.000481410923396377</v>
      </c>
      <c r="I54" s="10" t="n">
        <v>0.00086845655557771</v>
      </c>
      <c r="J54" s="10" t="n">
        <v>0.000356468029861171</v>
      </c>
      <c r="K54" s="10" t="n">
        <v>0.00039878799504637</v>
      </c>
      <c r="L54" s="10" t="n">
        <v>0.000183200140860939</v>
      </c>
      <c r="M54" s="10" t="n">
        <v>0.000153808268772617</v>
      </c>
      <c r="N54" s="10" t="n">
        <v>0.000212825599580299</v>
      </c>
      <c r="O54" s="10" t="n">
        <v>7.38104092285609E-005</v>
      </c>
      <c r="P54" s="10" t="n">
        <v>0.000205457980619417</v>
      </c>
      <c r="Q54" s="10" t="n">
        <v>0.00015962049738873</v>
      </c>
      <c r="R54" s="10" t="n">
        <v>0.000295617600158486</v>
      </c>
      <c r="S54" s="10" t="n">
        <v>0.000161140664352628</v>
      </c>
      <c r="T54" s="10" t="n">
        <v>0.000190990440392271</v>
      </c>
      <c r="U54" s="10" t="n">
        <v>0.000138698179923901</v>
      </c>
      <c r="V54" s="10" t="n">
        <v>0.000121783541657309</v>
      </c>
      <c r="W54" s="10" t="n">
        <v>0.00025359054519316</v>
      </c>
      <c r="X54" s="10" t="n">
        <v>0.000403945439550717</v>
      </c>
      <c r="Y54" s="10" t="n">
        <v>0.000305821998982974</v>
      </c>
      <c r="Z54" s="10" t="n">
        <v>0.000261539906097056</v>
      </c>
      <c r="AA54" s="10" t="n">
        <v>0.000247521000510474</v>
      </c>
      <c r="AB54" s="10" t="n">
        <v>0.000154582812379344</v>
      </c>
      <c r="AC54" s="10" t="n">
        <v>0.000182219077010579</v>
      </c>
      <c r="AD54" s="10" t="n">
        <v>6.53078558587783E-005</v>
      </c>
      <c r="AE54" s="10" t="n">
        <v>0.000215940829538999</v>
      </c>
      <c r="AF54" s="10" t="n">
        <v>0.000223210935350734</v>
      </c>
      <c r="AG54" s="10" t="n">
        <v>0.000241956077105317</v>
      </c>
      <c r="AH54" s="10" t="n">
        <v>0.000119285647794924</v>
      </c>
      <c r="AI54" s="10" t="n">
        <v>0.000321422619756869</v>
      </c>
      <c r="AJ54" s="10" t="n">
        <v>0.000420518967181507</v>
      </c>
      <c r="AK54" s="10" t="n">
        <v>0.000242907849933689</v>
      </c>
      <c r="AL54" s="10" t="n">
        <v>0.000289355995356947</v>
      </c>
      <c r="AM54" s="10" t="n">
        <v>0.000309522307836559</v>
      </c>
      <c r="AN54" s="10" t="n">
        <v>0.000237443035084691</v>
      </c>
      <c r="AO54" s="10" t="n">
        <v>0.000267379201100575</v>
      </c>
      <c r="AP54" s="10" t="n">
        <v>0.000229087307597275</v>
      </c>
      <c r="AQ54" s="10" t="n">
        <v>0.000191871024914041</v>
      </c>
      <c r="AR54" s="10" t="n">
        <v>0.000300256704805386</v>
      </c>
      <c r="AS54" s="10" t="n">
        <v>0.000211983204618842</v>
      </c>
      <c r="AT54" s="10" t="n">
        <v>0.000229017973152824</v>
      </c>
      <c r="AU54" s="10" t="n">
        <v>0.000188696842138936</v>
      </c>
      <c r="AV54" s="10" t="n">
        <v>0.000182934667800902</v>
      </c>
      <c r="AW54" s="10" t="n">
        <v>0.000223146420947876</v>
      </c>
      <c r="AX54" s="10" t="n">
        <v>0.000195798246494921</v>
      </c>
      <c r="AY54" s="10" t="n">
        <v>0.000196540532900219</v>
      </c>
      <c r="AZ54" s="10" t="n">
        <v>0.000177199930622705</v>
      </c>
      <c r="BA54" s="10" t="n">
        <v>0.000172795154151703</v>
      </c>
      <c r="BB54" s="10" t="n">
        <v>0.0667590591506556</v>
      </c>
      <c r="BC54" s="10" t="n">
        <v>0.000157489668232261</v>
      </c>
      <c r="BD54" s="10" t="n">
        <v>0.00392992821962047</v>
      </c>
      <c r="BE54" s="10" t="n">
        <v>0.000161941903574331</v>
      </c>
      <c r="BF54" s="10" t="n">
        <v>0.000220716749212651</v>
      </c>
      <c r="BG54" s="10" t="n">
        <v>0.000205845437808996</v>
      </c>
      <c r="BH54" s="10" t="n">
        <v>0.000277101966538208</v>
      </c>
      <c r="BI54" s="10" t="n">
        <v>0.00030994647149673</v>
      </c>
      <c r="BJ54" s="10" t="n">
        <v>0.000472149028089505</v>
      </c>
      <c r="BK54" s="10" t="n">
        <v>0.000114466718519367</v>
      </c>
      <c r="BL54" s="10" t="n">
        <v>0.000241387312197361</v>
      </c>
      <c r="BM54" s="10" t="n">
        <v>0.0002661697414332</v>
      </c>
      <c r="BN54" s="10" t="n">
        <v>0.00011894008788996</v>
      </c>
      <c r="BO54" s="10" t="n">
        <v>8.46017408100855E-005</v>
      </c>
      <c r="BP54" s="10" t="n">
        <v>5.18139640333873E-005</v>
      </c>
      <c r="BQ54" s="10" t="n">
        <v>2.6555945001306E-005</v>
      </c>
      <c r="BR54" s="10" t="n">
        <v>0.000322554217213898</v>
      </c>
      <c r="BS54" s="10" t="n">
        <v>0.000474203107352919</v>
      </c>
      <c r="BT54" s="10" t="n">
        <v>0.00287552558256362</v>
      </c>
      <c r="BU54" s="10" t="n">
        <v>6.93248043677712E-005</v>
      </c>
      <c r="BV54" s="10" t="n">
        <v>0.000380735085419006</v>
      </c>
      <c r="BW54" s="10" t="n">
        <v>0.000322652101135475</v>
      </c>
      <c r="BX54" s="10" t="n">
        <v>0.000130234557659291</v>
      </c>
      <c r="BY54" s="10" t="n">
        <v>0.000109129449386364</v>
      </c>
      <c r="BZ54" s="10" t="n">
        <v>9.35013914526326E-005</v>
      </c>
      <c r="CA54" s="10" t="n">
        <v>0.000203641566483774</v>
      </c>
      <c r="CB54" s="10" t="n">
        <v>0.000281056625278924</v>
      </c>
      <c r="CC54" s="10" t="n">
        <v>0.000100384781619649</v>
      </c>
      <c r="CD54" s="10" t="n">
        <v>0.000170870845238866</v>
      </c>
      <c r="CE54" s="10" t="n">
        <v>0.000109859500301466</v>
      </c>
      <c r="CF54" s="10" t="n">
        <v>0.000114465606202077</v>
      </c>
      <c r="CG54" s="10" t="n">
        <v>0.000141960977309828</v>
      </c>
      <c r="CH54" s="10" t="n">
        <v>0.000146040957131959</v>
      </c>
      <c r="CI54" s="10" t="n">
        <v>0.00073184174593921</v>
      </c>
      <c r="CJ54" s="10" t="n">
        <v>0.00864937925214932</v>
      </c>
      <c r="CK54" s="10" t="n">
        <v>0.000100168250520401</v>
      </c>
      <c r="CL54" s="10" t="n">
        <v>0.000189706455466422</v>
      </c>
      <c r="CM54" s="10" t="n">
        <v>0.000108047535434985</v>
      </c>
      <c r="CN54" s="10" t="n">
        <v>0.00013244955215742</v>
      </c>
      <c r="CO54" s="10" t="n">
        <v>0.000139442320191351</v>
      </c>
      <c r="CP54" s="10" t="n">
        <v>0.000164880275083817</v>
      </c>
      <c r="CQ54" s="10" t="n">
        <v>0.000208230246080165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9" t="n">
        <v>6.89168548725729E-006</v>
      </c>
      <c r="D55" s="10" t="n">
        <v>2.40415528064629E-005</v>
      </c>
      <c r="E55" s="10" t="n">
        <v>5.53199519962782E-006</v>
      </c>
      <c r="F55" s="10" t="n">
        <v>5.61036702662354E-006</v>
      </c>
      <c r="G55" s="10" t="n">
        <v>0.00158240027993934</v>
      </c>
      <c r="H55" s="10" t="n">
        <v>6.76637177839262E-006</v>
      </c>
      <c r="I55" s="10" t="n">
        <v>1.03242902953416E-005</v>
      </c>
      <c r="J55" s="10" t="n">
        <v>5.39198169730592E-006</v>
      </c>
      <c r="K55" s="10" t="n">
        <v>2.56476067595758E-006</v>
      </c>
      <c r="L55" s="10" t="n">
        <v>9.39284316185559E-005</v>
      </c>
      <c r="M55" s="10" t="n">
        <v>8.83088061584841E-006</v>
      </c>
      <c r="N55" s="10" t="n">
        <v>3.95240899617076E-005</v>
      </c>
      <c r="O55" s="10" t="n">
        <v>1.88710831901215E-006</v>
      </c>
      <c r="P55" s="10" t="n">
        <v>6.22897656675457E-006</v>
      </c>
      <c r="Q55" s="10" t="n">
        <v>4.36047851111658E-006</v>
      </c>
      <c r="R55" s="10" t="n">
        <v>1.3407673490906E-005</v>
      </c>
      <c r="S55" s="10" t="n">
        <v>8.66041174034165E-006</v>
      </c>
      <c r="T55" s="10" t="n">
        <v>1.12779495476704E-005</v>
      </c>
      <c r="U55" s="10" t="n">
        <v>7.19449311104336E-006</v>
      </c>
      <c r="V55" s="10" t="n">
        <v>4.24543841480628E-006</v>
      </c>
      <c r="W55" s="10" t="n">
        <v>1.70608564151773E-005</v>
      </c>
      <c r="X55" s="10" t="n">
        <v>2.20375892508986E-005</v>
      </c>
      <c r="Y55" s="10" t="n">
        <v>1.54408335975636E-005</v>
      </c>
      <c r="Z55" s="10" t="n">
        <v>1.51241789307694E-005</v>
      </c>
      <c r="AA55" s="10" t="n">
        <v>1.3264005343802E-005</v>
      </c>
      <c r="AB55" s="10" t="n">
        <v>5.80361652127259E-006</v>
      </c>
      <c r="AC55" s="10" t="n">
        <v>9.50674625756699E-006</v>
      </c>
      <c r="AD55" s="10" t="n">
        <v>1.90421205659278E-005</v>
      </c>
      <c r="AE55" s="10" t="n">
        <v>5.93343762536862E-005</v>
      </c>
      <c r="AF55" s="10" t="n">
        <v>7.08773687623934E-006</v>
      </c>
      <c r="AG55" s="10" t="n">
        <v>7.34116618830168E-006</v>
      </c>
      <c r="AH55" s="10" t="n">
        <v>9.52177090833819E-006</v>
      </c>
      <c r="AI55" s="10" t="n">
        <v>8.33384892547138E-006</v>
      </c>
      <c r="AJ55" s="10" t="n">
        <v>2.53999842720007E-005</v>
      </c>
      <c r="AK55" s="10" t="n">
        <v>6.5583006687936E-006</v>
      </c>
      <c r="AL55" s="10" t="n">
        <v>1.09415191918882E-005</v>
      </c>
      <c r="AM55" s="10" t="n">
        <v>5.25606951857292E-005</v>
      </c>
      <c r="AN55" s="10" t="n">
        <v>2.94354024333241E-005</v>
      </c>
      <c r="AO55" s="10" t="n">
        <v>3.1412118581679E-005</v>
      </c>
      <c r="AP55" s="10" t="n">
        <v>5.82802142698473E-005</v>
      </c>
      <c r="AQ55" s="10" t="n">
        <v>1.71407713144144E-005</v>
      </c>
      <c r="AR55" s="10" t="n">
        <v>1.47711808519747E-005</v>
      </c>
      <c r="AS55" s="10" t="n">
        <v>1.3610140811839E-005</v>
      </c>
      <c r="AT55" s="10" t="n">
        <v>9.7281771242031E-006</v>
      </c>
      <c r="AU55" s="10" t="n">
        <v>8.38688188197729E-006</v>
      </c>
      <c r="AV55" s="10" t="n">
        <v>1.10092925490156E-005</v>
      </c>
      <c r="AW55" s="10" t="n">
        <v>5.31202619090458E-006</v>
      </c>
      <c r="AX55" s="10" t="n">
        <v>5.41577749555436E-006</v>
      </c>
      <c r="AY55" s="10" t="n">
        <v>3.90130894068297E-006</v>
      </c>
      <c r="AZ55" s="10" t="n">
        <v>6.93111504374063E-006</v>
      </c>
      <c r="BA55" s="10" t="n">
        <v>7.39143785763884E-006</v>
      </c>
      <c r="BB55" s="10" t="n">
        <v>9.98185007925092E-006</v>
      </c>
      <c r="BC55" s="10" t="n">
        <v>0.0480382753035976</v>
      </c>
      <c r="BD55" s="10" t="n">
        <v>7.21552762212304E-006</v>
      </c>
      <c r="BE55" s="10" t="n">
        <v>4.42142986465056E-006</v>
      </c>
      <c r="BF55" s="10" t="n">
        <v>2.59061931814974E-005</v>
      </c>
      <c r="BG55" s="10" t="n">
        <v>7.10422338492341E-006</v>
      </c>
      <c r="BH55" s="10" t="n">
        <v>7.36309405699479E-006</v>
      </c>
      <c r="BI55" s="10" t="n">
        <v>9.5881636218812E-006</v>
      </c>
      <c r="BJ55" s="10" t="n">
        <v>1.09489503029453E-005</v>
      </c>
      <c r="BK55" s="10" t="n">
        <v>9.14254060144022E-006</v>
      </c>
      <c r="BL55" s="10" t="n">
        <v>3.42648124771592E-006</v>
      </c>
      <c r="BM55" s="10" t="n">
        <v>3.12137119771707E-006</v>
      </c>
      <c r="BN55" s="10" t="n">
        <v>1.97721967719154E-006</v>
      </c>
      <c r="BO55" s="10" t="n">
        <v>1.14290081986673E-006</v>
      </c>
      <c r="BP55" s="10" t="n">
        <v>1.07166773234554E-006</v>
      </c>
      <c r="BQ55" s="10" t="n">
        <v>6.24526003961741E-007</v>
      </c>
      <c r="BR55" s="10" t="n">
        <v>2.43148390218417E-006</v>
      </c>
      <c r="BS55" s="10" t="n">
        <v>1.12934614844125E-005</v>
      </c>
      <c r="BT55" s="10" t="n">
        <v>2.54353125048951E-005</v>
      </c>
      <c r="BU55" s="10" t="n">
        <v>0.00169211271630051</v>
      </c>
      <c r="BV55" s="10" t="n">
        <v>9.72395397912147E-006</v>
      </c>
      <c r="BW55" s="10" t="n">
        <v>2.39710993764952E-006</v>
      </c>
      <c r="BX55" s="10" t="n">
        <v>2.17442430963819E-006</v>
      </c>
      <c r="BY55" s="10" t="n">
        <v>1.82132065221642E-005</v>
      </c>
      <c r="BZ55" s="10" t="n">
        <v>1.55175811379894E-006</v>
      </c>
      <c r="CA55" s="10" t="n">
        <v>2.43074891251131E-006</v>
      </c>
      <c r="CB55" s="10" t="n">
        <v>0.000223980184407504</v>
      </c>
      <c r="CC55" s="10" t="n">
        <v>3.67805887308862E-006</v>
      </c>
      <c r="CD55" s="10" t="n">
        <v>2.42877946504536E-006</v>
      </c>
      <c r="CE55" s="10" t="n">
        <v>4.85397737820417E-006</v>
      </c>
      <c r="CF55" s="10" t="n">
        <v>7.47155579269716E-006</v>
      </c>
      <c r="CG55" s="10" t="n">
        <v>2.12095279575842E-006</v>
      </c>
      <c r="CH55" s="10" t="n">
        <v>2.23756032860864E-006</v>
      </c>
      <c r="CI55" s="10" t="n">
        <v>1.55200175678442E-006</v>
      </c>
      <c r="CJ55" s="10" t="n">
        <v>5.18216447964431E-006</v>
      </c>
      <c r="CK55" s="10" t="n">
        <v>1.53433357962077E-006</v>
      </c>
      <c r="CL55" s="10" t="n">
        <v>2.71599393776078E-006</v>
      </c>
      <c r="CM55" s="10" t="n">
        <v>2.75864770308529E-005</v>
      </c>
      <c r="CN55" s="10" t="n">
        <v>1.92209545172693E-005</v>
      </c>
      <c r="CO55" s="10" t="n">
        <v>2.14221470695788E-006</v>
      </c>
      <c r="CP55" s="10" t="n">
        <v>1.17096443107748E-005</v>
      </c>
      <c r="CQ55" s="10" t="n">
        <v>2.1980495577968E-005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9" t="n">
        <v>2.62785955618984E-005</v>
      </c>
      <c r="D56" s="10" t="n">
        <v>3.97588616052723E-005</v>
      </c>
      <c r="E56" s="10" t="n">
        <v>4.38222101006721E-005</v>
      </c>
      <c r="F56" s="10" t="n">
        <v>4.50424049926056E-005</v>
      </c>
      <c r="G56" s="10" t="n">
        <v>3.38578276240484E-005</v>
      </c>
      <c r="H56" s="10" t="n">
        <v>0.000147380311461405</v>
      </c>
      <c r="I56" s="10" t="n">
        <v>8.73397667095392E-005</v>
      </c>
      <c r="J56" s="10" t="n">
        <v>0.000118670718668347</v>
      </c>
      <c r="K56" s="10" t="n">
        <v>6.5737918431791E-005</v>
      </c>
      <c r="L56" s="10" t="n">
        <v>4.6005560125275E-005</v>
      </c>
      <c r="M56" s="10" t="n">
        <v>3.60280652730882E-005</v>
      </c>
      <c r="N56" s="10" t="n">
        <v>5.07837655777888E-005</v>
      </c>
      <c r="O56" s="10" t="n">
        <v>1.45014504125776E-005</v>
      </c>
      <c r="P56" s="10" t="n">
        <v>5.45006125742675E-005</v>
      </c>
      <c r="Q56" s="10" t="n">
        <v>5.29416348158365E-005</v>
      </c>
      <c r="R56" s="10" t="n">
        <v>4.65931991407561E-005</v>
      </c>
      <c r="S56" s="10" t="n">
        <v>4.37776652219863E-005</v>
      </c>
      <c r="T56" s="10" t="n">
        <v>4.71930205760866E-005</v>
      </c>
      <c r="U56" s="10" t="n">
        <v>4.41462996668933E-005</v>
      </c>
      <c r="V56" s="10" t="n">
        <v>5.47661149305262E-005</v>
      </c>
      <c r="W56" s="10" t="n">
        <v>5.23170765585219E-005</v>
      </c>
      <c r="X56" s="10" t="n">
        <v>5.72327294655192E-005</v>
      </c>
      <c r="Y56" s="10" t="n">
        <v>4.98278640996862E-005</v>
      </c>
      <c r="Z56" s="10" t="n">
        <v>5.33364940118696E-005</v>
      </c>
      <c r="AA56" s="10" t="n">
        <v>5.31719848461177E-005</v>
      </c>
      <c r="AB56" s="10" t="n">
        <v>6.42872805140049E-005</v>
      </c>
      <c r="AC56" s="10" t="n">
        <v>5.20688713785379E-005</v>
      </c>
      <c r="AD56" s="10" t="n">
        <v>1.34618529202428E-005</v>
      </c>
      <c r="AE56" s="10" t="n">
        <v>5.55127763730484E-005</v>
      </c>
      <c r="AF56" s="10" t="n">
        <v>5.87437215091237E-005</v>
      </c>
      <c r="AG56" s="10" t="n">
        <v>5.1761242028449E-005</v>
      </c>
      <c r="AH56" s="10" t="n">
        <v>3.71866970967754E-005</v>
      </c>
      <c r="AI56" s="10" t="n">
        <v>5.15397265774479E-005</v>
      </c>
      <c r="AJ56" s="10" t="n">
        <v>6.97465855312258E-005</v>
      </c>
      <c r="AK56" s="10" t="n">
        <v>4.41577381221717E-005</v>
      </c>
      <c r="AL56" s="10" t="n">
        <v>0.00010525610749836</v>
      </c>
      <c r="AM56" s="10" t="n">
        <v>5.40587906146931E-005</v>
      </c>
      <c r="AN56" s="10" t="n">
        <v>4.73360477648522E-005</v>
      </c>
      <c r="AO56" s="10" t="n">
        <v>4.64944378439622E-005</v>
      </c>
      <c r="AP56" s="10" t="n">
        <v>3.70650588894247E-005</v>
      </c>
      <c r="AQ56" s="10" t="n">
        <v>3.77907033328175E-005</v>
      </c>
      <c r="AR56" s="10" t="n">
        <v>7.27946083784182E-005</v>
      </c>
      <c r="AS56" s="10" t="n">
        <v>4.43618634013268E-005</v>
      </c>
      <c r="AT56" s="10" t="n">
        <v>5.72113404841043E-005</v>
      </c>
      <c r="AU56" s="10" t="n">
        <v>4.61838326355895E-005</v>
      </c>
      <c r="AV56" s="10" t="n">
        <v>5.88890735871736E-005</v>
      </c>
      <c r="AW56" s="10" t="n">
        <v>5.49315540519918E-005</v>
      </c>
      <c r="AX56" s="10" t="n">
        <v>5.31385064404249E-005</v>
      </c>
      <c r="AY56" s="10" t="n">
        <v>5.956673231574E-005</v>
      </c>
      <c r="AZ56" s="10" t="n">
        <v>4.32896244634415E-005</v>
      </c>
      <c r="BA56" s="10" t="n">
        <v>4.35363417142836E-005</v>
      </c>
      <c r="BB56" s="10" t="n">
        <v>4.0572665850323E-005</v>
      </c>
      <c r="BC56" s="10" t="n">
        <v>4.3291019397012E-005</v>
      </c>
      <c r="BD56" s="10" t="n">
        <v>0.114976934573568</v>
      </c>
      <c r="BE56" s="10" t="n">
        <v>4.70499933873209E-005</v>
      </c>
      <c r="BF56" s="10" t="n">
        <v>5.0619535398751E-005</v>
      </c>
      <c r="BG56" s="10" t="n">
        <v>4.34654790889004E-005</v>
      </c>
      <c r="BH56" s="10" t="n">
        <v>5.15301480335969E-005</v>
      </c>
      <c r="BI56" s="10" t="n">
        <v>5.63599660282206E-005</v>
      </c>
      <c r="BJ56" s="10" t="n">
        <v>4.73440453839899E-005</v>
      </c>
      <c r="BK56" s="10" t="n">
        <v>2.77960042999274E-005</v>
      </c>
      <c r="BL56" s="10" t="n">
        <v>3.07521475226072E-005</v>
      </c>
      <c r="BM56" s="10" t="n">
        <v>0.000115915259888682</v>
      </c>
      <c r="BN56" s="10" t="n">
        <v>8.10033274631654E-005</v>
      </c>
      <c r="BO56" s="10" t="n">
        <v>7.73535302736438E-005</v>
      </c>
      <c r="BP56" s="10" t="n">
        <v>1.55815939740292E-005</v>
      </c>
      <c r="BQ56" s="10" t="n">
        <v>8.70282315454529E-006</v>
      </c>
      <c r="BR56" s="10" t="n">
        <v>0.00671627965763077</v>
      </c>
      <c r="BS56" s="10" t="n">
        <v>4.87658546746515E-005</v>
      </c>
      <c r="BT56" s="10" t="n">
        <v>0.00020607725619813</v>
      </c>
      <c r="BU56" s="10" t="n">
        <v>3.38452732219136E-005</v>
      </c>
      <c r="BV56" s="10" t="n">
        <v>0.000945848656837602</v>
      </c>
      <c r="BW56" s="10" t="n">
        <v>4.22458421703952E-005</v>
      </c>
      <c r="BX56" s="10" t="n">
        <v>3.01863624663978E-005</v>
      </c>
      <c r="BY56" s="10" t="n">
        <v>4.69638794882332E-005</v>
      </c>
      <c r="BZ56" s="10" t="n">
        <v>2.93945981717616E-005</v>
      </c>
      <c r="CA56" s="10" t="n">
        <v>6.5154092234736E-005</v>
      </c>
      <c r="CB56" s="10" t="n">
        <v>0.00202479257541861</v>
      </c>
      <c r="CC56" s="10" t="n">
        <v>3.94336560921947E-005</v>
      </c>
      <c r="CD56" s="10" t="n">
        <v>4.08488626972891E-005</v>
      </c>
      <c r="CE56" s="10" t="n">
        <v>4.14312939607735E-005</v>
      </c>
      <c r="CF56" s="10" t="n">
        <v>2.49511767761764E-005</v>
      </c>
      <c r="CG56" s="10" t="n">
        <v>5.02814035012531E-005</v>
      </c>
      <c r="CH56" s="10" t="n">
        <v>3.89068361803889E-005</v>
      </c>
      <c r="CI56" s="10" t="n">
        <v>8.24635439248024E-005</v>
      </c>
      <c r="CJ56" s="10" t="n">
        <v>0.000536446813353867</v>
      </c>
      <c r="CK56" s="10" t="n">
        <v>3.51332618853751E-005</v>
      </c>
      <c r="CL56" s="10" t="n">
        <v>3.84038231348537E-005</v>
      </c>
      <c r="CM56" s="10" t="n">
        <v>4.04976184242281E-005</v>
      </c>
      <c r="CN56" s="10" t="n">
        <v>3.76895241511679E-005</v>
      </c>
      <c r="CO56" s="10" t="n">
        <v>4.61387297834755E-005</v>
      </c>
      <c r="CP56" s="10" t="n">
        <v>5.82548437904366E-005</v>
      </c>
      <c r="CQ56" s="10" t="n">
        <v>0.000208736929539285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9" t="n">
        <v>9.1832270874396E-006</v>
      </c>
      <c r="D57" s="10" t="n">
        <v>1.30180830516151E-005</v>
      </c>
      <c r="E57" s="10" t="n">
        <v>7.00862994391958E-005</v>
      </c>
      <c r="F57" s="10" t="n">
        <v>1.13069350717058E-005</v>
      </c>
      <c r="G57" s="10" t="n">
        <v>1.04814970057467E-005</v>
      </c>
      <c r="H57" s="10" t="n">
        <v>9.65156638119731E-006</v>
      </c>
      <c r="I57" s="10" t="n">
        <v>1.66938308788112E-005</v>
      </c>
      <c r="J57" s="10" t="n">
        <v>8.72931964118902E-006</v>
      </c>
      <c r="K57" s="10" t="n">
        <v>9.78018077978018E-006</v>
      </c>
      <c r="L57" s="10" t="n">
        <v>1.15524752651054E-005</v>
      </c>
      <c r="M57" s="10" t="n">
        <v>7.80003588462765E-006</v>
      </c>
      <c r="N57" s="10" t="n">
        <v>1.24339311633993E-005</v>
      </c>
      <c r="O57" s="10" t="n">
        <v>2.95407593752797E-006</v>
      </c>
      <c r="P57" s="10" t="n">
        <v>9.05349948849805E-006</v>
      </c>
      <c r="Q57" s="10" t="n">
        <v>9.47746979653135E-006</v>
      </c>
      <c r="R57" s="10" t="n">
        <v>1.20891571094548E-005</v>
      </c>
      <c r="S57" s="10" t="n">
        <v>1.01741344352849E-005</v>
      </c>
      <c r="T57" s="10" t="n">
        <v>1.31034019076766E-005</v>
      </c>
      <c r="U57" s="10" t="n">
        <v>9.66285741340675E-006</v>
      </c>
      <c r="V57" s="10" t="n">
        <v>6.92450380252813E-006</v>
      </c>
      <c r="W57" s="10" t="n">
        <v>8.20575765820978E-006</v>
      </c>
      <c r="X57" s="10" t="n">
        <v>1.17798861955209E-005</v>
      </c>
      <c r="Y57" s="10" t="n">
        <v>8.60873618805089E-006</v>
      </c>
      <c r="Z57" s="10" t="n">
        <v>8.35850465028254E-006</v>
      </c>
      <c r="AA57" s="10" t="n">
        <v>9.25971985494298E-006</v>
      </c>
      <c r="AB57" s="10" t="n">
        <v>7.9507552617614E-006</v>
      </c>
      <c r="AC57" s="10" t="n">
        <v>9.02006372058207E-006</v>
      </c>
      <c r="AD57" s="10" t="n">
        <v>2.00657942795554E-006</v>
      </c>
      <c r="AE57" s="10" t="n">
        <v>7.4884192985094E-006</v>
      </c>
      <c r="AF57" s="10" t="n">
        <v>1.18302982689067E-005</v>
      </c>
      <c r="AG57" s="10" t="n">
        <v>9.42872752368356E-006</v>
      </c>
      <c r="AH57" s="10" t="n">
        <v>9.27649737463447E-006</v>
      </c>
      <c r="AI57" s="10" t="n">
        <v>9.22230837146029E-006</v>
      </c>
      <c r="AJ57" s="10" t="n">
        <v>1.1043027072388E-005</v>
      </c>
      <c r="AK57" s="10" t="n">
        <v>1.51613515564695E-005</v>
      </c>
      <c r="AL57" s="10" t="n">
        <v>9.52839871294083E-006</v>
      </c>
      <c r="AM57" s="10" t="n">
        <v>1.0081818319826E-005</v>
      </c>
      <c r="AN57" s="10" t="n">
        <v>7.9116739777407E-006</v>
      </c>
      <c r="AO57" s="10" t="n">
        <v>1.00017076511569E-005</v>
      </c>
      <c r="AP57" s="10" t="n">
        <v>8.24746291450451E-006</v>
      </c>
      <c r="AQ57" s="10" t="n">
        <v>8.45869268256348E-006</v>
      </c>
      <c r="AR57" s="10" t="n">
        <v>1.13251438490013E-005</v>
      </c>
      <c r="AS57" s="10" t="n">
        <v>8.2893271994219E-006</v>
      </c>
      <c r="AT57" s="10" t="n">
        <v>0.000140135624723621</v>
      </c>
      <c r="AU57" s="10" t="n">
        <v>0.000313384586830762</v>
      </c>
      <c r="AV57" s="10" t="n">
        <v>1.0188566282792E-005</v>
      </c>
      <c r="AW57" s="10" t="n">
        <v>0.000213602872680742</v>
      </c>
      <c r="AX57" s="10" t="n">
        <v>0.000103415518177988</v>
      </c>
      <c r="AY57" s="10" t="n">
        <v>1.91722919630944E-005</v>
      </c>
      <c r="AZ57" s="10" t="n">
        <v>0.000126652780522258</v>
      </c>
      <c r="BA57" s="10" t="n">
        <v>9.12935614151076E-006</v>
      </c>
      <c r="BB57" s="10" t="n">
        <v>4.29890148512123E-005</v>
      </c>
      <c r="BC57" s="10" t="n">
        <v>0.000125384924828037</v>
      </c>
      <c r="BD57" s="10" t="n">
        <v>2.82254733943471E-005</v>
      </c>
      <c r="BE57" s="10" t="n">
        <v>0.0441586703709365</v>
      </c>
      <c r="BF57" s="10" t="n">
        <v>2.41946544098887E-005</v>
      </c>
      <c r="BG57" s="10" t="n">
        <v>1.34590296651183E-005</v>
      </c>
      <c r="BH57" s="10" t="n">
        <v>1.08626886142823E-005</v>
      </c>
      <c r="BI57" s="10" t="n">
        <v>1.28372675076415E-005</v>
      </c>
      <c r="BJ57" s="10" t="n">
        <v>8.55629649972606E-006</v>
      </c>
      <c r="BK57" s="10" t="n">
        <v>4.05900680782631E-006</v>
      </c>
      <c r="BL57" s="10" t="n">
        <v>8.29958454558399E-006</v>
      </c>
      <c r="BM57" s="10" t="n">
        <v>8.65839287547902E-006</v>
      </c>
      <c r="BN57" s="10" t="n">
        <v>5.20405264819269E-005</v>
      </c>
      <c r="BO57" s="10" t="n">
        <v>4.69388882667325E-006</v>
      </c>
      <c r="BP57" s="10" t="n">
        <v>2.43529674037549E-006</v>
      </c>
      <c r="BQ57" s="10" t="n">
        <v>1.09237158482312E-006</v>
      </c>
      <c r="BR57" s="10" t="n">
        <v>5.07138301973179E-006</v>
      </c>
      <c r="BS57" s="10" t="n">
        <v>9.11548089418296E-006</v>
      </c>
      <c r="BT57" s="10" t="n">
        <v>4.84941881964271E-005</v>
      </c>
      <c r="BU57" s="10" t="n">
        <v>8.37063058276099E-006</v>
      </c>
      <c r="BV57" s="10" t="n">
        <v>1.00329965326669E-005</v>
      </c>
      <c r="BW57" s="10" t="n">
        <v>6.91718848588539E-006</v>
      </c>
      <c r="BX57" s="10" t="n">
        <v>7.64279633396451E-006</v>
      </c>
      <c r="BY57" s="10" t="n">
        <v>8.29986284567366E-006</v>
      </c>
      <c r="BZ57" s="10" t="n">
        <v>3.54089155517347E-006</v>
      </c>
      <c r="CA57" s="10" t="n">
        <v>1.3568322086047E-005</v>
      </c>
      <c r="CB57" s="10" t="n">
        <v>3.32528054855998E-005</v>
      </c>
      <c r="CC57" s="10" t="n">
        <v>3.16354843930647E-006</v>
      </c>
      <c r="CD57" s="10" t="n">
        <v>5.94556335853863E-006</v>
      </c>
      <c r="CE57" s="10" t="n">
        <v>0.000218996725990089</v>
      </c>
      <c r="CF57" s="10" t="n">
        <v>8.37921812838507E-005</v>
      </c>
      <c r="CG57" s="10" t="n">
        <v>6.21595177423016E-006</v>
      </c>
      <c r="CH57" s="10" t="n">
        <v>1.28527727983516E-005</v>
      </c>
      <c r="CI57" s="10" t="n">
        <v>1.47028720373172E-005</v>
      </c>
      <c r="CJ57" s="10" t="n">
        <v>0.00012329727658396</v>
      </c>
      <c r="CK57" s="10" t="n">
        <v>8.96480127420488E-006</v>
      </c>
      <c r="CL57" s="10" t="n">
        <v>2.77640120885198E-005</v>
      </c>
      <c r="CM57" s="10" t="n">
        <v>1.01701189625625E-005</v>
      </c>
      <c r="CN57" s="10" t="n">
        <v>1.05084921144447E-005</v>
      </c>
      <c r="CO57" s="10" t="n">
        <v>2.49738946609627E-005</v>
      </c>
      <c r="CP57" s="10" t="n">
        <v>2.74464716862072E-005</v>
      </c>
      <c r="CQ57" s="10" t="n">
        <v>8.22579526466597E-006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9" t="n">
        <v>4.01212073588075E-005</v>
      </c>
      <c r="D58" s="10" t="n">
        <v>5.31968093027411E-005</v>
      </c>
      <c r="E58" s="10" t="n">
        <v>9.3334332924293E-005</v>
      </c>
      <c r="F58" s="10" t="n">
        <v>0.000165254777820731</v>
      </c>
      <c r="G58" s="10" t="n">
        <v>0.000242797092418982</v>
      </c>
      <c r="H58" s="10" t="n">
        <v>0.00022553564498661</v>
      </c>
      <c r="I58" s="10" t="n">
        <v>0.000202961274839301</v>
      </c>
      <c r="J58" s="10" t="n">
        <v>0.000220565460335239</v>
      </c>
      <c r="K58" s="10" t="n">
        <v>6.15041041420413E-005</v>
      </c>
      <c r="L58" s="10" t="n">
        <v>9.09433728836716E-005</v>
      </c>
      <c r="M58" s="10" t="n">
        <v>0.000133183184204982</v>
      </c>
      <c r="N58" s="10" t="n">
        <v>6.79393733327385E-005</v>
      </c>
      <c r="O58" s="10" t="n">
        <v>1.7479882606687E-005</v>
      </c>
      <c r="P58" s="10" t="n">
        <v>7.88360301057946E-005</v>
      </c>
      <c r="Q58" s="10" t="n">
        <v>0.0011719517763414</v>
      </c>
      <c r="R58" s="10" t="n">
        <v>0.000171855623287208</v>
      </c>
      <c r="S58" s="10" t="n">
        <v>0.000458974540081245</v>
      </c>
      <c r="T58" s="10" t="n">
        <v>8.05989588496568E-005</v>
      </c>
      <c r="U58" s="10" t="n">
        <v>7.24422756664588E-005</v>
      </c>
      <c r="V58" s="10" t="n">
        <v>6.23599838416217E-005</v>
      </c>
      <c r="W58" s="10" t="n">
        <v>8.59220188875998E-005</v>
      </c>
      <c r="X58" s="10" t="n">
        <v>9.18455946312835E-005</v>
      </c>
      <c r="Y58" s="10" t="n">
        <v>8.35798145433448E-005</v>
      </c>
      <c r="Z58" s="10" t="n">
        <v>8.16653086840465E-005</v>
      </c>
      <c r="AA58" s="10" t="n">
        <v>9.01299733947867E-005</v>
      </c>
      <c r="AB58" s="10" t="n">
        <v>0.000142259467403804</v>
      </c>
      <c r="AC58" s="10" t="n">
        <v>0.000103648817718954</v>
      </c>
      <c r="AD58" s="10" t="n">
        <v>1.24136830245515E-005</v>
      </c>
      <c r="AE58" s="10" t="n">
        <v>6.32153808115351E-005</v>
      </c>
      <c r="AF58" s="10" t="n">
        <v>8.1788887478797E-005</v>
      </c>
      <c r="AG58" s="10" t="n">
        <v>8.81478853821093E-005</v>
      </c>
      <c r="AH58" s="10" t="n">
        <v>0.000814471148745653</v>
      </c>
      <c r="AI58" s="10" t="n">
        <v>0.000204328365256228</v>
      </c>
      <c r="AJ58" s="10" t="n">
        <v>9.12194942531922E-005</v>
      </c>
      <c r="AK58" s="10" t="n">
        <v>0.000411676687309171</v>
      </c>
      <c r="AL58" s="10" t="n">
        <v>0.000200632104196055</v>
      </c>
      <c r="AM58" s="10" t="n">
        <v>6.67002062775649E-005</v>
      </c>
      <c r="AN58" s="10" t="n">
        <v>6.55213804307655E-005</v>
      </c>
      <c r="AO58" s="10" t="n">
        <v>0.00014875604326221</v>
      </c>
      <c r="AP58" s="10" t="n">
        <v>4.73763928888941E-005</v>
      </c>
      <c r="AQ58" s="10" t="n">
        <v>0.000118785289157219</v>
      </c>
      <c r="AR58" s="10" t="n">
        <v>9.16665019248287E-005</v>
      </c>
      <c r="AS58" s="10" t="n">
        <v>7.9042155673601E-005</v>
      </c>
      <c r="AT58" s="10" t="n">
        <v>0.000187818527915366</v>
      </c>
      <c r="AU58" s="10" t="n">
        <v>9.70996243268464E-005</v>
      </c>
      <c r="AV58" s="10" t="n">
        <v>7.32537442366757E-005</v>
      </c>
      <c r="AW58" s="10" t="n">
        <v>9.97473965503086E-005</v>
      </c>
      <c r="AX58" s="10" t="n">
        <v>0.000127998667581467</v>
      </c>
      <c r="AY58" s="10" t="n">
        <v>0.000129481130388805</v>
      </c>
      <c r="AZ58" s="10" t="n">
        <v>0.000103545996299885</v>
      </c>
      <c r="BA58" s="10" t="n">
        <v>0.000119486695363361</v>
      </c>
      <c r="BB58" s="10" t="n">
        <v>0.000135843507399787</v>
      </c>
      <c r="BC58" s="10" t="n">
        <v>0.000121948133935364</v>
      </c>
      <c r="BD58" s="10" t="n">
        <v>9.61959543902336E-005</v>
      </c>
      <c r="BE58" s="10" t="n">
        <v>0.000369388603021161</v>
      </c>
      <c r="BF58" s="10" t="n">
        <v>0.0507237852187308</v>
      </c>
      <c r="BG58" s="10" t="n">
        <v>0.000201613493609054</v>
      </c>
      <c r="BH58" s="10" t="n">
        <v>0.000783590931948045</v>
      </c>
      <c r="BI58" s="10" t="n">
        <v>0.000311278571167755</v>
      </c>
      <c r="BJ58" s="10" t="n">
        <v>9.36746573395238E-005</v>
      </c>
      <c r="BK58" s="10" t="n">
        <v>0.000119234227747523</v>
      </c>
      <c r="BL58" s="10" t="n">
        <v>8.40277876743153E-005</v>
      </c>
      <c r="BM58" s="10" t="n">
        <v>9.21405424578168E-005</v>
      </c>
      <c r="BN58" s="10" t="n">
        <v>9.90459903441663E-005</v>
      </c>
      <c r="BO58" s="10" t="n">
        <v>7.36196533242572E-005</v>
      </c>
      <c r="BP58" s="10" t="n">
        <v>4.62549635995003E-005</v>
      </c>
      <c r="BQ58" s="10" t="n">
        <v>3.9781800129944E-005</v>
      </c>
      <c r="BR58" s="10" t="n">
        <v>7.76142413186327E-005</v>
      </c>
      <c r="BS58" s="10" t="n">
        <v>4.04427053170255E-005</v>
      </c>
      <c r="BT58" s="10" t="n">
        <v>0.000103914801765468</v>
      </c>
      <c r="BU58" s="10" t="n">
        <v>6.09349658646553E-005</v>
      </c>
      <c r="BV58" s="10" t="n">
        <v>8.5102343913044E-005</v>
      </c>
      <c r="BW58" s="10" t="n">
        <v>7.1373512183734E-005</v>
      </c>
      <c r="BX58" s="10" t="n">
        <v>6.77636597339527E-005</v>
      </c>
      <c r="BY58" s="10" t="n">
        <v>9.31895140241948E-005</v>
      </c>
      <c r="BZ58" s="10" t="n">
        <v>8.37603554388006E-005</v>
      </c>
      <c r="CA58" s="10" t="n">
        <v>0.000374511812976969</v>
      </c>
      <c r="CB58" s="10" t="n">
        <v>0.000733860121654321</v>
      </c>
      <c r="CC58" s="10" t="n">
        <v>0.000188022722564504</v>
      </c>
      <c r="CD58" s="10" t="n">
        <v>0.000523645833568434</v>
      </c>
      <c r="CE58" s="10" t="n">
        <v>8.45544457410058E-005</v>
      </c>
      <c r="CF58" s="10" t="n">
        <v>0.00018047572695072</v>
      </c>
      <c r="CG58" s="10" t="n">
        <v>0.000249871012959112</v>
      </c>
      <c r="CH58" s="10" t="n">
        <v>0.00024841799666146</v>
      </c>
      <c r="CI58" s="10" t="n">
        <v>0.000387296908207305</v>
      </c>
      <c r="CJ58" s="10" t="n">
        <v>0.000115131025578074</v>
      </c>
      <c r="CK58" s="10" t="n">
        <v>0.000346405360845909</v>
      </c>
      <c r="CL58" s="10" t="n">
        <v>0.000353260122117224</v>
      </c>
      <c r="CM58" s="10" t="n">
        <v>0.000149032647361397</v>
      </c>
      <c r="CN58" s="10" t="n">
        <v>0.0001628990570458</v>
      </c>
      <c r="CO58" s="10" t="n">
        <v>0.00029397416079502</v>
      </c>
      <c r="CP58" s="10" t="n">
        <v>0.00386076084879477</v>
      </c>
      <c r="CQ58" s="10" t="n">
        <v>0.000165127337188645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0357245911714729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9" t="n">
        <v>0.000373551136474619</v>
      </c>
      <c r="D60" s="10" t="n">
        <v>0.000632192951139626</v>
      </c>
      <c r="E60" s="10" t="n">
        <v>0.00041860386076613</v>
      </c>
      <c r="F60" s="10" t="n">
        <v>0.000403758671646984</v>
      </c>
      <c r="G60" s="10" t="n">
        <v>0.000290870466852159</v>
      </c>
      <c r="H60" s="10" t="n">
        <v>0.000756987779623561</v>
      </c>
      <c r="I60" s="10" t="n">
        <v>0.000653135895618704</v>
      </c>
      <c r="J60" s="10" t="n">
        <v>0.000903555624962277</v>
      </c>
      <c r="K60" s="10" t="n">
        <v>0.000574142494865154</v>
      </c>
      <c r="L60" s="10" t="n">
        <v>0.000525624218405084</v>
      </c>
      <c r="M60" s="10" t="n">
        <v>0.000499680087862397</v>
      </c>
      <c r="N60" s="10" t="n">
        <v>0.000742750946179765</v>
      </c>
      <c r="O60" s="10" t="n">
        <v>9.40379164629141E-005</v>
      </c>
      <c r="P60" s="10" t="n">
        <v>0.000690532840545099</v>
      </c>
      <c r="Q60" s="10" t="n">
        <v>0.000624503859659433</v>
      </c>
      <c r="R60" s="10" t="n">
        <v>0.000477228268400381</v>
      </c>
      <c r="S60" s="10" t="n">
        <v>0.000700379028001626</v>
      </c>
      <c r="T60" s="10" t="n">
        <v>0.00115696252265788</v>
      </c>
      <c r="U60" s="10" t="n">
        <v>0.000877583097206737</v>
      </c>
      <c r="V60" s="10" t="n">
        <v>0.00045868871110911</v>
      </c>
      <c r="W60" s="10" t="n">
        <v>0.00098906946266707</v>
      </c>
      <c r="X60" s="10" t="n">
        <v>0.00132564196700463</v>
      </c>
      <c r="Y60" s="10" t="n">
        <v>0.0010698431502264</v>
      </c>
      <c r="Z60" s="10" t="n">
        <v>0.00118146604074853</v>
      </c>
      <c r="AA60" s="10" t="n">
        <v>0.00161745063408143</v>
      </c>
      <c r="AB60" s="10" t="n">
        <v>0.000554734092080632</v>
      </c>
      <c r="AC60" s="10" t="n">
        <v>0.000890804184190791</v>
      </c>
      <c r="AD60" s="10" t="n">
        <v>0.000166845639716737</v>
      </c>
      <c r="AE60" s="10" t="n">
        <v>0.00100553438511933</v>
      </c>
      <c r="AF60" s="10" t="n">
        <v>0.000947325559773179</v>
      </c>
      <c r="AG60" s="10" t="n">
        <v>0.000659470658485909</v>
      </c>
      <c r="AH60" s="10" t="n">
        <v>0.000450600966448481</v>
      </c>
      <c r="AI60" s="10" t="n">
        <v>0.000913237982344651</v>
      </c>
      <c r="AJ60" s="10" t="n">
        <v>0.00137163452982152</v>
      </c>
      <c r="AK60" s="10" t="n">
        <v>0.000459984060895404</v>
      </c>
      <c r="AL60" s="10" t="n">
        <v>0.00171327484445285</v>
      </c>
      <c r="AM60" s="10" t="n">
        <v>0.00117657844353633</v>
      </c>
      <c r="AN60" s="10" t="n">
        <v>0.00135463442912703</v>
      </c>
      <c r="AO60" s="10" t="n">
        <v>0.00112699800209551</v>
      </c>
      <c r="AP60" s="10" t="n">
        <v>0.000917098911092163</v>
      </c>
      <c r="AQ60" s="10" t="n">
        <v>0.000692575255469526</v>
      </c>
      <c r="AR60" s="10" t="n">
        <v>0.00121315623809197</v>
      </c>
      <c r="AS60" s="10" t="n">
        <v>0.000799687357950005</v>
      </c>
      <c r="AT60" s="10" t="n">
        <v>0.000610179650176089</v>
      </c>
      <c r="AU60" s="10" t="n">
        <v>0.000685175597120334</v>
      </c>
      <c r="AV60" s="10" t="n">
        <v>0.00055172507971871</v>
      </c>
      <c r="AW60" s="10" t="n">
        <v>0.000443515861841661</v>
      </c>
      <c r="AX60" s="10" t="n">
        <v>0.000599503390343861</v>
      </c>
      <c r="AY60" s="10" t="n">
        <v>0.000602758147817011</v>
      </c>
      <c r="AZ60" s="10" t="n">
        <v>0.000663151374151854</v>
      </c>
      <c r="BA60" s="10" t="n">
        <v>0.000708062658479347</v>
      </c>
      <c r="BB60" s="10" t="n">
        <v>0.000592595222217124</v>
      </c>
      <c r="BC60" s="10" t="n">
        <v>0.000645435882133567</v>
      </c>
      <c r="BD60" s="10" t="n">
        <v>0.00077376397921671</v>
      </c>
      <c r="BE60" s="10" t="n">
        <v>0.000643180488112743</v>
      </c>
      <c r="BF60" s="10" t="n">
        <v>0.000521367366978372</v>
      </c>
      <c r="BG60" s="10" t="n">
        <v>0.000473004729088746</v>
      </c>
      <c r="BH60" s="10" t="n">
        <v>0.0551976285832409</v>
      </c>
      <c r="BI60" s="10" t="n">
        <v>0.000639892964624763</v>
      </c>
      <c r="BJ60" s="10" t="n">
        <v>0.00302353316749462</v>
      </c>
      <c r="BK60" s="10" t="n">
        <v>0.00504300642053727</v>
      </c>
      <c r="BL60" s="10" t="n">
        <v>0.00265746578880725</v>
      </c>
      <c r="BM60" s="10" t="n">
        <v>0.000575600582525106</v>
      </c>
      <c r="BN60" s="10" t="n">
        <v>0.000526252233689333</v>
      </c>
      <c r="BO60" s="10" t="n">
        <v>0.000375974183271325</v>
      </c>
      <c r="BP60" s="10" t="n">
        <v>0.0010563217081064</v>
      </c>
      <c r="BQ60" s="10" t="n">
        <v>0.0022140160050955</v>
      </c>
      <c r="BR60" s="10" t="n">
        <v>0.00218595191339329</v>
      </c>
      <c r="BS60" s="10" t="n">
        <v>0.000326310188492686</v>
      </c>
      <c r="BT60" s="10" t="n">
        <v>0.000542712787339616</v>
      </c>
      <c r="BU60" s="10" t="n">
        <v>0.000639161190293551</v>
      </c>
      <c r="BV60" s="10" t="n">
        <v>0.000580712080838643</v>
      </c>
      <c r="BW60" s="10" t="n">
        <v>0.000522935220788005</v>
      </c>
      <c r="BX60" s="10" t="n">
        <v>0.0016129180020299</v>
      </c>
      <c r="BY60" s="10" t="n">
        <v>0.00142288603801869</v>
      </c>
      <c r="BZ60" s="10" t="n">
        <v>0.000730261633526923</v>
      </c>
      <c r="CA60" s="10" t="n">
        <v>0.0011951676959501</v>
      </c>
      <c r="CB60" s="10" t="n">
        <v>0.00117490737677998</v>
      </c>
      <c r="CC60" s="10" t="n">
        <v>0.000920430122599917</v>
      </c>
      <c r="CD60" s="10" t="n">
        <v>0.000761717007764078</v>
      </c>
      <c r="CE60" s="10" t="n">
        <v>0.000485533907059632</v>
      </c>
      <c r="CF60" s="10" t="n">
        <v>0.00101079879150208</v>
      </c>
      <c r="CG60" s="10" t="n">
        <v>0.000308116312657876</v>
      </c>
      <c r="CH60" s="10" t="n">
        <v>0.000468214337720546</v>
      </c>
      <c r="CI60" s="10" t="n">
        <v>0.000324642944438068</v>
      </c>
      <c r="CJ60" s="10" t="n">
        <v>0.000496144088761953</v>
      </c>
      <c r="CK60" s="10" t="n">
        <v>0.000364704858570667</v>
      </c>
      <c r="CL60" s="10" t="n">
        <v>0.00106709080498065</v>
      </c>
      <c r="CM60" s="10" t="n">
        <v>0.000527624037510231</v>
      </c>
      <c r="CN60" s="10" t="n">
        <v>0.000634333664108544</v>
      </c>
      <c r="CO60" s="10" t="n">
        <v>0.000670873231646878</v>
      </c>
      <c r="CP60" s="10" t="n">
        <v>0.00072071034020387</v>
      </c>
      <c r="CQ60" s="10" t="n">
        <v>0.000331755354057247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.0972356001395371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9" t="n">
        <v>0.107402356306646</v>
      </c>
      <c r="D62" s="10" t="n">
        <v>0.172911823716121</v>
      </c>
      <c r="E62" s="10" t="n">
        <v>0.387337674906118</v>
      </c>
      <c r="F62" s="10" t="n">
        <v>0.0876424811082711</v>
      </c>
      <c r="G62" s="10" t="n">
        <v>0.135597947592351</v>
      </c>
      <c r="H62" s="10" t="n">
        <v>0.920765727638102</v>
      </c>
      <c r="I62" s="10" t="n">
        <v>0.269915361236499</v>
      </c>
      <c r="J62" s="10" t="n">
        <v>0.96740365715851</v>
      </c>
      <c r="K62" s="10" t="n">
        <v>0.479945890040147</v>
      </c>
      <c r="L62" s="10" t="n">
        <v>0.246773021848461</v>
      </c>
      <c r="M62" s="10" t="n">
        <v>0.207879231770667</v>
      </c>
      <c r="N62" s="10" t="n">
        <v>0.270658070926457</v>
      </c>
      <c r="O62" s="10" t="n">
        <v>0.0539589628839992</v>
      </c>
      <c r="P62" s="10" t="n">
        <v>0.488850458177891</v>
      </c>
      <c r="Q62" s="10" t="n">
        <v>0.274617128643556</v>
      </c>
      <c r="R62" s="10" t="n">
        <v>0.237441020310075</v>
      </c>
      <c r="S62" s="10" t="n">
        <v>0.259918365171909</v>
      </c>
      <c r="T62" s="10" t="n">
        <v>0.727887288725486</v>
      </c>
      <c r="U62" s="10" t="n">
        <v>0.393808345415416</v>
      </c>
      <c r="V62" s="10" t="n">
        <v>0.24962463848208</v>
      </c>
      <c r="W62" s="10" t="n">
        <v>0.809986294215644</v>
      </c>
      <c r="X62" s="10" t="n">
        <v>1.46044455229104</v>
      </c>
      <c r="Y62" s="10" t="n">
        <v>0.790509814426909</v>
      </c>
      <c r="Z62" s="10" t="n">
        <v>0.612285099516037</v>
      </c>
      <c r="AA62" s="10" t="n">
        <v>0.712451114325046</v>
      </c>
      <c r="AB62" s="10" t="n">
        <v>0.289231995063424</v>
      </c>
      <c r="AC62" s="10" t="n">
        <v>0.410521521256615</v>
      </c>
      <c r="AD62" s="10" t="n">
        <v>0.104119773764943</v>
      </c>
      <c r="AE62" s="10" t="n">
        <v>0.268239186454645</v>
      </c>
      <c r="AF62" s="10" t="n">
        <v>0.516117883132864</v>
      </c>
      <c r="AG62" s="10" t="n">
        <v>0.468935947466185</v>
      </c>
      <c r="AH62" s="10" t="n">
        <v>0.248201921109283</v>
      </c>
      <c r="AI62" s="10" t="n">
        <v>0.569313912721793</v>
      </c>
      <c r="AJ62" s="10" t="n">
        <v>0.40042384872989</v>
      </c>
      <c r="AK62" s="10" t="n">
        <v>0.420588284343211</v>
      </c>
      <c r="AL62" s="10" t="n">
        <v>0.555185649202242</v>
      </c>
      <c r="AM62" s="10" t="n">
        <v>0.804185916993715</v>
      </c>
      <c r="AN62" s="10" t="n">
        <v>0.684393290829631</v>
      </c>
      <c r="AO62" s="10" t="n">
        <v>0.582977651512548</v>
      </c>
      <c r="AP62" s="10" t="n">
        <v>0.523741034195545</v>
      </c>
      <c r="AQ62" s="10" t="n">
        <v>0.384890530374759</v>
      </c>
      <c r="AR62" s="10" t="n">
        <v>0.331498446622726</v>
      </c>
      <c r="AS62" s="10" t="n">
        <v>0.404094123963497</v>
      </c>
      <c r="AT62" s="10" t="n">
        <v>0.277170248398214</v>
      </c>
      <c r="AU62" s="10" t="n">
        <v>0.255557484733133</v>
      </c>
      <c r="AV62" s="10" t="n">
        <v>0.316861502031337</v>
      </c>
      <c r="AW62" s="10" t="n">
        <v>0.232081323391701</v>
      </c>
      <c r="AX62" s="10" t="n">
        <v>0.251744142948071</v>
      </c>
      <c r="AY62" s="10" t="n">
        <v>0.280501402917263</v>
      </c>
      <c r="AZ62" s="10" t="n">
        <v>0.255688187508535</v>
      </c>
      <c r="BA62" s="10" t="n">
        <v>0.324393691027352</v>
      </c>
      <c r="BB62" s="10" t="n">
        <v>0.316411107332314</v>
      </c>
      <c r="BC62" s="10" t="n">
        <v>0.341554612186992</v>
      </c>
      <c r="BD62" s="10" t="n">
        <v>0.266782910261137</v>
      </c>
      <c r="BE62" s="10" t="n">
        <v>0.251539257516358</v>
      </c>
      <c r="BF62" s="10" t="n">
        <v>0.249818043264601</v>
      </c>
      <c r="BG62" s="10" t="n">
        <v>0.177391043154249</v>
      </c>
      <c r="BH62" s="10" t="n">
        <v>0.207204522848993</v>
      </c>
      <c r="BI62" s="10" t="n">
        <v>0.189360061499071</v>
      </c>
      <c r="BJ62" s="10" t="n">
        <v>9.8310565274406</v>
      </c>
      <c r="BK62" s="10" t="n">
        <v>0.207878348643806</v>
      </c>
      <c r="BL62" s="10" t="n">
        <v>0.734484246375882</v>
      </c>
      <c r="BM62" s="10" t="n">
        <v>0.268596852833281</v>
      </c>
      <c r="BN62" s="10" t="n">
        <v>0.129409877678518</v>
      </c>
      <c r="BO62" s="10" t="n">
        <v>0.0736235486940907</v>
      </c>
      <c r="BP62" s="10" t="n">
        <v>0.170183844843019</v>
      </c>
      <c r="BQ62" s="10" t="n">
        <v>0.0167959248280589</v>
      </c>
      <c r="BR62" s="10" t="n">
        <v>0.564785238179459</v>
      </c>
      <c r="BS62" s="10" t="n">
        <v>0.100768307328095</v>
      </c>
      <c r="BT62" s="10" t="n">
        <v>0.1682904208534</v>
      </c>
      <c r="BU62" s="10" t="n">
        <v>0.0777175481955244</v>
      </c>
      <c r="BV62" s="10" t="n">
        <v>0.137612359961903</v>
      </c>
      <c r="BW62" s="10" t="n">
        <v>0.113019926268383</v>
      </c>
      <c r="BX62" s="10" t="n">
        <v>0.468549137901142</v>
      </c>
      <c r="BY62" s="10" t="n">
        <v>0.231310353642197</v>
      </c>
      <c r="BZ62" s="10" t="n">
        <v>0.123850594089596</v>
      </c>
      <c r="CA62" s="10" t="n">
        <v>0.179570600246776</v>
      </c>
      <c r="CB62" s="10" t="n">
        <v>0.198923442274995</v>
      </c>
      <c r="CC62" s="10" t="n">
        <v>0.168711672366016</v>
      </c>
      <c r="CD62" s="10" t="n">
        <v>0.368466137017051</v>
      </c>
      <c r="CE62" s="10" t="n">
        <v>0.229247369295299</v>
      </c>
      <c r="CF62" s="10" t="n">
        <v>0.204352906215375</v>
      </c>
      <c r="CG62" s="10" t="n">
        <v>0.0897142084110912</v>
      </c>
      <c r="CH62" s="10" t="n">
        <v>0.158665221197219</v>
      </c>
      <c r="CI62" s="10" t="n">
        <v>0.0633854589964938</v>
      </c>
      <c r="CJ62" s="10" t="n">
        <v>0.23461413122856</v>
      </c>
      <c r="CK62" s="10" t="n">
        <v>0.0903120852958728</v>
      </c>
      <c r="CL62" s="10" t="n">
        <v>0.316285703318076</v>
      </c>
      <c r="CM62" s="10" t="n">
        <v>0.20828723638037</v>
      </c>
      <c r="CN62" s="10" t="n">
        <v>0.279408974990417</v>
      </c>
      <c r="CO62" s="10" t="n">
        <v>0.184955024717254</v>
      </c>
      <c r="CP62" s="10" t="n">
        <v>0.327399854861616</v>
      </c>
      <c r="CQ62" s="10" t="n">
        <v>0.111736742939598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9" t="n">
        <v>0.000125452715187537</v>
      </c>
      <c r="D63" s="10" t="n">
        <v>0.000209052782023736</v>
      </c>
      <c r="E63" s="10" t="n">
        <v>0.000160057388041877</v>
      </c>
      <c r="F63" s="10" t="n">
        <v>9.44316868530028E-005</v>
      </c>
      <c r="G63" s="10" t="n">
        <v>0.00014006187265596</v>
      </c>
      <c r="H63" s="10" t="n">
        <v>0.000129306950792564</v>
      </c>
      <c r="I63" s="10" t="n">
        <v>0.000155439852414139</v>
      </c>
      <c r="J63" s="10" t="n">
        <v>0.000151099964101736</v>
      </c>
      <c r="K63" s="10" t="n">
        <v>0.000203885474032374</v>
      </c>
      <c r="L63" s="10" t="n">
        <v>0.000748429784727589</v>
      </c>
      <c r="M63" s="10" t="n">
        <v>0.000911032937877363</v>
      </c>
      <c r="N63" s="10" t="n">
        <v>0.000451472942291045</v>
      </c>
      <c r="O63" s="10" t="n">
        <v>8.15844393646536E-005</v>
      </c>
      <c r="P63" s="10" t="n">
        <v>0.00108453336466326</v>
      </c>
      <c r="Q63" s="10" t="n">
        <v>0.000521516763908797</v>
      </c>
      <c r="R63" s="10" t="n">
        <v>0.000277583195678454</v>
      </c>
      <c r="S63" s="10" t="n">
        <v>0.000490708649648122</v>
      </c>
      <c r="T63" s="10" t="n">
        <v>0.000931465325945088</v>
      </c>
      <c r="U63" s="10" t="n">
        <v>0.000507447254647748</v>
      </c>
      <c r="V63" s="10" t="n">
        <v>0.00062928687322457</v>
      </c>
      <c r="W63" s="10" t="n">
        <v>0.000690584037427745</v>
      </c>
      <c r="X63" s="10" t="n">
        <v>0.00116389754588307</v>
      </c>
      <c r="Y63" s="10" t="n">
        <v>0.000872456834639589</v>
      </c>
      <c r="Z63" s="10" t="n">
        <v>0.000717284198591921</v>
      </c>
      <c r="AA63" s="10" t="n">
        <v>0.000454074543654623</v>
      </c>
      <c r="AB63" s="10" t="n">
        <v>0.000696799655779879</v>
      </c>
      <c r="AC63" s="10" t="n">
        <v>0.000918478794610151</v>
      </c>
      <c r="AD63" s="10" t="n">
        <v>3.2161990064622E-005</v>
      </c>
      <c r="AE63" s="10" t="n">
        <v>0.000120637911909235</v>
      </c>
      <c r="AF63" s="10" t="n">
        <v>0.000658278775212558</v>
      </c>
      <c r="AG63" s="10" t="n">
        <v>0.0008764390027645</v>
      </c>
      <c r="AH63" s="10" t="n">
        <v>0.00026399841874694</v>
      </c>
      <c r="AI63" s="10" t="n">
        <v>0.00289044660931039</v>
      </c>
      <c r="AJ63" s="10" t="n">
        <v>0.000201344004021068</v>
      </c>
      <c r="AK63" s="10" t="n">
        <v>0.00192871005617848</v>
      </c>
      <c r="AL63" s="10" t="n">
        <v>0.000447141030586596</v>
      </c>
      <c r="AM63" s="10" t="n">
        <v>0.000286744943499272</v>
      </c>
      <c r="AN63" s="10" t="n">
        <v>0.000949293044723099</v>
      </c>
      <c r="AO63" s="10" t="n">
        <v>0.00112739536071344</v>
      </c>
      <c r="AP63" s="10" t="n">
        <v>0.00040219898061601</v>
      </c>
      <c r="AQ63" s="10" t="n">
        <v>0.000757642766914883</v>
      </c>
      <c r="AR63" s="10" t="n">
        <v>0.000670274366405472</v>
      </c>
      <c r="AS63" s="10" t="n">
        <v>0.000875592255150883</v>
      </c>
      <c r="AT63" s="10" t="n">
        <v>0.000489855766182232</v>
      </c>
      <c r="AU63" s="10" t="n">
        <v>0.000436130243683433</v>
      </c>
      <c r="AV63" s="10" t="n">
        <v>0.000411132781524901</v>
      </c>
      <c r="AW63" s="10" t="n">
        <v>0.000453602083029634</v>
      </c>
      <c r="AX63" s="10" t="n">
        <v>0.000419394706609944</v>
      </c>
      <c r="AY63" s="10" t="n">
        <v>0.000411948849877155</v>
      </c>
      <c r="AZ63" s="10" t="n">
        <v>0.000474022199392813</v>
      </c>
      <c r="BA63" s="10" t="n">
        <v>0.000681907942314303</v>
      </c>
      <c r="BB63" s="10" t="n">
        <v>0.000604102267571724</v>
      </c>
      <c r="BC63" s="10" t="n">
        <v>0.00061679121007144</v>
      </c>
      <c r="BD63" s="10" t="n">
        <v>0.000488284988000449</v>
      </c>
      <c r="BE63" s="10" t="n">
        <v>0.000564372624106703</v>
      </c>
      <c r="BF63" s="10" t="n">
        <v>0.000427681175104077</v>
      </c>
      <c r="BG63" s="10" t="n">
        <v>0.000530229674135875</v>
      </c>
      <c r="BH63" s="10" t="n">
        <v>0.000525084762005308</v>
      </c>
      <c r="BI63" s="10" t="n">
        <v>0.000281445407891436</v>
      </c>
      <c r="BJ63" s="10" t="n">
        <v>0.000122400435474537</v>
      </c>
      <c r="BK63" s="10" t="n">
        <v>0.309615105674898</v>
      </c>
      <c r="BL63" s="10" t="n">
        <v>0.000295104121842835</v>
      </c>
      <c r="BM63" s="10" t="n">
        <v>0.000770620094471411</v>
      </c>
      <c r="BN63" s="10" t="n">
        <v>0.000314637300760012</v>
      </c>
      <c r="BO63" s="10" t="n">
        <v>0.000253488624181834</v>
      </c>
      <c r="BP63" s="10" t="n">
        <v>0.000491095208341296</v>
      </c>
      <c r="BQ63" s="10" t="n">
        <v>4.46211448967299E-005</v>
      </c>
      <c r="BR63" s="10" t="n">
        <v>0.000288867028007748</v>
      </c>
      <c r="BS63" s="10" t="n">
        <v>0.000196238668137659</v>
      </c>
      <c r="BT63" s="10" t="n">
        <v>0.000288725903405478</v>
      </c>
      <c r="BU63" s="10" t="n">
        <v>0.000264130646363414</v>
      </c>
      <c r="BV63" s="10" t="n">
        <v>0.000360051811355588</v>
      </c>
      <c r="BW63" s="10" t="n">
        <v>0.000270180596704188</v>
      </c>
      <c r="BX63" s="10" t="n">
        <v>0.000139770726465626</v>
      </c>
      <c r="BY63" s="10" t="n">
        <v>0.000472558798625801</v>
      </c>
      <c r="BZ63" s="10" t="n">
        <v>0.000208454536427159</v>
      </c>
      <c r="CA63" s="10" t="n">
        <v>0.00028824086428333</v>
      </c>
      <c r="CB63" s="10" t="n">
        <v>0.000328126971981302</v>
      </c>
      <c r="CC63" s="10" t="n">
        <v>0.000502753327659217</v>
      </c>
      <c r="CD63" s="10" t="n">
        <v>0.000553334225868313</v>
      </c>
      <c r="CE63" s="10" t="n">
        <v>0.000918282447337429</v>
      </c>
      <c r="CF63" s="10" t="n">
        <v>0.00132981405926005</v>
      </c>
      <c r="CG63" s="10" t="n">
        <v>0.000440238196779932</v>
      </c>
      <c r="CH63" s="10" t="n">
        <v>0.000282521636380049</v>
      </c>
      <c r="CI63" s="10" t="n">
        <v>0.000142649975144539</v>
      </c>
      <c r="CJ63" s="10" t="n">
        <v>0.000329562761413088</v>
      </c>
      <c r="CK63" s="10" t="n">
        <v>0.000134046589880526</v>
      </c>
      <c r="CL63" s="10" t="n">
        <v>0.000346872000674065</v>
      </c>
      <c r="CM63" s="10" t="n">
        <v>0.00303408997893786</v>
      </c>
      <c r="CN63" s="10" t="n">
        <v>0.00280930609885766</v>
      </c>
      <c r="CO63" s="10" t="n">
        <v>0.00141687566715583</v>
      </c>
      <c r="CP63" s="10" t="n">
        <v>0.00050272571632399</v>
      </c>
      <c r="CQ63" s="10" t="n">
        <v>0.000210428746895865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9" t="n">
        <v>0.000666207727605491</v>
      </c>
      <c r="D64" s="10" t="n">
        <v>0.00217793531930332</v>
      </c>
      <c r="E64" s="10" t="n">
        <v>0.0013169165179643</v>
      </c>
      <c r="F64" s="10" t="n">
        <v>0.000688223263467249</v>
      </c>
      <c r="G64" s="10" t="n">
        <v>0.000631233847335502</v>
      </c>
      <c r="H64" s="10" t="n">
        <v>0.00303967182711143</v>
      </c>
      <c r="I64" s="10" t="n">
        <v>0.00172983990858744</v>
      </c>
      <c r="J64" s="10" t="n">
        <v>0.00124674419895854</v>
      </c>
      <c r="K64" s="10" t="n">
        <v>0.00211984072327131</v>
      </c>
      <c r="L64" s="10" t="n">
        <v>0.00245979582183424</v>
      </c>
      <c r="M64" s="10" t="n">
        <v>0.00307020737535169</v>
      </c>
      <c r="N64" s="10" t="n">
        <v>0.00174822288103201</v>
      </c>
      <c r="O64" s="10" t="n">
        <v>0.000439376818203907</v>
      </c>
      <c r="P64" s="10" t="n">
        <v>0.00327222193241918</v>
      </c>
      <c r="Q64" s="10" t="n">
        <v>0.001707040619649</v>
      </c>
      <c r="R64" s="10" t="n">
        <v>0.00108050929077357</v>
      </c>
      <c r="S64" s="10" t="n">
        <v>0.00126624556062488</v>
      </c>
      <c r="T64" s="10" t="n">
        <v>0.00377888307163451</v>
      </c>
      <c r="U64" s="10" t="n">
        <v>0.00194882844380435</v>
      </c>
      <c r="V64" s="10" t="n">
        <v>0.00113115823257713</v>
      </c>
      <c r="W64" s="10" t="n">
        <v>0.00482281134802018</v>
      </c>
      <c r="X64" s="10" t="n">
        <v>0.00315124656285882</v>
      </c>
      <c r="Y64" s="10" t="n">
        <v>0.00449768591441374</v>
      </c>
      <c r="Z64" s="10" t="n">
        <v>0.00520006957054727</v>
      </c>
      <c r="AA64" s="10" t="n">
        <v>0.00523186000433165</v>
      </c>
      <c r="AB64" s="10" t="n">
        <v>0.00247086523326553</v>
      </c>
      <c r="AC64" s="10" t="n">
        <v>0.00293400165808216</v>
      </c>
      <c r="AD64" s="10" t="n">
        <v>0.000627733377133482</v>
      </c>
      <c r="AE64" s="10" t="n">
        <v>0.00131518609684557</v>
      </c>
      <c r="AF64" s="10" t="n">
        <v>0.00235605421374646</v>
      </c>
      <c r="AG64" s="10" t="n">
        <v>0.00185381379413217</v>
      </c>
      <c r="AH64" s="10" t="n">
        <v>0.00148735199039169</v>
      </c>
      <c r="AI64" s="10" t="n">
        <v>0.0019118731653068</v>
      </c>
      <c r="AJ64" s="10" t="n">
        <v>0.00215535178261633</v>
      </c>
      <c r="AK64" s="10" t="n">
        <v>0.00161262919565944</v>
      </c>
      <c r="AL64" s="10" t="n">
        <v>0.00209049401396759</v>
      </c>
      <c r="AM64" s="10" t="n">
        <v>0.00233946330592104</v>
      </c>
      <c r="AN64" s="10" t="n">
        <v>0.00263289077099372</v>
      </c>
      <c r="AO64" s="10" t="n">
        <v>0.00190106794030585</v>
      </c>
      <c r="AP64" s="10" t="n">
        <v>0.00163768287547012</v>
      </c>
      <c r="AQ64" s="10" t="n">
        <v>0.00129870966980663</v>
      </c>
      <c r="AR64" s="10" t="n">
        <v>0.00145301215755452</v>
      </c>
      <c r="AS64" s="10" t="n">
        <v>0.00147645430014012</v>
      </c>
      <c r="AT64" s="10" t="n">
        <v>0.00136599795361451</v>
      </c>
      <c r="AU64" s="10" t="n">
        <v>0.00141348986757549</v>
      </c>
      <c r="AV64" s="10" t="n">
        <v>0.0012732817258863</v>
      </c>
      <c r="AW64" s="10" t="n">
        <v>0.00122585145542573</v>
      </c>
      <c r="AX64" s="10" t="n">
        <v>0.00137003560289155</v>
      </c>
      <c r="AY64" s="10" t="n">
        <v>0.0014109404685227</v>
      </c>
      <c r="AZ64" s="10" t="n">
        <v>0.00129407319795414</v>
      </c>
      <c r="BA64" s="10" t="n">
        <v>0.00155815835683028</v>
      </c>
      <c r="BB64" s="10" t="n">
        <v>0.00138820282308468</v>
      </c>
      <c r="BC64" s="10" t="n">
        <v>0.00161452253174355</v>
      </c>
      <c r="BD64" s="10" t="n">
        <v>0.00123559553159814</v>
      </c>
      <c r="BE64" s="10" t="n">
        <v>0.00183789215859695</v>
      </c>
      <c r="BF64" s="10" t="n">
        <v>0.00173495191601454</v>
      </c>
      <c r="BG64" s="10" t="n">
        <v>0.00123046150863518</v>
      </c>
      <c r="BH64" s="10" t="n">
        <v>0.00132182598246148</v>
      </c>
      <c r="BI64" s="10" t="n">
        <v>0.00108559928266481</v>
      </c>
      <c r="BJ64" s="10" t="n">
        <v>0.00076482411894465</v>
      </c>
      <c r="BK64" s="10" t="n">
        <v>0.00196034256906005</v>
      </c>
      <c r="BL64" s="10" t="n">
        <v>0.477160321160573</v>
      </c>
      <c r="BM64" s="10" t="n">
        <v>0.00481435738224927</v>
      </c>
      <c r="BN64" s="10" t="n">
        <v>0.00106099031667854</v>
      </c>
      <c r="BO64" s="10" t="n">
        <v>0.000724051346528674</v>
      </c>
      <c r="BP64" s="10" t="n">
        <v>0.00146632275053654</v>
      </c>
      <c r="BQ64" s="10" t="n">
        <v>0.000165972923308208</v>
      </c>
      <c r="BR64" s="10" t="n">
        <v>0.00287138066787698</v>
      </c>
      <c r="BS64" s="10" t="n">
        <v>0.00122674528618171</v>
      </c>
      <c r="BT64" s="10" t="n">
        <v>0.00159446637857349</v>
      </c>
      <c r="BU64" s="10" t="n">
        <v>0.000797939887987907</v>
      </c>
      <c r="BV64" s="10" t="n">
        <v>0.00132209897510616</v>
      </c>
      <c r="BW64" s="10" t="n">
        <v>0.000930482220090035</v>
      </c>
      <c r="BX64" s="10" t="n">
        <v>0.00134826223792427</v>
      </c>
      <c r="BY64" s="10" t="n">
        <v>0.0029232140455099</v>
      </c>
      <c r="BZ64" s="10" t="n">
        <v>0.000939226790934326</v>
      </c>
      <c r="CA64" s="10" t="n">
        <v>0.00182575279212277</v>
      </c>
      <c r="CB64" s="10" t="n">
        <v>0.00214912578907462</v>
      </c>
      <c r="CC64" s="10" t="n">
        <v>0.00423226221095721</v>
      </c>
      <c r="CD64" s="10" t="n">
        <v>0.00302648452113024</v>
      </c>
      <c r="CE64" s="10" t="n">
        <v>0.00347643363996568</v>
      </c>
      <c r="CF64" s="10" t="n">
        <v>0.00384912584035504</v>
      </c>
      <c r="CG64" s="10" t="n">
        <v>0.00167711270019853</v>
      </c>
      <c r="CH64" s="10" t="n">
        <v>0.000748391722977434</v>
      </c>
      <c r="CI64" s="10" t="n">
        <v>0.000454515140973169</v>
      </c>
      <c r="CJ64" s="10" t="n">
        <v>0.00170785519447589</v>
      </c>
      <c r="CK64" s="10" t="n">
        <v>0.000579250764058718</v>
      </c>
      <c r="CL64" s="10" t="n">
        <v>0.00259083229128342</v>
      </c>
      <c r="CM64" s="10" t="n">
        <v>0.00599923352232909</v>
      </c>
      <c r="CN64" s="10" t="n">
        <v>0.00630701071367647</v>
      </c>
      <c r="CO64" s="10" t="n">
        <v>0.00521719765744772</v>
      </c>
      <c r="CP64" s="10" t="n">
        <v>0.00186042285799787</v>
      </c>
      <c r="CQ64" s="10" t="n">
        <v>0.00438714150574468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9" t="n">
        <v>0.000218868339703373</v>
      </c>
      <c r="D65" s="10" t="n">
        <v>0.000389309857462842</v>
      </c>
      <c r="E65" s="10" t="n">
        <v>0.000460183924547321</v>
      </c>
      <c r="F65" s="10" t="n">
        <v>0.000131026524395008</v>
      </c>
      <c r="G65" s="10" t="n">
        <v>0.000145561915195587</v>
      </c>
      <c r="H65" s="10" t="n">
        <v>0.00124254445214604</v>
      </c>
      <c r="I65" s="10" t="n">
        <v>0.000492517433959308</v>
      </c>
      <c r="J65" s="10" t="n">
        <v>0.000599442132104909</v>
      </c>
      <c r="K65" s="10" t="n">
        <v>0.000459359476915773</v>
      </c>
      <c r="L65" s="10" t="n">
        <v>0.000258151610974977</v>
      </c>
      <c r="M65" s="10" t="n">
        <v>0.00021052909929231</v>
      </c>
      <c r="N65" s="10" t="n">
        <v>0.00078833777292744</v>
      </c>
      <c r="O65" s="10" t="n">
        <v>9.66150752771858E-005</v>
      </c>
      <c r="P65" s="10" t="n">
        <v>0.00150676807254532</v>
      </c>
      <c r="Q65" s="10" t="n">
        <v>0.000572247205775763</v>
      </c>
      <c r="R65" s="10" t="n">
        <v>0.000343631194290765</v>
      </c>
      <c r="S65" s="10" t="n">
        <v>0.00028699306346483</v>
      </c>
      <c r="T65" s="10" t="n">
        <v>0.000806558539405135</v>
      </c>
      <c r="U65" s="10" t="n">
        <v>0.000469461329504629</v>
      </c>
      <c r="V65" s="10" t="n">
        <v>0.000374263688187085</v>
      </c>
      <c r="W65" s="10" t="n">
        <v>0.00231859312656233</v>
      </c>
      <c r="X65" s="10" t="n">
        <v>0.00178872205522767</v>
      </c>
      <c r="Y65" s="10" t="n">
        <v>0.000953881171496603</v>
      </c>
      <c r="Z65" s="10" t="n">
        <v>0.00126220563287655</v>
      </c>
      <c r="AA65" s="10" t="n">
        <v>0.00126382846801336</v>
      </c>
      <c r="AB65" s="10" t="n">
        <v>0.000762272908438088</v>
      </c>
      <c r="AC65" s="10" t="n">
        <v>0.000951182763874955</v>
      </c>
      <c r="AD65" s="10" t="n">
        <v>4.84808374783853E-005</v>
      </c>
      <c r="AE65" s="10" t="n">
        <v>0.000350082260097391</v>
      </c>
      <c r="AF65" s="10" t="n">
        <v>0.000490726392552841</v>
      </c>
      <c r="AG65" s="10" t="n">
        <v>0.000462138434018664</v>
      </c>
      <c r="AH65" s="10" t="n">
        <v>0.000340357094788467</v>
      </c>
      <c r="AI65" s="10" t="n">
        <v>0.00048136843811429</v>
      </c>
      <c r="AJ65" s="10" t="n">
        <v>0.000920998030330252</v>
      </c>
      <c r="AK65" s="10" t="n">
        <v>0.000241965903449868</v>
      </c>
      <c r="AL65" s="10" t="n">
        <v>0.00146949024644643</v>
      </c>
      <c r="AM65" s="10" t="n">
        <v>0.000515220542157949</v>
      </c>
      <c r="AN65" s="10" t="n">
        <v>0.000458947253099999</v>
      </c>
      <c r="AO65" s="10" t="n">
        <v>0.000405080972069787</v>
      </c>
      <c r="AP65" s="10" t="n">
        <v>0.000192085400279762</v>
      </c>
      <c r="AQ65" s="10" t="n">
        <v>0.000290615421018386</v>
      </c>
      <c r="AR65" s="10" t="n">
        <v>0.000316275168999132</v>
      </c>
      <c r="AS65" s="10" t="n">
        <v>0.000311074989254165</v>
      </c>
      <c r="AT65" s="10" t="n">
        <v>0.000549044216972935</v>
      </c>
      <c r="AU65" s="10" t="n">
        <v>0.000637027941514432</v>
      </c>
      <c r="AV65" s="10" t="n">
        <v>0.000555346029329023</v>
      </c>
      <c r="AW65" s="10" t="n">
        <v>0.000444351213278249</v>
      </c>
      <c r="AX65" s="10" t="n">
        <v>0.000318786417532009</v>
      </c>
      <c r="AY65" s="10" t="n">
        <v>0.000292484642803707</v>
      </c>
      <c r="AZ65" s="10" t="n">
        <v>0.000315682893401755</v>
      </c>
      <c r="BA65" s="10" t="n">
        <v>0.000330032546574997</v>
      </c>
      <c r="BB65" s="10" t="n">
        <v>0.000367774716742227</v>
      </c>
      <c r="BC65" s="10" t="n">
        <v>0.000433699728935027</v>
      </c>
      <c r="BD65" s="10" t="n">
        <v>0.000804812510944069</v>
      </c>
      <c r="BE65" s="10" t="n">
        <v>0.000278348208845521</v>
      </c>
      <c r="BF65" s="10" t="n">
        <v>0.000392955906040292</v>
      </c>
      <c r="BG65" s="10" t="n">
        <v>0.000229766447605343</v>
      </c>
      <c r="BH65" s="10" t="n">
        <v>0.000236361554837251</v>
      </c>
      <c r="BI65" s="10" t="n">
        <v>0.000562818178265527</v>
      </c>
      <c r="BJ65" s="10" t="n">
        <v>0.00133264378512136</v>
      </c>
      <c r="BK65" s="10" t="n">
        <v>0.0004851139889921</v>
      </c>
      <c r="BL65" s="10" t="n">
        <v>0.000471835170098915</v>
      </c>
      <c r="BM65" s="10" t="n">
        <v>0.237073707015537</v>
      </c>
      <c r="BN65" s="10" t="n">
        <v>0.000328044869670201</v>
      </c>
      <c r="BO65" s="10" t="n">
        <v>0.000337791356900631</v>
      </c>
      <c r="BP65" s="10" t="n">
        <v>0.000117230767360433</v>
      </c>
      <c r="BQ65" s="10" t="n">
        <v>4.55905325631873E-005</v>
      </c>
      <c r="BR65" s="10" t="n">
        <v>0.00270605982236613</v>
      </c>
      <c r="BS65" s="10" t="n">
        <v>0.000414220969088504</v>
      </c>
      <c r="BT65" s="10" t="n">
        <v>0.000298734334907225</v>
      </c>
      <c r="BU65" s="10" t="n">
        <v>0.000414694789566405</v>
      </c>
      <c r="BV65" s="10" t="n">
        <v>0.000423559970707939</v>
      </c>
      <c r="BW65" s="10" t="n">
        <v>0.000478715043438042</v>
      </c>
      <c r="BX65" s="10" t="n">
        <v>0.000305550242481836</v>
      </c>
      <c r="BY65" s="10" t="n">
        <v>0.00071367077291736</v>
      </c>
      <c r="BZ65" s="10" t="n">
        <v>0.000534021738721074</v>
      </c>
      <c r="CA65" s="10" t="n">
        <v>0.00171074778828184</v>
      </c>
      <c r="CB65" s="10" t="n">
        <v>0.00340309712740677</v>
      </c>
      <c r="CC65" s="10" t="n">
        <v>0.000722538323161283</v>
      </c>
      <c r="CD65" s="10" t="n">
        <v>0.000503818052357254</v>
      </c>
      <c r="CE65" s="10" t="n">
        <v>0.00113758610898372</v>
      </c>
      <c r="CF65" s="10" t="n">
        <v>0.000821751593029041</v>
      </c>
      <c r="CG65" s="10" t="n">
        <v>0.000148103251328811</v>
      </c>
      <c r="CH65" s="10" t="n">
        <v>0.00039680806652563</v>
      </c>
      <c r="CI65" s="10" t="n">
        <v>0.000155556447446199</v>
      </c>
      <c r="CJ65" s="10" t="n">
        <v>0.000357784211965677</v>
      </c>
      <c r="CK65" s="10" t="n">
        <v>0.000136610498727075</v>
      </c>
      <c r="CL65" s="10" t="n">
        <v>0.00129815439253492</v>
      </c>
      <c r="CM65" s="10" t="n">
        <v>0.00204367063977203</v>
      </c>
      <c r="CN65" s="10" t="n">
        <v>0.00631164413100403</v>
      </c>
      <c r="CO65" s="10" t="n">
        <v>0.00189842334137377</v>
      </c>
      <c r="CP65" s="10" t="n">
        <v>0.000491906205542815</v>
      </c>
      <c r="CQ65" s="10" t="n">
        <v>0.00202298126860447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9" t="n">
        <v>0.00341704586713561</v>
      </c>
      <c r="D66" s="10" t="n">
        <v>0.00462343481714561</v>
      </c>
      <c r="E66" s="10" t="n">
        <v>0.00400635235938276</v>
      </c>
      <c r="F66" s="10" t="n">
        <v>0.00274325661410351</v>
      </c>
      <c r="G66" s="10" t="n">
        <v>0.00393710985828376</v>
      </c>
      <c r="H66" s="10" t="n">
        <v>0.00232189403275428</v>
      </c>
      <c r="I66" s="10" t="n">
        <v>0.00362418606767917</v>
      </c>
      <c r="J66" s="10" t="n">
        <v>0.0022417049979819</v>
      </c>
      <c r="K66" s="10" t="n">
        <v>0.0011540104279741</v>
      </c>
      <c r="L66" s="10" t="n">
        <v>0.00727209127008977</v>
      </c>
      <c r="M66" s="10" t="n">
        <v>0.00457921437453356</v>
      </c>
      <c r="N66" s="10" t="n">
        <v>0.00767244420588101</v>
      </c>
      <c r="O66" s="10" t="n">
        <v>0.000821636552064374</v>
      </c>
      <c r="P66" s="10" t="n">
        <v>0.00448183069444193</v>
      </c>
      <c r="Q66" s="10" t="n">
        <v>0.00580225508496467</v>
      </c>
      <c r="R66" s="10" t="n">
        <v>0.00650553779391748</v>
      </c>
      <c r="S66" s="10" t="n">
        <v>0.00636423966088366</v>
      </c>
      <c r="T66" s="10" t="n">
        <v>0.0062235831190931</v>
      </c>
      <c r="U66" s="10" t="n">
        <v>0.00531444832740048</v>
      </c>
      <c r="V66" s="10" t="n">
        <v>0.00364861588809543</v>
      </c>
      <c r="W66" s="10" t="n">
        <v>0.00319604236042047</v>
      </c>
      <c r="X66" s="10" t="n">
        <v>0.0033490766778886</v>
      </c>
      <c r="Y66" s="10" t="n">
        <v>0.00321317778193264</v>
      </c>
      <c r="Z66" s="10" t="n">
        <v>0.00375047590093808</v>
      </c>
      <c r="AA66" s="10" t="n">
        <v>0.00486122333784776</v>
      </c>
      <c r="AB66" s="10" t="n">
        <v>0.00310166428853763</v>
      </c>
      <c r="AC66" s="10" t="n">
        <v>0.00445427681820275</v>
      </c>
      <c r="AD66" s="10" t="n">
        <v>0.00084643158595756</v>
      </c>
      <c r="AE66" s="10" t="n">
        <v>0.0038799243372407</v>
      </c>
      <c r="AF66" s="10" t="n">
        <v>0.00509097716205744</v>
      </c>
      <c r="AG66" s="10" t="n">
        <v>0.00471417556021092</v>
      </c>
      <c r="AH66" s="10" t="n">
        <v>0.00643121191604499</v>
      </c>
      <c r="AI66" s="10" t="n">
        <v>0.00333873718823768</v>
      </c>
      <c r="AJ66" s="10" t="n">
        <v>0.00421595034791972</v>
      </c>
      <c r="AK66" s="10" t="n">
        <v>0.00413087534906408</v>
      </c>
      <c r="AL66" s="10" t="n">
        <v>0.00391112047761467</v>
      </c>
      <c r="AM66" s="10" t="n">
        <v>0.00492465697053667</v>
      </c>
      <c r="AN66" s="10" t="n">
        <v>0.00391100696531778</v>
      </c>
      <c r="AO66" s="10" t="n">
        <v>0.00540328403800505</v>
      </c>
      <c r="AP66" s="10" t="n">
        <v>0.00446190681868023</v>
      </c>
      <c r="AQ66" s="10" t="n">
        <v>0.00510899107004115</v>
      </c>
      <c r="AR66" s="10" t="n">
        <v>0.0042924773772883</v>
      </c>
      <c r="AS66" s="10" t="n">
        <v>0.00400989098185518</v>
      </c>
      <c r="AT66" s="10" t="n">
        <v>0.00494138769603386</v>
      </c>
      <c r="AU66" s="10" t="n">
        <v>0.00448383936856505</v>
      </c>
      <c r="AV66" s="10" t="n">
        <v>0.00396368160638904</v>
      </c>
      <c r="AW66" s="10" t="n">
        <v>0.00714248983895222</v>
      </c>
      <c r="AX66" s="10" t="n">
        <v>0.00606876221677836</v>
      </c>
      <c r="AY66" s="10" t="n">
        <v>0.00466664845503748</v>
      </c>
      <c r="AZ66" s="10" t="n">
        <v>0.00494686589818781</v>
      </c>
      <c r="BA66" s="10" t="n">
        <v>0.00526198590497123</v>
      </c>
      <c r="BB66" s="10" t="n">
        <v>0.00526094948834751</v>
      </c>
      <c r="BC66" s="10" t="n">
        <v>0.00598955037482263</v>
      </c>
      <c r="BD66" s="10" t="n">
        <v>0.00436010602964466</v>
      </c>
      <c r="BE66" s="10" t="n">
        <v>0.00543092181463758</v>
      </c>
      <c r="BF66" s="10" t="n">
        <v>0.00642657271782453</v>
      </c>
      <c r="BG66" s="10" t="n">
        <v>0.00532604632295163</v>
      </c>
      <c r="BH66" s="10" t="n">
        <v>0.00584632746805904</v>
      </c>
      <c r="BI66" s="10" t="n">
        <v>0.00521001701426756</v>
      </c>
      <c r="BJ66" s="10" t="n">
        <v>0.00153203105318281</v>
      </c>
      <c r="BK66" s="10" t="n">
        <v>0.00175067054293241</v>
      </c>
      <c r="BL66" s="10" t="n">
        <v>0.00180232357333171</v>
      </c>
      <c r="BM66" s="10" t="n">
        <v>0.00167789928999551</v>
      </c>
      <c r="BN66" s="10" t="n">
        <v>0.0506003272286352</v>
      </c>
      <c r="BO66" s="10" t="n">
        <v>0.000865022926060193</v>
      </c>
      <c r="BP66" s="10" t="n">
        <v>0.000486081864183278</v>
      </c>
      <c r="BQ66" s="10" t="n">
        <v>0.000400032633701342</v>
      </c>
      <c r="BR66" s="10" t="n">
        <v>0.00109798964180341</v>
      </c>
      <c r="BS66" s="10" t="n">
        <v>0.00195931107992175</v>
      </c>
      <c r="BT66" s="10" t="n">
        <v>0.00870614640511025</v>
      </c>
      <c r="BU66" s="10" t="n">
        <v>0.00154039148061415</v>
      </c>
      <c r="BV66" s="10" t="n">
        <v>0.00142087290263022</v>
      </c>
      <c r="BW66" s="10" t="n">
        <v>0.00143264363428532</v>
      </c>
      <c r="BX66" s="10" t="n">
        <v>0.00100725383405536</v>
      </c>
      <c r="BY66" s="10" t="n">
        <v>0.00183376647956847</v>
      </c>
      <c r="BZ66" s="10" t="n">
        <v>0.000718133078575544</v>
      </c>
      <c r="CA66" s="10" t="n">
        <v>0.0015928539030434</v>
      </c>
      <c r="CB66" s="10" t="n">
        <v>0.00180377455660492</v>
      </c>
      <c r="CC66" s="10" t="n">
        <v>0.000994002507223512</v>
      </c>
      <c r="CD66" s="10" t="n">
        <v>0.00238083159142316</v>
      </c>
      <c r="CE66" s="10" t="n">
        <v>0.00427701009300859</v>
      </c>
      <c r="CF66" s="10" t="n">
        <v>0.0027103676599108</v>
      </c>
      <c r="CG66" s="10" t="n">
        <v>0.00269192437932584</v>
      </c>
      <c r="CH66" s="10" t="n">
        <v>0.00177322000747421</v>
      </c>
      <c r="CI66" s="10" t="n">
        <v>0.00140613110998712</v>
      </c>
      <c r="CJ66" s="10" t="n">
        <v>0.00647079316043658</v>
      </c>
      <c r="CK66" s="10" t="n">
        <v>0.00118460939496012</v>
      </c>
      <c r="CL66" s="10" t="n">
        <v>0.00176502738082956</v>
      </c>
      <c r="CM66" s="10" t="n">
        <v>0.00699936563853375</v>
      </c>
      <c r="CN66" s="10" t="n">
        <v>0.00483505628575745</v>
      </c>
      <c r="CO66" s="10" t="n">
        <v>0.00178971877306038</v>
      </c>
      <c r="CP66" s="10" t="n">
        <v>0.0145343119056679</v>
      </c>
      <c r="CQ66" s="10" t="n">
        <v>0.00199576826849041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9" t="n">
        <v>0.000670126859951504</v>
      </c>
      <c r="D67" s="10" t="n">
        <v>0.00104998181835881</v>
      </c>
      <c r="E67" s="10" t="n">
        <v>0.0007018853517895</v>
      </c>
      <c r="F67" s="10" t="n">
        <v>0.000464368492754283</v>
      </c>
      <c r="G67" s="10" t="n">
        <v>0.000578585307108386</v>
      </c>
      <c r="H67" s="10" t="n">
        <v>0.000541850554467583</v>
      </c>
      <c r="I67" s="10" t="n">
        <v>0.00109629374299354</v>
      </c>
      <c r="J67" s="10" t="n">
        <v>0.00108323825450603</v>
      </c>
      <c r="K67" s="10" t="n">
        <v>0.000803555587252306</v>
      </c>
      <c r="L67" s="10" t="n">
        <v>0.000564376136685564</v>
      </c>
      <c r="M67" s="10" t="n">
        <v>0.00042148998082524</v>
      </c>
      <c r="N67" s="10" t="n">
        <v>0.000689532204599932</v>
      </c>
      <c r="O67" s="10" t="n">
        <v>0.000196647503769962</v>
      </c>
      <c r="P67" s="10" t="n">
        <v>0.00087464979729185</v>
      </c>
      <c r="Q67" s="10" t="n">
        <v>0.000783373061659432</v>
      </c>
      <c r="R67" s="10" t="n">
        <v>0.000561761354574695</v>
      </c>
      <c r="S67" s="10" t="n">
        <v>0.000635496828446178</v>
      </c>
      <c r="T67" s="10" t="n">
        <v>0.000632019663331769</v>
      </c>
      <c r="U67" s="10" t="n">
        <v>0.000589447418263795</v>
      </c>
      <c r="V67" s="10" t="n">
        <v>0.000572172125092737</v>
      </c>
      <c r="W67" s="10" t="n">
        <v>0.000638368368113508</v>
      </c>
      <c r="X67" s="10" t="n">
        <v>0.000647132666408502</v>
      </c>
      <c r="Y67" s="10" t="n">
        <v>0.00063766372405721</v>
      </c>
      <c r="Z67" s="10" t="n">
        <v>0.00062763060590921</v>
      </c>
      <c r="AA67" s="10" t="n">
        <v>0.000551423120944801</v>
      </c>
      <c r="AB67" s="10" t="n">
        <v>0.00048021031885003</v>
      </c>
      <c r="AC67" s="10" t="n">
        <v>0.000645580607277964</v>
      </c>
      <c r="AD67" s="10" t="n">
        <v>0.000289439454399255</v>
      </c>
      <c r="AE67" s="10" t="n">
        <v>0.000488813424060251</v>
      </c>
      <c r="AF67" s="10" t="n">
        <v>0.000518088391013551</v>
      </c>
      <c r="AG67" s="10" t="n">
        <v>0.000716051921182775</v>
      </c>
      <c r="AH67" s="10" t="n">
        <v>0.000602764269824476</v>
      </c>
      <c r="AI67" s="10" t="n">
        <v>0.000647065886416238</v>
      </c>
      <c r="AJ67" s="10" t="n">
        <v>0.000854650340988112</v>
      </c>
      <c r="AK67" s="10" t="n">
        <v>0.000619270441705327</v>
      </c>
      <c r="AL67" s="10" t="n">
        <v>0.000688892037777544</v>
      </c>
      <c r="AM67" s="10" t="n">
        <v>0.000669592620013396</v>
      </c>
      <c r="AN67" s="10" t="n">
        <v>0.000627469412824436</v>
      </c>
      <c r="AO67" s="10" t="n">
        <v>0.000580318132769706</v>
      </c>
      <c r="AP67" s="10" t="n">
        <v>0.000727900764292836</v>
      </c>
      <c r="AQ67" s="10" t="n">
        <v>0.000503311590656489</v>
      </c>
      <c r="AR67" s="10" t="n">
        <v>0.000671818235962453</v>
      </c>
      <c r="AS67" s="10" t="n">
        <v>0.000520971444472651</v>
      </c>
      <c r="AT67" s="10" t="n">
        <v>0.000571188847275616</v>
      </c>
      <c r="AU67" s="10" t="n">
        <v>0.000538311214877618</v>
      </c>
      <c r="AV67" s="10" t="n">
        <v>0.000615160018043592</v>
      </c>
      <c r="AW67" s="10" t="n">
        <v>0.00056839905552985</v>
      </c>
      <c r="AX67" s="10" t="n">
        <v>0.000503202209634678</v>
      </c>
      <c r="AY67" s="10" t="n">
        <v>0.000455522446537725</v>
      </c>
      <c r="AZ67" s="10" t="n">
        <v>0.000479266187924926</v>
      </c>
      <c r="BA67" s="10" t="n">
        <v>0.000467858323039639</v>
      </c>
      <c r="BB67" s="10" t="n">
        <v>0.000503377219269576</v>
      </c>
      <c r="BC67" s="10" t="n">
        <v>0.000879932324955727</v>
      </c>
      <c r="BD67" s="10" t="n">
        <v>0.000564640953896264</v>
      </c>
      <c r="BE67" s="10" t="n">
        <v>0.000638835828059352</v>
      </c>
      <c r="BF67" s="10" t="n">
        <v>0.000614090386788199</v>
      </c>
      <c r="BG67" s="10" t="n">
        <v>0.000496185704930304</v>
      </c>
      <c r="BH67" s="10" t="n">
        <v>0.000463782440753212</v>
      </c>
      <c r="BI67" s="10" t="n">
        <v>0.000597063791519364</v>
      </c>
      <c r="BJ67" s="10" t="n">
        <v>0.000701762154217566</v>
      </c>
      <c r="BK67" s="10" t="n">
        <v>0.000363703411312961</v>
      </c>
      <c r="BL67" s="10" t="n">
        <v>0.00035159320512973</v>
      </c>
      <c r="BM67" s="10" t="n">
        <v>0.0003927066527805</v>
      </c>
      <c r="BN67" s="10" t="n">
        <v>0.000918593334959578</v>
      </c>
      <c r="BO67" s="10" t="n">
        <v>0.0129112206766391</v>
      </c>
      <c r="BP67" s="10" t="n">
        <v>0.0005540413571932</v>
      </c>
      <c r="BQ67" s="10" t="n">
        <v>0.00072814140254082</v>
      </c>
      <c r="BR67" s="10" t="n">
        <v>0.00279869190680391</v>
      </c>
      <c r="BS67" s="10" t="n">
        <v>0.000455311744148342</v>
      </c>
      <c r="BT67" s="10" t="n">
        <v>0.0015884196849459</v>
      </c>
      <c r="BU67" s="10" t="n">
        <v>0.00114929172650886</v>
      </c>
      <c r="BV67" s="10" t="n">
        <v>0.000795229964423732</v>
      </c>
      <c r="BW67" s="10" t="n">
        <v>0.000643107444805861</v>
      </c>
      <c r="BX67" s="10" t="n">
        <v>0.000519942111488451</v>
      </c>
      <c r="BY67" s="10" t="n">
        <v>0.000580741840306826</v>
      </c>
      <c r="BZ67" s="10" t="n">
        <v>0.000362505976968926</v>
      </c>
      <c r="CA67" s="10" t="n">
        <v>0.00052170947852508</v>
      </c>
      <c r="CB67" s="10" t="n">
        <v>0.000303084449025369</v>
      </c>
      <c r="CC67" s="10" t="n">
        <v>0.000146244728919507</v>
      </c>
      <c r="CD67" s="10" t="n">
        <v>0.000393847669544864</v>
      </c>
      <c r="CE67" s="10" t="n">
        <v>0.000455794172023487</v>
      </c>
      <c r="CF67" s="10" t="n">
        <v>0.000326923754884257</v>
      </c>
      <c r="CG67" s="10" t="n">
        <v>0.000463656940422924</v>
      </c>
      <c r="CH67" s="10" t="n">
        <v>0.000507017880227113</v>
      </c>
      <c r="CI67" s="10" t="n">
        <v>0.00189384603921719</v>
      </c>
      <c r="CJ67" s="10" t="n">
        <v>0.000553150189710236</v>
      </c>
      <c r="CK67" s="10" t="n">
        <v>0.000914933100556033</v>
      </c>
      <c r="CL67" s="10" t="n">
        <v>0.000547245917290802</v>
      </c>
      <c r="CM67" s="10" t="n">
        <v>0.000524204517201545</v>
      </c>
      <c r="CN67" s="10" t="n">
        <v>0.00108269250077615</v>
      </c>
      <c r="CO67" s="10" t="n">
        <v>0.000323684925259477</v>
      </c>
      <c r="CP67" s="10" t="n">
        <v>0.000638949814597871</v>
      </c>
      <c r="CQ67" s="10" t="n">
        <v>0.00223450459630337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9" t="n">
        <v>0.000404530272362543</v>
      </c>
      <c r="D68" s="10" t="n">
        <v>0.000747485743326015</v>
      </c>
      <c r="E68" s="10" t="n">
        <v>0.000631731963587021</v>
      </c>
      <c r="F68" s="10" t="n">
        <v>0.00039560157201013</v>
      </c>
      <c r="G68" s="10" t="n">
        <v>0.00048617708963946</v>
      </c>
      <c r="H68" s="10" t="n">
        <v>0.00131767241797629</v>
      </c>
      <c r="I68" s="10" t="n">
        <v>0.00108280043779302</v>
      </c>
      <c r="J68" s="10" t="n">
        <v>0.00142882815608474</v>
      </c>
      <c r="K68" s="10" t="n">
        <v>0.00199186100986695</v>
      </c>
      <c r="L68" s="10" t="n">
        <v>0.000860335496772032</v>
      </c>
      <c r="M68" s="10" t="n">
        <v>0.000744611229495364</v>
      </c>
      <c r="N68" s="10" t="n">
        <v>0.00117609523370116</v>
      </c>
      <c r="O68" s="10" t="n">
        <v>0.000149138867372553</v>
      </c>
      <c r="P68" s="10" t="n">
        <v>0.00098900983251779</v>
      </c>
      <c r="Q68" s="10" t="n">
        <v>0.00120693575683289</v>
      </c>
      <c r="R68" s="10" t="n">
        <v>0.00081689905471914</v>
      </c>
      <c r="S68" s="10" t="n">
        <v>0.00110784471332372</v>
      </c>
      <c r="T68" s="10" t="n">
        <v>0.000991665954127221</v>
      </c>
      <c r="U68" s="10" t="n">
        <v>0.000969437167502518</v>
      </c>
      <c r="V68" s="10" t="n">
        <v>0.00106404821923044</v>
      </c>
      <c r="W68" s="10" t="n">
        <v>0.000971880799383194</v>
      </c>
      <c r="X68" s="10" t="n">
        <v>0.00102824369993532</v>
      </c>
      <c r="Y68" s="10" t="n">
        <v>0.000968746575884066</v>
      </c>
      <c r="Z68" s="10" t="n">
        <v>0.0010176015060202</v>
      </c>
      <c r="AA68" s="10" t="n">
        <v>0.0010407687889469</v>
      </c>
      <c r="AB68" s="10" t="n">
        <v>0.00145214300132307</v>
      </c>
      <c r="AC68" s="10" t="n">
        <v>0.0010502363868614</v>
      </c>
      <c r="AD68" s="10" t="n">
        <v>0.000319209153525914</v>
      </c>
      <c r="AE68" s="10" t="n">
        <v>0.000975321952490524</v>
      </c>
      <c r="AF68" s="10" t="n">
        <v>0.00107526885740717</v>
      </c>
      <c r="AG68" s="10" t="n">
        <v>0.000998506942894622</v>
      </c>
      <c r="AH68" s="10" t="n">
        <v>0.000937947370199599</v>
      </c>
      <c r="AI68" s="10" t="n">
        <v>0.00100152311654444</v>
      </c>
      <c r="AJ68" s="10" t="n">
        <v>0.00125395501181228</v>
      </c>
      <c r="AK68" s="10" t="n">
        <v>0.00115458064866478</v>
      </c>
      <c r="AL68" s="10" t="n">
        <v>0.00103373301792814</v>
      </c>
      <c r="AM68" s="10" t="n">
        <v>0.00103372121294321</v>
      </c>
      <c r="AN68" s="10" t="n">
        <v>0.00100101550219242</v>
      </c>
      <c r="AO68" s="10" t="n">
        <v>0.00107134369991768</v>
      </c>
      <c r="AP68" s="10" t="n">
        <v>0.000755749232777578</v>
      </c>
      <c r="AQ68" s="10" t="n">
        <v>0.000798742987895564</v>
      </c>
      <c r="AR68" s="10" t="n">
        <v>0.00106161048984223</v>
      </c>
      <c r="AS68" s="10" t="n">
        <v>0.000913652711212006</v>
      </c>
      <c r="AT68" s="10" t="n">
        <v>0.00103932267829287</v>
      </c>
      <c r="AU68" s="10" t="n">
        <v>0.00099517203465167</v>
      </c>
      <c r="AV68" s="10" t="n">
        <v>0.00100057871774998</v>
      </c>
      <c r="AW68" s="10" t="n">
        <v>0.00107732292478513</v>
      </c>
      <c r="AX68" s="10" t="n">
        <v>0.00114681887107277</v>
      </c>
      <c r="AY68" s="10" t="n">
        <v>0.000990969460016303</v>
      </c>
      <c r="AZ68" s="10" t="n">
        <v>0.00100585554601405</v>
      </c>
      <c r="BA68" s="10" t="n">
        <v>0.00113351465305576</v>
      </c>
      <c r="BB68" s="10" t="n">
        <v>0.000933077813915643</v>
      </c>
      <c r="BC68" s="10" t="n">
        <v>0.00105281577606878</v>
      </c>
      <c r="BD68" s="10" t="n">
        <v>0.00094537860821354</v>
      </c>
      <c r="BE68" s="10" t="n">
        <v>0.00117787778642572</v>
      </c>
      <c r="BF68" s="10" t="n">
        <v>0.00107384045423054</v>
      </c>
      <c r="BG68" s="10" t="n">
        <v>0.000858670993896788</v>
      </c>
      <c r="BH68" s="10" t="n">
        <v>0.000877753752037432</v>
      </c>
      <c r="BI68" s="10" t="n">
        <v>0.000863853382281411</v>
      </c>
      <c r="BJ68" s="10" t="n">
        <v>0.00111611410526775</v>
      </c>
      <c r="BK68" s="10" t="n">
        <v>0.0019628502593995</v>
      </c>
      <c r="BL68" s="10" t="n">
        <v>0.000568798998671661</v>
      </c>
      <c r="BM68" s="10" t="n">
        <v>0.000573753550847119</v>
      </c>
      <c r="BN68" s="10" t="n">
        <v>0.00262019904028636</v>
      </c>
      <c r="BO68" s="10" t="n">
        <v>0.00152951877505203</v>
      </c>
      <c r="BP68" s="10" t="n">
        <v>0.0608375800901426</v>
      </c>
      <c r="BQ68" s="10" t="n">
        <v>0.000348112478630493</v>
      </c>
      <c r="BR68" s="10" t="n">
        <v>0.000774377498998386</v>
      </c>
      <c r="BS68" s="10" t="n">
        <v>0.000782700013374602</v>
      </c>
      <c r="BT68" s="10" t="n">
        <v>0.00126843382582991</v>
      </c>
      <c r="BU68" s="10" t="n">
        <v>0.00511401391190354</v>
      </c>
      <c r="BV68" s="10" t="n">
        <v>0.0013233860306828</v>
      </c>
      <c r="BW68" s="10" t="n">
        <v>0.00482998007197594</v>
      </c>
      <c r="BX68" s="10" t="n">
        <v>0.00600684853219008</v>
      </c>
      <c r="BY68" s="10" t="n">
        <v>0.00190452773134886</v>
      </c>
      <c r="BZ68" s="10" t="n">
        <v>0.00147805494324619</v>
      </c>
      <c r="CA68" s="10" t="n">
        <v>0.00111950213594289</v>
      </c>
      <c r="CB68" s="10" t="n">
        <v>0.000453392875738879</v>
      </c>
      <c r="CC68" s="10" t="n">
        <v>0.000315853586559333</v>
      </c>
      <c r="CD68" s="10" t="n">
        <v>0.002883497424183</v>
      </c>
      <c r="CE68" s="10" t="n">
        <v>0.00131322784114984</v>
      </c>
      <c r="CF68" s="10" t="n">
        <v>0.000540093997313919</v>
      </c>
      <c r="CG68" s="10" t="n">
        <v>0.00179617567716148</v>
      </c>
      <c r="CH68" s="10" t="n">
        <v>0.0019077622972199</v>
      </c>
      <c r="CI68" s="10" t="n">
        <v>0.000955082305826661</v>
      </c>
      <c r="CJ68" s="10" t="n">
        <v>0.000949657915250956</v>
      </c>
      <c r="CK68" s="10" t="n">
        <v>0.0010079450283468</v>
      </c>
      <c r="CL68" s="10" t="n">
        <v>0.00146070751789037</v>
      </c>
      <c r="CM68" s="10" t="n">
        <v>0.00169069223431229</v>
      </c>
      <c r="CN68" s="10" t="n">
        <v>0.00208000292985279</v>
      </c>
      <c r="CO68" s="10" t="n">
        <v>0.00187387608797603</v>
      </c>
      <c r="CP68" s="10" t="n">
        <v>0.00131910082115292</v>
      </c>
      <c r="CQ68" s="10" t="n">
        <v>0.00135772082935404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0976769129856789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9" t="n">
        <v>0.000121889399488371</v>
      </c>
      <c r="D70" s="10" t="n">
        <v>0.00019178380517794</v>
      </c>
      <c r="E70" s="10" t="n">
        <v>0.000173379569612756</v>
      </c>
      <c r="F70" s="10" t="n">
        <v>0.000236918485048015</v>
      </c>
      <c r="G70" s="10" t="n">
        <v>0.00021498417309448</v>
      </c>
      <c r="H70" s="10" t="n">
        <v>0.00105013162499228</v>
      </c>
      <c r="I70" s="10" t="n">
        <v>0.000297587714626379</v>
      </c>
      <c r="J70" s="10" t="n">
        <v>0.000860167890552807</v>
      </c>
      <c r="K70" s="10" t="n">
        <v>0.000343780618057567</v>
      </c>
      <c r="L70" s="10" t="n">
        <v>0.000294441328826137</v>
      </c>
      <c r="M70" s="10" t="n">
        <v>0.000219376323528549</v>
      </c>
      <c r="N70" s="10" t="n">
        <v>0.000304855699804972</v>
      </c>
      <c r="O70" s="10" t="n">
        <v>6.2224283259977E-005</v>
      </c>
      <c r="P70" s="10" t="n">
        <v>0.000354897192003742</v>
      </c>
      <c r="Q70" s="10" t="n">
        <v>0.000358865684080108</v>
      </c>
      <c r="R70" s="10" t="n">
        <v>0.000228482826108495</v>
      </c>
      <c r="S70" s="10" t="n">
        <v>0.000281857630291458</v>
      </c>
      <c r="T70" s="10" t="n">
        <v>0.000295733210117188</v>
      </c>
      <c r="U70" s="10" t="n">
        <v>0.000298098687188427</v>
      </c>
      <c r="V70" s="10" t="n">
        <v>0.000368357721914452</v>
      </c>
      <c r="W70" s="10" t="n">
        <v>0.000318131148198021</v>
      </c>
      <c r="X70" s="10" t="n">
        <v>0.000268483184807567</v>
      </c>
      <c r="Y70" s="10" t="n">
        <v>0.000253107891288893</v>
      </c>
      <c r="Z70" s="10" t="n">
        <v>0.000313304886297278</v>
      </c>
      <c r="AA70" s="10" t="n">
        <v>0.000328126779929257</v>
      </c>
      <c r="AB70" s="10" t="n">
        <v>0.000456279436357489</v>
      </c>
      <c r="AC70" s="10" t="n">
        <v>0.000343799064720457</v>
      </c>
      <c r="AD70" s="10" t="n">
        <v>8.27222150631569E-005</v>
      </c>
      <c r="AE70" s="10" t="n">
        <v>0.000373282980906037</v>
      </c>
      <c r="AF70" s="10" t="n">
        <v>0.000381759222503914</v>
      </c>
      <c r="AG70" s="10" t="n">
        <v>0.000316418682993081</v>
      </c>
      <c r="AH70" s="10" t="n">
        <v>0.000238597746259752</v>
      </c>
      <c r="AI70" s="10" t="n">
        <v>0.000270734907457653</v>
      </c>
      <c r="AJ70" s="10" t="n">
        <v>0.000391323817212291</v>
      </c>
      <c r="AK70" s="10" t="n">
        <v>0.000247061075193607</v>
      </c>
      <c r="AL70" s="10" t="n">
        <v>0.000781050153418323</v>
      </c>
      <c r="AM70" s="10" t="n">
        <v>0.000294114208004224</v>
      </c>
      <c r="AN70" s="10" t="n">
        <v>0.000265105600832439</v>
      </c>
      <c r="AO70" s="10" t="n">
        <v>0.000241019793097187</v>
      </c>
      <c r="AP70" s="10" t="n">
        <v>0.000197863210377665</v>
      </c>
      <c r="AQ70" s="10" t="n">
        <v>0.000219340045091532</v>
      </c>
      <c r="AR70" s="10" t="n">
        <v>0.000459040286903334</v>
      </c>
      <c r="AS70" s="10" t="n">
        <v>0.000256668712115394</v>
      </c>
      <c r="AT70" s="10" t="n">
        <v>0.00035710833199547</v>
      </c>
      <c r="AU70" s="10" t="n">
        <v>0.000284620325503591</v>
      </c>
      <c r="AV70" s="10" t="n">
        <v>0.000394334312595911</v>
      </c>
      <c r="AW70" s="10" t="n">
        <v>0.000343482397007515</v>
      </c>
      <c r="AX70" s="10" t="n">
        <v>0.000351964787493022</v>
      </c>
      <c r="AY70" s="10" t="n">
        <v>0.000405122535942647</v>
      </c>
      <c r="AZ70" s="10" t="n">
        <v>0.000270963646077487</v>
      </c>
      <c r="BA70" s="10" t="n">
        <v>0.00027399320301276</v>
      </c>
      <c r="BB70" s="10" t="n">
        <v>0.000247840139256321</v>
      </c>
      <c r="BC70" s="10" t="n">
        <v>0.000276613858920642</v>
      </c>
      <c r="BD70" s="10" t="n">
        <v>0.000247945285234793</v>
      </c>
      <c r="BE70" s="10" t="n">
        <v>0.000317593120530401</v>
      </c>
      <c r="BF70" s="10" t="n">
        <v>0.000310718049271361</v>
      </c>
      <c r="BG70" s="10" t="n">
        <v>0.00026561903294954</v>
      </c>
      <c r="BH70" s="10" t="n">
        <v>0.000300616041784126</v>
      </c>
      <c r="BI70" s="10" t="n">
        <v>0.000328811766011233</v>
      </c>
      <c r="BJ70" s="10" t="n">
        <v>0.00016239827119444</v>
      </c>
      <c r="BK70" s="10" t="n">
        <v>0.000163509990077934</v>
      </c>
      <c r="BL70" s="10" t="n">
        <v>0.000128785991854116</v>
      </c>
      <c r="BM70" s="10" t="n">
        <v>0.000890512651006578</v>
      </c>
      <c r="BN70" s="10" t="n">
        <v>0.0006451043968079</v>
      </c>
      <c r="BO70" s="10" t="n">
        <v>0.000645485627840957</v>
      </c>
      <c r="BP70" s="10" t="n">
        <v>9.00762846685694E-005</v>
      </c>
      <c r="BQ70" s="10" t="n">
        <v>5.33899304465319E-005</v>
      </c>
      <c r="BR70" s="10" t="n">
        <v>0.0617262233619516</v>
      </c>
      <c r="BS70" s="10" t="n">
        <v>0.00016924874690296</v>
      </c>
      <c r="BT70" s="10" t="n">
        <v>0.000316622826062396</v>
      </c>
      <c r="BU70" s="10" t="n">
        <v>0.000240972446662437</v>
      </c>
      <c r="BV70" s="10" t="n">
        <v>0.000190920501354696</v>
      </c>
      <c r="BW70" s="10" t="n">
        <v>0.000177001879315556</v>
      </c>
      <c r="BX70" s="10" t="n">
        <v>0.000171903221692807</v>
      </c>
      <c r="BY70" s="10" t="n">
        <v>0.000185842749949889</v>
      </c>
      <c r="BZ70" s="10" t="n">
        <v>0.000178895121816815</v>
      </c>
      <c r="CA70" s="10" t="n">
        <v>0.000420717959638473</v>
      </c>
      <c r="CB70" s="10" t="n">
        <v>0.00052649665864763</v>
      </c>
      <c r="CC70" s="10" t="n">
        <v>0.000272211870266365</v>
      </c>
      <c r="CD70" s="10" t="n">
        <v>0.00026147099335438</v>
      </c>
      <c r="CE70" s="10" t="n">
        <v>0.000294203981763621</v>
      </c>
      <c r="CF70" s="10" t="n">
        <v>0.000154637760116688</v>
      </c>
      <c r="CG70" s="10" t="n">
        <v>0.000342231713263585</v>
      </c>
      <c r="CH70" s="10" t="n">
        <v>0.000227269035690344</v>
      </c>
      <c r="CI70" s="10" t="n">
        <v>0.000340439312519456</v>
      </c>
      <c r="CJ70" s="10" t="n">
        <v>0.000249130790769846</v>
      </c>
      <c r="CK70" s="10" t="n">
        <v>0.000225284174763399</v>
      </c>
      <c r="CL70" s="10" t="n">
        <v>0.000221209921819798</v>
      </c>
      <c r="CM70" s="10" t="n">
        <v>0.00028923629544739</v>
      </c>
      <c r="CN70" s="10" t="n">
        <v>0.000245792559675549</v>
      </c>
      <c r="CO70" s="10" t="n">
        <v>0.00017912816465799</v>
      </c>
      <c r="CP70" s="10" t="n">
        <v>0.000413541592885566</v>
      </c>
      <c r="CQ70" s="10" t="n">
        <v>0.000281294392184555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9" t="n">
        <v>0.0139280943673724</v>
      </c>
      <c r="D71" s="10" t="n">
        <v>0.0699485620059209</v>
      </c>
      <c r="E71" s="10" t="n">
        <v>0.020320667991012</v>
      </c>
      <c r="F71" s="10" t="n">
        <v>0.0352497580234929</v>
      </c>
      <c r="G71" s="10" t="n">
        <v>0.0151989167506849</v>
      </c>
      <c r="H71" s="10" t="n">
        <v>0.0129256117805986</v>
      </c>
      <c r="I71" s="10" t="n">
        <v>0.0143164783063598</v>
      </c>
      <c r="J71" s="10" t="n">
        <v>0.0151895987082488</v>
      </c>
      <c r="K71" s="10" t="n">
        <v>0.00906458176907086</v>
      </c>
      <c r="L71" s="10" t="n">
        <v>0.0391097075386105</v>
      </c>
      <c r="M71" s="10" t="n">
        <v>0.0231809105064645</v>
      </c>
      <c r="N71" s="10" t="n">
        <v>0.0567676953394385</v>
      </c>
      <c r="O71" s="10" t="n">
        <v>0.00695518513056076</v>
      </c>
      <c r="P71" s="10" t="n">
        <v>0.0245859523521019</v>
      </c>
      <c r="Q71" s="10" t="n">
        <v>0.0232350344550829</v>
      </c>
      <c r="R71" s="10" t="n">
        <v>0.038794876658002</v>
      </c>
      <c r="S71" s="10" t="n">
        <v>0.0387246939553978</v>
      </c>
      <c r="T71" s="10" t="n">
        <v>0.0385658907215393</v>
      </c>
      <c r="U71" s="10" t="n">
        <v>0.0393376030658519</v>
      </c>
      <c r="V71" s="10" t="n">
        <v>0.0250183491723835</v>
      </c>
      <c r="W71" s="10" t="n">
        <v>0.0223711329675191</v>
      </c>
      <c r="X71" s="10" t="n">
        <v>0.0192148939125525</v>
      </c>
      <c r="Y71" s="10" t="n">
        <v>0.0203145220481286</v>
      </c>
      <c r="Z71" s="10" t="n">
        <v>0.024247429852959</v>
      </c>
      <c r="AA71" s="10" t="n">
        <v>0.0248580590168596</v>
      </c>
      <c r="AB71" s="10" t="n">
        <v>0.0176436142247297</v>
      </c>
      <c r="AC71" s="10" t="n">
        <v>0.0257144267679857</v>
      </c>
      <c r="AD71" s="10" t="n">
        <v>0.00264664126182048</v>
      </c>
      <c r="AE71" s="10" t="n">
        <v>0.0371244688591564</v>
      </c>
      <c r="AF71" s="10" t="n">
        <v>0.0224334845493524</v>
      </c>
      <c r="AG71" s="10" t="n">
        <v>0.0203354380795544</v>
      </c>
      <c r="AH71" s="10" t="n">
        <v>0.0232693327814968</v>
      </c>
      <c r="AI71" s="10" t="n">
        <v>0.0249444987296715</v>
      </c>
      <c r="AJ71" s="10" t="n">
        <v>0.0709593713540206</v>
      </c>
      <c r="AK71" s="10" t="n">
        <v>0.0246058771024175</v>
      </c>
      <c r="AL71" s="10" t="n">
        <v>0.0389465426678669</v>
      </c>
      <c r="AM71" s="10" t="n">
        <v>0.0445600684669782</v>
      </c>
      <c r="AN71" s="10" t="n">
        <v>0.030020551910817</v>
      </c>
      <c r="AO71" s="10" t="n">
        <v>0.0394708312470666</v>
      </c>
      <c r="AP71" s="10" t="n">
        <v>0.019673460554144</v>
      </c>
      <c r="AQ71" s="10" t="n">
        <v>0.0206084368973113</v>
      </c>
      <c r="AR71" s="10" t="n">
        <v>0.0264830661408567</v>
      </c>
      <c r="AS71" s="10" t="n">
        <v>0.0238398150604332</v>
      </c>
      <c r="AT71" s="10" t="n">
        <v>0.0226752580121371</v>
      </c>
      <c r="AU71" s="10" t="n">
        <v>0.0199668797627716</v>
      </c>
      <c r="AV71" s="10" t="n">
        <v>0.0218524946906477</v>
      </c>
      <c r="AW71" s="10" t="n">
        <v>0.0215557051262453</v>
      </c>
      <c r="AX71" s="10" t="n">
        <v>0.0203115482047979</v>
      </c>
      <c r="AY71" s="10" t="n">
        <v>0.0169076871284963</v>
      </c>
      <c r="AZ71" s="10" t="n">
        <v>0.0196266720857413</v>
      </c>
      <c r="BA71" s="10" t="n">
        <v>0.0192359090720893</v>
      </c>
      <c r="BB71" s="10" t="n">
        <v>0.0261712091035789</v>
      </c>
      <c r="BC71" s="10" t="n">
        <v>0.026167243979138</v>
      </c>
      <c r="BD71" s="10" t="n">
        <v>0.0183509924249886</v>
      </c>
      <c r="BE71" s="10" t="n">
        <v>0.0174871900655357</v>
      </c>
      <c r="BF71" s="10" t="n">
        <v>0.0266838996937889</v>
      </c>
      <c r="BG71" s="10" t="n">
        <v>0.034320729366987</v>
      </c>
      <c r="BH71" s="10" t="n">
        <v>0.034611868629061</v>
      </c>
      <c r="BI71" s="10" t="n">
        <v>0.038156590751126</v>
      </c>
      <c r="BJ71" s="10" t="n">
        <v>0.011007185447974</v>
      </c>
      <c r="BK71" s="10" t="n">
        <v>0.0204703514386565</v>
      </c>
      <c r="BL71" s="10" t="n">
        <v>0.00823610866838654</v>
      </c>
      <c r="BM71" s="10" t="n">
        <v>0.0285773457424358</v>
      </c>
      <c r="BN71" s="10" t="n">
        <v>0.00939884175943981</v>
      </c>
      <c r="BO71" s="10" t="n">
        <v>0.00914931647837317</v>
      </c>
      <c r="BP71" s="10" t="n">
        <v>0.00319833876371799</v>
      </c>
      <c r="BQ71" s="10" t="n">
        <v>0.00239312111787962</v>
      </c>
      <c r="BR71" s="10" t="n">
        <v>0.00703620253569971</v>
      </c>
      <c r="BS71" s="10" t="n">
        <v>0.997843391177914</v>
      </c>
      <c r="BT71" s="10" t="n">
        <v>0.0134493055911322</v>
      </c>
      <c r="BU71" s="10" t="n">
        <v>0.00670069353113187</v>
      </c>
      <c r="BV71" s="10" t="n">
        <v>0.00841168437863016</v>
      </c>
      <c r="BW71" s="10" t="n">
        <v>0.00735577174001508</v>
      </c>
      <c r="BX71" s="10" t="n">
        <v>0.0068667529427173</v>
      </c>
      <c r="BY71" s="10" t="n">
        <v>0.0132503554723094</v>
      </c>
      <c r="BZ71" s="10" t="n">
        <v>0.0187716921281694</v>
      </c>
      <c r="CA71" s="10" t="n">
        <v>0.0135978986295554</v>
      </c>
      <c r="CB71" s="10" t="n">
        <v>0.0158514771055482</v>
      </c>
      <c r="CC71" s="10" t="n">
        <v>0.00558753440840111</v>
      </c>
      <c r="CD71" s="10" t="n">
        <v>0.0108448136021186</v>
      </c>
      <c r="CE71" s="10" t="n">
        <v>0.0150843246543426</v>
      </c>
      <c r="CF71" s="10" t="n">
        <v>0.010412020269393</v>
      </c>
      <c r="CG71" s="10" t="n">
        <v>0.0165211866236183</v>
      </c>
      <c r="CH71" s="10" t="n">
        <v>0.0107348805269943</v>
      </c>
      <c r="CI71" s="10" t="n">
        <v>0.00694375565935983</v>
      </c>
      <c r="CJ71" s="10" t="n">
        <v>0.01831818102024</v>
      </c>
      <c r="CK71" s="10" t="n">
        <v>0.00789128162138256</v>
      </c>
      <c r="CL71" s="10" t="n">
        <v>0.00819487137420105</v>
      </c>
      <c r="CM71" s="10" t="n">
        <v>0.0230603707234607</v>
      </c>
      <c r="CN71" s="10" t="n">
        <v>0.0166093115143176</v>
      </c>
      <c r="CO71" s="10" t="n">
        <v>0.0112103980755708</v>
      </c>
      <c r="CP71" s="10" t="n">
        <v>0.068450637120255</v>
      </c>
      <c r="CQ71" s="10" t="n">
        <v>0.011545946731383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9" t="n">
        <v>0.0813952662496172</v>
      </c>
      <c r="D72" s="10" t="n">
        <v>0.0874419595184136</v>
      </c>
      <c r="E72" s="10" t="n">
        <v>0.0967891664019062</v>
      </c>
      <c r="F72" s="10" t="n">
        <v>0.154714761957497</v>
      </c>
      <c r="G72" s="10" t="n">
        <v>0.0797331856985112</v>
      </c>
      <c r="H72" s="10" t="n">
        <v>0.300027037190555</v>
      </c>
      <c r="I72" s="10" t="n">
        <v>0.796201691347997</v>
      </c>
      <c r="J72" s="10" t="n">
        <v>0.125879568479218</v>
      </c>
      <c r="K72" s="10" t="n">
        <v>0.0596813447260773</v>
      </c>
      <c r="L72" s="10" t="n">
        <v>0.0622064050163939</v>
      </c>
      <c r="M72" s="10" t="n">
        <v>0.0426646741317994</v>
      </c>
      <c r="N72" s="10" t="n">
        <v>0.0666705592830008</v>
      </c>
      <c r="O72" s="10" t="n">
        <v>0.0223478277440754</v>
      </c>
      <c r="P72" s="10" t="n">
        <v>0.04691170146758</v>
      </c>
      <c r="Q72" s="10" t="n">
        <v>0.0396924613502761</v>
      </c>
      <c r="R72" s="10" t="n">
        <v>0.112603500455611</v>
      </c>
      <c r="S72" s="10" t="n">
        <v>0.0501606205640601</v>
      </c>
      <c r="T72" s="10" t="n">
        <v>0.0408677721908309</v>
      </c>
      <c r="U72" s="10" t="n">
        <v>0.0328325401991204</v>
      </c>
      <c r="V72" s="10" t="n">
        <v>0.0358704745693238</v>
      </c>
      <c r="W72" s="10" t="n">
        <v>0.0321406208566145</v>
      </c>
      <c r="X72" s="10" t="n">
        <v>0.0361769705763459</v>
      </c>
      <c r="Y72" s="10" t="n">
        <v>0.0301119428269691</v>
      </c>
      <c r="Z72" s="10" t="n">
        <v>0.0321630399032204</v>
      </c>
      <c r="AA72" s="10" t="n">
        <v>0.0327096961081296</v>
      </c>
      <c r="AB72" s="10" t="n">
        <v>0.0257229077220031</v>
      </c>
      <c r="AC72" s="10" t="n">
        <v>0.0338800931850448</v>
      </c>
      <c r="AD72" s="10" t="n">
        <v>0.00448187452673237</v>
      </c>
      <c r="AE72" s="10" t="n">
        <v>0.0348235358038544</v>
      </c>
      <c r="AF72" s="10" t="n">
        <v>0.0257731509552184</v>
      </c>
      <c r="AG72" s="10" t="n">
        <v>0.0258880101802948</v>
      </c>
      <c r="AH72" s="10" t="n">
        <v>0.0503820470380711</v>
      </c>
      <c r="AI72" s="10" t="n">
        <v>0.0559382852735865</v>
      </c>
      <c r="AJ72" s="10" t="n">
        <v>0.221189692025595</v>
      </c>
      <c r="AK72" s="10" t="n">
        <v>0.0477307644442614</v>
      </c>
      <c r="AL72" s="10" t="n">
        <v>0.0789150440525123</v>
      </c>
      <c r="AM72" s="10" t="n">
        <v>0.0443126276124414</v>
      </c>
      <c r="AN72" s="10" t="n">
        <v>0.0414816855355576</v>
      </c>
      <c r="AO72" s="10" t="n">
        <v>0.0388684846099551</v>
      </c>
      <c r="AP72" s="10" t="n">
        <v>0.0295344527552212</v>
      </c>
      <c r="AQ72" s="10" t="n">
        <v>0.0290989704526587</v>
      </c>
      <c r="AR72" s="10" t="n">
        <v>0.0481168020002001</v>
      </c>
      <c r="AS72" s="10" t="n">
        <v>0.0452643622073929</v>
      </c>
      <c r="AT72" s="10" t="n">
        <v>0.0374428789340065</v>
      </c>
      <c r="AU72" s="10" t="n">
        <v>0.0354131874406104</v>
      </c>
      <c r="AV72" s="10" t="n">
        <v>0.0329953086196833</v>
      </c>
      <c r="AW72" s="10" t="n">
        <v>0.0404510236121445</v>
      </c>
      <c r="AX72" s="10" t="n">
        <v>0.029205322724434</v>
      </c>
      <c r="AY72" s="10" t="n">
        <v>0.0258809159340401</v>
      </c>
      <c r="AZ72" s="10" t="n">
        <v>0.0267405788827939</v>
      </c>
      <c r="BA72" s="10" t="n">
        <v>0.0275437028386693</v>
      </c>
      <c r="BB72" s="10" t="n">
        <v>0.0252558237770332</v>
      </c>
      <c r="BC72" s="10" t="n">
        <v>0.0290107069732818</v>
      </c>
      <c r="BD72" s="10" t="n">
        <v>0.0217171768919512</v>
      </c>
      <c r="BE72" s="10" t="n">
        <v>0.0408109567987477</v>
      </c>
      <c r="BF72" s="10" t="n">
        <v>0.11966027926258</v>
      </c>
      <c r="BG72" s="10" t="n">
        <v>0.106877737374529</v>
      </c>
      <c r="BH72" s="10" t="n">
        <v>0.0854236311034342</v>
      </c>
      <c r="BI72" s="10" t="n">
        <v>0.121939958481142</v>
      </c>
      <c r="BJ72" s="10" t="n">
        <v>0.0287980331407539</v>
      </c>
      <c r="BK72" s="10" t="n">
        <v>0.0287347377228709</v>
      </c>
      <c r="BL72" s="10" t="n">
        <v>0.0291829650998737</v>
      </c>
      <c r="BM72" s="10" t="n">
        <v>0.0844577694380187</v>
      </c>
      <c r="BN72" s="10" t="n">
        <v>0.0886839132783309</v>
      </c>
      <c r="BO72" s="10" t="n">
        <v>0.0207995929542952</v>
      </c>
      <c r="BP72" s="10" t="n">
        <v>0.0202599081515497</v>
      </c>
      <c r="BQ72" s="10" t="n">
        <v>0.00895312303959402</v>
      </c>
      <c r="BR72" s="10" t="n">
        <v>0.0214462442492709</v>
      </c>
      <c r="BS72" s="10" t="n">
        <v>0.0163717698275988</v>
      </c>
      <c r="BT72" s="10" t="n">
        <v>3.10012419126745</v>
      </c>
      <c r="BU72" s="10" t="n">
        <v>0.0200755805930179</v>
      </c>
      <c r="BV72" s="10" t="n">
        <v>0.0227152851312517</v>
      </c>
      <c r="BW72" s="10" t="n">
        <v>0.0171582791201676</v>
      </c>
      <c r="BX72" s="10" t="n">
        <v>0.0186159778148876</v>
      </c>
      <c r="BY72" s="10" t="n">
        <v>0.0246048115168273</v>
      </c>
      <c r="BZ72" s="10" t="n">
        <v>0.0255401464256315</v>
      </c>
      <c r="CA72" s="10" t="n">
        <v>0.0451264697152557</v>
      </c>
      <c r="CB72" s="10" t="n">
        <v>0.0474473017043</v>
      </c>
      <c r="CC72" s="10" t="n">
        <v>0.0266274087639686</v>
      </c>
      <c r="CD72" s="10" t="n">
        <v>0.0262539627273565</v>
      </c>
      <c r="CE72" s="10" t="n">
        <v>0.0351401664483833</v>
      </c>
      <c r="CF72" s="10" t="n">
        <v>0.0325116100114069</v>
      </c>
      <c r="CG72" s="10" t="n">
        <v>0.0378998589524924</v>
      </c>
      <c r="CH72" s="10" t="n">
        <v>0.0465772584298574</v>
      </c>
      <c r="CI72" s="10" t="n">
        <v>0.0300048842016706</v>
      </c>
      <c r="CJ72" s="10" t="n">
        <v>0.0315872082267008</v>
      </c>
      <c r="CK72" s="10" t="n">
        <v>0.0319505196258062</v>
      </c>
      <c r="CL72" s="10" t="n">
        <v>0.067747594850763</v>
      </c>
      <c r="CM72" s="10" t="n">
        <v>0.0334722508029552</v>
      </c>
      <c r="CN72" s="10" t="n">
        <v>0.0685927621967799</v>
      </c>
      <c r="CO72" s="10" t="n">
        <v>0.061802862177489</v>
      </c>
      <c r="CP72" s="10" t="n">
        <v>0.0498489036831708</v>
      </c>
      <c r="CQ72" s="10" t="n">
        <v>0.056601643364937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9" t="n">
        <v>0.0174560172527163</v>
      </c>
      <c r="D73" s="10" t="n">
        <v>0.0487708532784778</v>
      </c>
      <c r="E73" s="10" t="n">
        <v>0.0127446273714502</v>
      </c>
      <c r="F73" s="10" t="n">
        <v>0.00998517443265043</v>
      </c>
      <c r="G73" s="10" t="n">
        <v>0.0181556767369722</v>
      </c>
      <c r="H73" s="10" t="n">
        <v>0.0171784764020224</v>
      </c>
      <c r="I73" s="10" t="n">
        <v>0.0216755611033812</v>
      </c>
      <c r="J73" s="10" t="n">
        <v>0.0136002447129088</v>
      </c>
      <c r="K73" s="10" t="n">
        <v>0.0061037869488941</v>
      </c>
      <c r="L73" s="10" t="n">
        <v>0.0212127323069937</v>
      </c>
      <c r="M73" s="10" t="n">
        <v>0.0134541026586544</v>
      </c>
      <c r="N73" s="10" t="n">
        <v>0.0485139217032969</v>
      </c>
      <c r="O73" s="10" t="n">
        <v>0.00412349758755313</v>
      </c>
      <c r="P73" s="10" t="n">
        <v>0.0161684263679627</v>
      </c>
      <c r="Q73" s="10" t="n">
        <v>0.00917871431950273</v>
      </c>
      <c r="R73" s="10" t="n">
        <v>0.0353342704593486</v>
      </c>
      <c r="S73" s="10" t="n">
        <v>0.0226553424861182</v>
      </c>
      <c r="T73" s="10" t="n">
        <v>0.0291468340980783</v>
      </c>
      <c r="U73" s="10" t="n">
        <v>0.018725814550452</v>
      </c>
      <c r="V73" s="10" t="n">
        <v>0.0105740443959798</v>
      </c>
      <c r="W73" s="10" t="n">
        <v>0.0463833840753128</v>
      </c>
      <c r="X73" s="10" t="n">
        <v>0.0606327231999191</v>
      </c>
      <c r="Y73" s="10" t="n">
        <v>0.0411868745304061</v>
      </c>
      <c r="Z73" s="10" t="n">
        <v>0.0409318982944579</v>
      </c>
      <c r="AA73" s="10" t="n">
        <v>0.0361925861689484</v>
      </c>
      <c r="AB73" s="10" t="n">
        <v>0.012648972176185</v>
      </c>
      <c r="AC73" s="10" t="n">
        <v>0.0245402895064712</v>
      </c>
      <c r="AD73" s="10" t="n">
        <v>0.0536994813485004</v>
      </c>
      <c r="AE73" s="10" t="n">
        <v>0.166890549920698</v>
      </c>
      <c r="AF73" s="10" t="n">
        <v>0.0184967270059452</v>
      </c>
      <c r="AG73" s="10" t="n">
        <v>0.0194858940169994</v>
      </c>
      <c r="AH73" s="10" t="n">
        <v>0.0113434312772749</v>
      </c>
      <c r="AI73" s="10" t="n">
        <v>0.0216231971187287</v>
      </c>
      <c r="AJ73" s="10" t="n">
        <v>0.0700089658887123</v>
      </c>
      <c r="AK73" s="10" t="n">
        <v>0.0167921404764194</v>
      </c>
      <c r="AL73" s="10" t="n">
        <v>0.0291415937889346</v>
      </c>
      <c r="AM73" s="10" t="n">
        <v>0.147217099764495</v>
      </c>
      <c r="AN73" s="10" t="n">
        <v>0.0814617788426662</v>
      </c>
      <c r="AO73" s="10" t="n">
        <v>0.0871131002931063</v>
      </c>
      <c r="AP73" s="10" t="n">
        <v>0.16404709560846</v>
      </c>
      <c r="AQ73" s="10" t="n">
        <v>0.0474017247477193</v>
      </c>
      <c r="AR73" s="10" t="n">
        <v>0.040328480607237</v>
      </c>
      <c r="AS73" s="10" t="n">
        <v>0.0371103050844385</v>
      </c>
      <c r="AT73" s="10" t="n">
        <v>0.0258292882354724</v>
      </c>
      <c r="AU73" s="10" t="n">
        <v>0.0223515218761364</v>
      </c>
      <c r="AV73" s="10" t="n">
        <v>0.0295610140543554</v>
      </c>
      <c r="AW73" s="10" t="n">
        <v>0.0135374783235381</v>
      </c>
      <c r="AX73" s="10" t="n">
        <v>0.0142364729924549</v>
      </c>
      <c r="AY73" s="10" t="n">
        <v>0.00979030532471643</v>
      </c>
      <c r="AZ73" s="10" t="n">
        <v>0.0183814793115681</v>
      </c>
      <c r="BA73" s="10" t="n">
        <v>0.0192212192984568</v>
      </c>
      <c r="BB73" s="10" t="n">
        <v>0.0271419074624049</v>
      </c>
      <c r="BC73" s="10" t="n">
        <v>0.0291894213865672</v>
      </c>
      <c r="BD73" s="10" t="n">
        <v>0.0192409682247074</v>
      </c>
      <c r="BE73" s="10" t="n">
        <v>0.0111734340843813</v>
      </c>
      <c r="BF73" s="10" t="n">
        <v>0.0166795520433987</v>
      </c>
      <c r="BG73" s="10" t="n">
        <v>0.0189085996619278</v>
      </c>
      <c r="BH73" s="10" t="n">
        <v>0.0190738649338782</v>
      </c>
      <c r="BI73" s="10" t="n">
        <v>0.0257860361316443</v>
      </c>
      <c r="BJ73" s="10" t="n">
        <v>0.0303078363209048</v>
      </c>
      <c r="BK73" s="10" t="n">
        <v>0.0246476376303482</v>
      </c>
      <c r="BL73" s="10" t="n">
        <v>0.00882444595731647</v>
      </c>
      <c r="BM73" s="10" t="n">
        <v>0.00792921344300276</v>
      </c>
      <c r="BN73" s="10" t="n">
        <v>0.00448015146360332</v>
      </c>
      <c r="BO73" s="10" t="n">
        <v>0.00266685198341606</v>
      </c>
      <c r="BP73" s="10" t="n">
        <v>0.00219132130337274</v>
      </c>
      <c r="BQ73" s="10" t="n">
        <v>0.0013114342913575</v>
      </c>
      <c r="BR73" s="10" t="n">
        <v>0.00502893697266169</v>
      </c>
      <c r="BS73" s="10" t="n">
        <v>0.0289286573464901</v>
      </c>
      <c r="BT73" s="10" t="n">
        <v>0.0658984517536645</v>
      </c>
      <c r="BU73" s="10" t="n">
        <v>4.78318993789202</v>
      </c>
      <c r="BV73" s="10" t="n">
        <v>0.0127362194127494</v>
      </c>
      <c r="BW73" s="10" t="n">
        <v>0.00489253250778636</v>
      </c>
      <c r="BX73" s="10" t="n">
        <v>0.00426744966186681</v>
      </c>
      <c r="BY73" s="10" t="n">
        <v>0.00616162588339829</v>
      </c>
      <c r="BZ73" s="10" t="n">
        <v>0.00359691300014318</v>
      </c>
      <c r="CA73" s="10" t="n">
        <v>0.00506816107767028</v>
      </c>
      <c r="CB73" s="10" t="n">
        <v>0.0054994306988415</v>
      </c>
      <c r="CC73" s="10" t="n">
        <v>0.00328793029458698</v>
      </c>
      <c r="CD73" s="10" t="n">
        <v>0.00564674595663548</v>
      </c>
      <c r="CE73" s="10" t="n">
        <v>0.00658319702197517</v>
      </c>
      <c r="CF73" s="10" t="n">
        <v>0.00486312420572608</v>
      </c>
      <c r="CG73" s="10" t="n">
        <v>0.0048219056547001</v>
      </c>
      <c r="CH73" s="10" t="n">
        <v>0.00504759090894195</v>
      </c>
      <c r="CI73" s="10" t="n">
        <v>0.0030054072395281</v>
      </c>
      <c r="CJ73" s="10" t="n">
        <v>0.0136938663553719</v>
      </c>
      <c r="CK73" s="10" t="n">
        <v>0.00317299545448703</v>
      </c>
      <c r="CL73" s="10" t="n">
        <v>0.00531003654075915</v>
      </c>
      <c r="CM73" s="10" t="n">
        <v>0.00916103805283884</v>
      </c>
      <c r="CN73" s="10" t="n">
        <v>0.00778385352444151</v>
      </c>
      <c r="CO73" s="10" t="n">
        <v>0.00521379474372411</v>
      </c>
      <c r="CP73" s="10" t="n">
        <v>0.0273567992440821</v>
      </c>
      <c r="CQ73" s="10" t="n">
        <v>0.00901943238560443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9" t="n">
        <v>0.00312296361475969</v>
      </c>
      <c r="D74" s="10" t="n">
        <v>0.0055566209472736</v>
      </c>
      <c r="E74" s="10" t="n">
        <v>0.0346273242026216</v>
      </c>
      <c r="F74" s="10" t="n">
        <v>0.00778330544143522</v>
      </c>
      <c r="G74" s="10" t="n">
        <v>0.00312929699350917</v>
      </c>
      <c r="H74" s="10" t="n">
        <v>0.00841250824208851</v>
      </c>
      <c r="I74" s="10" t="n">
        <v>0.00494978995883249</v>
      </c>
      <c r="J74" s="10" t="n">
        <v>0.00491416470336664</v>
      </c>
      <c r="K74" s="10" t="n">
        <v>0.00926974095173551</v>
      </c>
      <c r="L74" s="10" t="n">
        <v>0.00529430879839707</v>
      </c>
      <c r="M74" s="10" t="n">
        <v>0.00438908095291413</v>
      </c>
      <c r="N74" s="10" t="n">
        <v>0.00696300566032176</v>
      </c>
      <c r="O74" s="10" t="n">
        <v>0.000993612407852975</v>
      </c>
      <c r="P74" s="10" t="n">
        <v>0.00649040554515376</v>
      </c>
      <c r="Q74" s="10" t="n">
        <v>0.00838649615079598</v>
      </c>
      <c r="R74" s="10" t="n">
        <v>0.00434924993812246</v>
      </c>
      <c r="S74" s="10" t="n">
        <v>0.00494272145576387</v>
      </c>
      <c r="T74" s="10" t="n">
        <v>0.00369071284973439</v>
      </c>
      <c r="U74" s="10" t="n">
        <v>0.00410181698820538</v>
      </c>
      <c r="V74" s="10" t="n">
        <v>0.0210045163211065</v>
      </c>
      <c r="W74" s="10" t="n">
        <v>0.00370103286421457</v>
      </c>
      <c r="X74" s="10" t="n">
        <v>0.00396133048971654</v>
      </c>
      <c r="Y74" s="10" t="n">
        <v>0.00370714711936893</v>
      </c>
      <c r="Z74" s="10" t="n">
        <v>0.00392471564382108</v>
      </c>
      <c r="AA74" s="10" t="n">
        <v>0.00419568670895667</v>
      </c>
      <c r="AB74" s="10" t="n">
        <v>0.0111794737683002</v>
      </c>
      <c r="AC74" s="10" t="n">
        <v>0.00596348398390342</v>
      </c>
      <c r="AD74" s="10" t="n">
        <v>0.00157481300416726</v>
      </c>
      <c r="AE74" s="10" t="n">
        <v>0.00427372298283424</v>
      </c>
      <c r="AF74" s="10" t="n">
        <v>0.00504125638854044</v>
      </c>
      <c r="AG74" s="10" t="n">
        <v>0.00413281237416128</v>
      </c>
      <c r="AH74" s="10" t="n">
        <v>0.00420515850306862</v>
      </c>
      <c r="AI74" s="10" t="n">
        <v>0.00410012054746891</v>
      </c>
      <c r="AJ74" s="10" t="n">
        <v>0.00366904788782906</v>
      </c>
      <c r="AK74" s="10" t="n">
        <v>0.00393895867750435</v>
      </c>
      <c r="AL74" s="10" t="n">
        <v>0.00712360205004083</v>
      </c>
      <c r="AM74" s="10" t="n">
        <v>0.00358556886658865</v>
      </c>
      <c r="AN74" s="10" t="n">
        <v>0.00408835148985966</v>
      </c>
      <c r="AO74" s="10" t="n">
        <v>0.00404594047144793</v>
      </c>
      <c r="AP74" s="10" t="n">
        <v>0.00317971309164611</v>
      </c>
      <c r="AQ74" s="10" t="n">
        <v>0.0034627783655321</v>
      </c>
      <c r="AR74" s="10" t="n">
        <v>0.00903496062231127</v>
      </c>
      <c r="AS74" s="10" t="n">
        <v>0.00452956745140298</v>
      </c>
      <c r="AT74" s="10" t="n">
        <v>0.00587954550996354</v>
      </c>
      <c r="AU74" s="10" t="n">
        <v>0.00477897958217927</v>
      </c>
      <c r="AV74" s="10" t="n">
        <v>0.00680513064428411</v>
      </c>
      <c r="AW74" s="10" t="n">
        <v>0.00582773338247055</v>
      </c>
      <c r="AX74" s="10" t="n">
        <v>0.00655861659976596</v>
      </c>
      <c r="AY74" s="10" t="n">
        <v>0.00678646979618295</v>
      </c>
      <c r="AZ74" s="10" t="n">
        <v>0.00459208836104493</v>
      </c>
      <c r="BA74" s="10" t="n">
        <v>0.00437073818745106</v>
      </c>
      <c r="BB74" s="10" t="n">
        <v>0.00438236587499894</v>
      </c>
      <c r="BC74" s="10" t="n">
        <v>0.00401529851064546</v>
      </c>
      <c r="BD74" s="10" t="n">
        <v>0.00440261713629054</v>
      </c>
      <c r="BE74" s="10" t="n">
        <v>0.00504659310835725</v>
      </c>
      <c r="BF74" s="10" t="n">
        <v>0.00489783646127813</v>
      </c>
      <c r="BG74" s="10" t="n">
        <v>0.00399670834757499</v>
      </c>
      <c r="BH74" s="10" t="n">
        <v>0.00456915106858725</v>
      </c>
      <c r="BI74" s="10" t="n">
        <v>0.00445365172844599</v>
      </c>
      <c r="BJ74" s="10" t="n">
        <v>0.00320743222642971</v>
      </c>
      <c r="BK74" s="10" t="n">
        <v>0.00248886587573137</v>
      </c>
      <c r="BL74" s="10" t="n">
        <v>0.00249439344513104</v>
      </c>
      <c r="BM74" s="10" t="n">
        <v>0.00886029791148564</v>
      </c>
      <c r="BN74" s="10" t="n">
        <v>0.010067280152968</v>
      </c>
      <c r="BO74" s="10" t="n">
        <v>0.00490939346379532</v>
      </c>
      <c r="BP74" s="10" t="n">
        <v>0.00190161110653881</v>
      </c>
      <c r="BQ74" s="10" t="n">
        <v>0.000694681878829462</v>
      </c>
      <c r="BR74" s="10" t="n">
        <v>0.00241441333290959</v>
      </c>
      <c r="BS74" s="10" t="n">
        <v>0.00195592194986656</v>
      </c>
      <c r="BT74" s="10" t="n">
        <v>0.00426096433479538</v>
      </c>
      <c r="BU74" s="10" t="n">
        <v>0.00301751922023353</v>
      </c>
      <c r="BV74" s="10" t="n">
        <v>3.55626992136922</v>
      </c>
      <c r="BW74" s="10" t="n">
        <v>0.00772986755823644</v>
      </c>
      <c r="BX74" s="10" t="n">
        <v>0.00250924790432974</v>
      </c>
      <c r="BY74" s="10" t="n">
        <v>0.00353328314939006</v>
      </c>
      <c r="BZ74" s="10" t="n">
        <v>0.0117437877107835</v>
      </c>
      <c r="CA74" s="10" t="n">
        <v>0.0185156963906451</v>
      </c>
      <c r="CB74" s="10" t="n">
        <v>0.00550374854432031</v>
      </c>
      <c r="CC74" s="10" t="n">
        <v>0.00634836397598983</v>
      </c>
      <c r="CD74" s="10" t="n">
        <v>0.00561850569163937</v>
      </c>
      <c r="CE74" s="10" t="n">
        <v>0.0057880083952249</v>
      </c>
      <c r="CF74" s="10" t="n">
        <v>0.00246362425127333</v>
      </c>
      <c r="CG74" s="10" t="n">
        <v>0.0106650634574813</v>
      </c>
      <c r="CH74" s="10" t="n">
        <v>0.0136553229956307</v>
      </c>
      <c r="CI74" s="10" t="n">
        <v>0.00540298703307712</v>
      </c>
      <c r="CJ74" s="10" t="n">
        <v>0.00440813056868407</v>
      </c>
      <c r="CK74" s="10" t="n">
        <v>0.00969798621014791</v>
      </c>
      <c r="CL74" s="10" t="n">
        <v>0.00670889297500484</v>
      </c>
      <c r="CM74" s="10" t="n">
        <v>0.00403410072880799</v>
      </c>
      <c r="CN74" s="10" t="n">
        <v>0.00441583523702887</v>
      </c>
      <c r="CO74" s="10" t="n">
        <v>0.00343836729018462</v>
      </c>
      <c r="CP74" s="10" t="n">
        <v>0.00557754371635671</v>
      </c>
      <c r="CQ74" s="10" t="n">
        <v>0.00869030041268531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9" t="n">
        <v>0.000224569830161358</v>
      </c>
      <c r="D75" s="10" t="n">
        <v>0.00100242985838276</v>
      </c>
      <c r="E75" s="10" t="n">
        <v>0.000278750578625721</v>
      </c>
      <c r="F75" s="10" t="n">
        <v>0.000137442668367205</v>
      </c>
      <c r="G75" s="10" t="n">
        <v>0.000236995054671249</v>
      </c>
      <c r="H75" s="10" t="n">
        <v>0.000108110698790739</v>
      </c>
      <c r="I75" s="10" t="n">
        <v>0.000160320413276104</v>
      </c>
      <c r="J75" s="10" t="n">
        <v>0.00015190211351239</v>
      </c>
      <c r="K75" s="10" t="n">
        <v>7.26215096668305E-005</v>
      </c>
      <c r="L75" s="10" t="n">
        <v>0.000544635574634677</v>
      </c>
      <c r="M75" s="10" t="n">
        <v>0.000327056359831117</v>
      </c>
      <c r="N75" s="10" t="n">
        <v>0.000946332911936272</v>
      </c>
      <c r="O75" s="10" t="n">
        <v>9.52815807201189E-005</v>
      </c>
      <c r="P75" s="10" t="n">
        <v>0.000320759962626633</v>
      </c>
      <c r="Q75" s="10" t="n">
        <v>0.000305653619731527</v>
      </c>
      <c r="R75" s="10" t="n">
        <v>0.000413633213169334</v>
      </c>
      <c r="S75" s="10" t="n">
        <v>0.000473769095223119</v>
      </c>
      <c r="T75" s="10" t="n">
        <v>0.000499803667748996</v>
      </c>
      <c r="U75" s="10" t="n">
        <v>0.000513426376820058</v>
      </c>
      <c r="V75" s="10" t="n">
        <v>0.000340996393960229</v>
      </c>
      <c r="W75" s="10" t="n">
        <v>0.000512864099085617</v>
      </c>
      <c r="X75" s="10" t="n">
        <v>0.000352197411798798</v>
      </c>
      <c r="Y75" s="10" t="n">
        <v>0.000389769812093279</v>
      </c>
      <c r="Z75" s="10" t="n">
        <v>0.000461838786461662</v>
      </c>
      <c r="AA75" s="10" t="n">
        <v>0.000417360390824862</v>
      </c>
      <c r="AB75" s="10" t="n">
        <v>0.000238880076858197</v>
      </c>
      <c r="AC75" s="10" t="n">
        <v>0.00039797572675235</v>
      </c>
      <c r="AD75" s="10" t="n">
        <v>0.000217031689900765</v>
      </c>
      <c r="AE75" s="10" t="n">
        <v>0.000559892229399386</v>
      </c>
      <c r="AF75" s="10" t="n">
        <v>0.000318332704287858</v>
      </c>
      <c r="AG75" s="10" t="n">
        <v>0.000275780805779804</v>
      </c>
      <c r="AH75" s="10" t="n">
        <v>0.000361697678668339</v>
      </c>
      <c r="AI75" s="10" t="n">
        <v>0.00034009173918947</v>
      </c>
      <c r="AJ75" s="10" t="n">
        <v>0.000912866252524467</v>
      </c>
      <c r="AK75" s="10" t="n">
        <v>0.000320105827638546</v>
      </c>
      <c r="AL75" s="10" t="n">
        <v>0.000444973237981571</v>
      </c>
      <c r="AM75" s="10" t="n">
        <v>0.000636426023005608</v>
      </c>
      <c r="AN75" s="10" t="n">
        <v>0.000421176642180895</v>
      </c>
      <c r="AO75" s="10" t="n">
        <v>0.000566998640567842</v>
      </c>
      <c r="AP75" s="10" t="n">
        <v>0.000279148626724855</v>
      </c>
      <c r="AQ75" s="10" t="n">
        <v>0.000275563131924194</v>
      </c>
      <c r="AR75" s="10" t="n">
        <v>0.000351067289223634</v>
      </c>
      <c r="AS75" s="10" t="n">
        <v>0.000323660424999344</v>
      </c>
      <c r="AT75" s="10" t="n">
        <v>0.000290271705075481</v>
      </c>
      <c r="AU75" s="10" t="n">
        <v>0.000257713597408831</v>
      </c>
      <c r="AV75" s="10" t="n">
        <v>0.000285213989018652</v>
      </c>
      <c r="AW75" s="10" t="n">
        <v>0.00028129474619641</v>
      </c>
      <c r="AX75" s="10" t="n">
        <v>0.000265570454504046</v>
      </c>
      <c r="AY75" s="10" t="n">
        <v>0.000214812919692236</v>
      </c>
      <c r="AZ75" s="10" t="n">
        <v>0.000254590172429543</v>
      </c>
      <c r="BA75" s="10" t="n">
        <v>0.000256154250939357</v>
      </c>
      <c r="BB75" s="10" t="n">
        <v>0.000379080968032618</v>
      </c>
      <c r="BC75" s="10" t="n">
        <v>0.000351971943994393</v>
      </c>
      <c r="BD75" s="10" t="n">
        <v>0.000243807244272722</v>
      </c>
      <c r="BE75" s="10" t="n">
        <v>0.000231564064138239</v>
      </c>
      <c r="BF75" s="10" t="n">
        <v>0.000390963956390681</v>
      </c>
      <c r="BG75" s="10" t="n">
        <v>0.000380678727535435</v>
      </c>
      <c r="BH75" s="10" t="n">
        <v>0.000478317421055182</v>
      </c>
      <c r="BI75" s="10" t="n">
        <v>0.000393897821401082</v>
      </c>
      <c r="BJ75" s="10" t="n">
        <v>0.000203204389673855</v>
      </c>
      <c r="BK75" s="10" t="n">
        <v>0.000323454442066925</v>
      </c>
      <c r="BL75" s="10" t="n">
        <v>0.000120579625084941</v>
      </c>
      <c r="BM75" s="10" t="n">
        <v>9.24100673000724E-005</v>
      </c>
      <c r="BN75" s="10" t="n">
        <v>8.24432769241337E-005</v>
      </c>
      <c r="BO75" s="10" t="n">
        <v>8.00260393766654E-005</v>
      </c>
      <c r="BP75" s="10" t="n">
        <v>4.33538401679176E-005</v>
      </c>
      <c r="BQ75" s="10" t="n">
        <v>3.27596369140431E-005</v>
      </c>
      <c r="BR75" s="10" t="n">
        <v>0.000229772012626194</v>
      </c>
      <c r="BS75" s="10" t="n">
        <v>0.000194336824433217</v>
      </c>
      <c r="BT75" s="10" t="n">
        <v>0.000272281322771194</v>
      </c>
      <c r="BU75" s="10" t="n">
        <v>0.000122346346263405</v>
      </c>
      <c r="BV75" s="10" t="n">
        <v>0.000151279989385422</v>
      </c>
      <c r="BW75" s="10" t="n">
        <v>0.27864202005323</v>
      </c>
      <c r="BX75" s="10" t="n">
        <v>8.22030562880829E-005</v>
      </c>
      <c r="BY75" s="10" t="n">
        <v>0.000152490835001669</v>
      </c>
      <c r="BZ75" s="10" t="n">
        <v>0.000348038783406447</v>
      </c>
      <c r="CA75" s="10" t="n">
        <v>0.000122837365037442</v>
      </c>
      <c r="CB75" s="10" t="n">
        <v>0.000114433261394746</v>
      </c>
      <c r="CC75" s="10" t="n">
        <v>6.05776319372289E-005</v>
      </c>
      <c r="CD75" s="10" t="n">
        <v>0.000141779722515881</v>
      </c>
      <c r="CE75" s="10" t="n">
        <v>0.000187682183939513</v>
      </c>
      <c r="CF75" s="10" t="n">
        <v>0.000135842125311246</v>
      </c>
      <c r="CG75" s="10" t="n">
        <v>0.000151528003970267</v>
      </c>
      <c r="CH75" s="10" t="n">
        <v>0.000340637315605067</v>
      </c>
      <c r="CI75" s="10" t="n">
        <v>7.05391335622001E-005</v>
      </c>
      <c r="CJ75" s="10" t="n">
        <v>0.00024930977212145</v>
      </c>
      <c r="CK75" s="10" t="n">
        <v>8.32429917414848E-005</v>
      </c>
      <c r="CL75" s="10" t="n">
        <v>0.000102014995767708</v>
      </c>
      <c r="CM75" s="10" t="n">
        <v>0.000308476142616295</v>
      </c>
      <c r="CN75" s="10" t="n">
        <v>0.000217099330242086</v>
      </c>
      <c r="CO75" s="10" t="n">
        <v>9.24231499998342E-005</v>
      </c>
      <c r="CP75" s="10" t="n">
        <v>0.000926881442588381</v>
      </c>
      <c r="CQ75" s="10" t="n">
        <v>0.000122814539901687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9" t="n">
        <v>6.3432122518829E-005</v>
      </c>
      <c r="D76" s="10" t="n">
        <v>0.000563707015320047</v>
      </c>
      <c r="E76" s="10" t="n">
        <v>9.4924558682724E-005</v>
      </c>
      <c r="F76" s="10" t="n">
        <v>3.01487769839888E-005</v>
      </c>
      <c r="G76" s="10" t="n">
        <v>7.28364643736463E-005</v>
      </c>
      <c r="H76" s="10" t="n">
        <v>2.87217753076016E-005</v>
      </c>
      <c r="I76" s="10" t="n">
        <v>3.99545624668937E-005</v>
      </c>
      <c r="J76" s="10" t="n">
        <v>3.1656364280383E-005</v>
      </c>
      <c r="K76" s="10" t="n">
        <v>1.6316340136755E-005</v>
      </c>
      <c r="L76" s="10" t="n">
        <v>0.000203619715352698</v>
      </c>
      <c r="M76" s="10" t="n">
        <v>6.94187858156651E-005</v>
      </c>
      <c r="N76" s="10" t="n">
        <v>0.00152218389698651</v>
      </c>
      <c r="O76" s="10" t="n">
        <v>3.88547808212192E-005</v>
      </c>
      <c r="P76" s="10" t="n">
        <v>9.89932842233934E-005</v>
      </c>
      <c r="Q76" s="10" t="n">
        <v>7.52453382095926E-005</v>
      </c>
      <c r="R76" s="10" t="n">
        <v>7.62518101899958E-005</v>
      </c>
      <c r="S76" s="10" t="n">
        <v>7.72688855414527E-005</v>
      </c>
      <c r="T76" s="10" t="n">
        <v>0.000122302462742998</v>
      </c>
      <c r="U76" s="10" t="n">
        <v>0.000111189705744032</v>
      </c>
      <c r="V76" s="10" t="n">
        <v>7.47486763094441E-005</v>
      </c>
      <c r="W76" s="10" t="n">
        <v>0.000117649279389857</v>
      </c>
      <c r="X76" s="10" t="n">
        <v>0.000116062803012824</v>
      </c>
      <c r="Y76" s="10" t="n">
        <v>0.000111338152938782</v>
      </c>
      <c r="Z76" s="10" t="n">
        <v>8.73970135043856E-005</v>
      </c>
      <c r="AA76" s="10" t="n">
        <v>8.5954106771418E-005</v>
      </c>
      <c r="AB76" s="10" t="n">
        <v>4.85235707501121E-005</v>
      </c>
      <c r="AC76" s="10" t="n">
        <v>7.93795925833729E-005</v>
      </c>
      <c r="AD76" s="10" t="n">
        <v>0.000211060100820976</v>
      </c>
      <c r="AE76" s="10" t="n">
        <v>0.000151710700292607</v>
      </c>
      <c r="AF76" s="10" t="n">
        <v>8.69325858522399E-005</v>
      </c>
      <c r="AG76" s="10" t="n">
        <v>7.12516845359823E-005</v>
      </c>
      <c r="AH76" s="10" t="n">
        <v>0.000104362831324913</v>
      </c>
      <c r="AI76" s="10" t="n">
        <v>0.000105998931478476</v>
      </c>
      <c r="AJ76" s="10" t="n">
        <v>0.000186676800813646</v>
      </c>
      <c r="AK76" s="10" t="n">
        <v>7.94158561123761E-005</v>
      </c>
      <c r="AL76" s="10" t="n">
        <v>0.000142418330036115</v>
      </c>
      <c r="AM76" s="10" t="n">
        <v>0.00013767735077065</v>
      </c>
      <c r="AN76" s="10" t="n">
        <v>8.84291456427384E-005</v>
      </c>
      <c r="AO76" s="10" t="n">
        <v>0.000100946425171458</v>
      </c>
      <c r="AP76" s="10" t="n">
        <v>3.94220611725843E-005</v>
      </c>
      <c r="AQ76" s="10" t="n">
        <v>7.08375168626305E-005</v>
      </c>
      <c r="AR76" s="10" t="n">
        <v>6.84288550941054E-005</v>
      </c>
      <c r="AS76" s="10" t="n">
        <v>6.16019806749857E-005</v>
      </c>
      <c r="AT76" s="10" t="n">
        <v>5.47469012888636E-005</v>
      </c>
      <c r="AU76" s="10" t="n">
        <v>4.6568521195258E-005</v>
      </c>
      <c r="AV76" s="10" t="n">
        <v>5.60000076799725E-005</v>
      </c>
      <c r="AW76" s="10" t="n">
        <v>5.0558357655289E-005</v>
      </c>
      <c r="AX76" s="10" t="n">
        <v>5.50124097000445E-005</v>
      </c>
      <c r="AY76" s="10" t="n">
        <v>4.42099073381056E-005</v>
      </c>
      <c r="AZ76" s="10" t="n">
        <v>5.16924942231771E-005</v>
      </c>
      <c r="BA76" s="10" t="n">
        <v>6.20555928886567E-005</v>
      </c>
      <c r="BB76" s="10" t="n">
        <v>6.53596033089439E-005</v>
      </c>
      <c r="BC76" s="10" t="n">
        <v>6.06175637063738E-005</v>
      </c>
      <c r="BD76" s="10" t="n">
        <v>4.87888670938721E-005</v>
      </c>
      <c r="BE76" s="10" t="n">
        <v>4.54840084039006E-005</v>
      </c>
      <c r="BF76" s="10" t="n">
        <v>7.79723131771454E-005</v>
      </c>
      <c r="BG76" s="10" t="n">
        <v>5.4297530423614E-005</v>
      </c>
      <c r="BH76" s="10" t="n">
        <v>6.14970073015555E-005</v>
      </c>
      <c r="BI76" s="10" t="n">
        <v>7.33040730371081E-005</v>
      </c>
      <c r="BJ76" s="10" t="n">
        <v>9.19520096415709E-005</v>
      </c>
      <c r="BK76" s="10" t="n">
        <v>0.000185397398062324</v>
      </c>
      <c r="BL76" s="10" t="n">
        <v>2.57795519076617E-005</v>
      </c>
      <c r="BM76" s="10" t="n">
        <v>1.75629148512949E-005</v>
      </c>
      <c r="BN76" s="10" t="n">
        <v>1.52991375448455E-005</v>
      </c>
      <c r="BO76" s="10" t="n">
        <v>1.39440055174593E-005</v>
      </c>
      <c r="BP76" s="10" t="n">
        <v>8.21184433265057E-006</v>
      </c>
      <c r="BQ76" s="10" t="n">
        <v>4.99953186523453E-006</v>
      </c>
      <c r="BR76" s="10" t="n">
        <v>1.70362242043228E-005</v>
      </c>
      <c r="BS76" s="10" t="n">
        <v>2.04028793407944E-005</v>
      </c>
      <c r="BT76" s="10" t="n">
        <v>8.45237120162937E-005</v>
      </c>
      <c r="BU76" s="10" t="n">
        <v>2.15729825432961E-005</v>
      </c>
      <c r="BV76" s="10" t="n">
        <v>3.59316434891756E-005</v>
      </c>
      <c r="BW76" s="10" t="n">
        <v>1.82384768278589E-005</v>
      </c>
      <c r="BX76" s="10" t="n">
        <v>0.021223495433371</v>
      </c>
      <c r="BY76" s="10" t="n">
        <v>2.98667273139643E-005</v>
      </c>
      <c r="BZ76" s="10" t="n">
        <v>1.25388255787003E-005</v>
      </c>
      <c r="CA76" s="10" t="n">
        <v>5.28117860715901E-005</v>
      </c>
      <c r="CB76" s="10" t="n">
        <v>2.06486654818157E-005</v>
      </c>
      <c r="CC76" s="10" t="n">
        <v>1.29248943187602E-005</v>
      </c>
      <c r="CD76" s="10" t="n">
        <v>3.23769693771825E-005</v>
      </c>
      <c r="CE76" s="10" t="n">
        <v>3.13170564066693E-005</v>
      </c>
      <c r="CF76" s="10" t="n">
        <v>2.87730956235008E-005</v>
      </c>
      <c r="CG76" s="10" t="n">
        <v>3.01369012084088E-005</v>
      </c>
      <c r="CH76" s="10" t="n">
        <v>3.72765750736083E-005</v>
      </c>
      <c r="CI76" s="10" t="n">
        <v>1.08440039562425E-005</v>
      </c>
      <c r="CJ76" s="10" t="n">
        <v>4.16379536553558E-005</v>
      </c>
      <c r="CK76" s="10" t="n">
        <v>1.36151101541202E-005</v>
      </c>
      <c r="CL76" s="10" t="n">
        <v>2.29285174987823E-005</v>
      </c>
      <c r="CM76" s="10" t="n">
        <v>7.53414047513378E-005</v>
      </c>
      <c r="CN76" s="10" t="n">
        <v>5.04415085062788E-005</v>
      </c>
      <c r="CO76" s="10" t="n">
        <v>1.61257127319542E-005</v>
      </c>
      <c r="CP76" s="10" t="n">
        <v>0.000151732543236977</v>
      </c>
      <c r="CQ76" s="10" t="n">
        <v>2.42325200709483E-00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9" t="n">
        <v>0.000202215198217374</v>
      </c>
      <c r="D77" s="10" t="n">
        <v>0.000376534939914621</v>
      </c>
      <c r="E77" s="10" t="n">
        <v>0.000346852389573861</v>
      </c>
      <c r="F77" s="10" t="n">
        <v>0.000341706000540322</v>
      </c>
      <c r="G77" s="10" t="n">
        <v>0.000248946474178469</v>
      </c>
      <c r="H77" s="10" t="n">
        <v>0.000517186303663591</v>
      </c>
      <c r="I77" s="10" t="n">
        <v>0.0011898067200802</v>
      </c>
      <c r="J77" s="10" t="n">
        <v>0.00026925985695551</v>
      </c>
      <c r="K77" s="10" t="n">
        <v>0.000154485597498027</v>
      </c>
      <c r="L77" s="10" t="n">
        <v>0.000315480585508162</v>
      </c>
      <c r="M77" s="10" t="n">
        <v>0.000224777480066727</v>
      </c>
      <c r="N77" s="10" t="n">
        <v>0.000413041747984542</v>
      </c>
      <c r="O77" s="10" t="n">
        <v>6.32324528277057E-005</v>
      </c>
      <c r="P77" s="10" t="n">
        <v>0.000247302760570799</v>
      </c>
      <c r="Q77" s="10" t="n">
        <v>0.000219788346750632</v>
      </c>
      <c r="R77" s="10" t="n">
        <v>0.00034776283613707</v>
      </c>
      <c r="S77" s="10" t="n">
        <v>0.000300200808817986</v>
      </c>
      <c r="T77" s="10" t="n">
        <v>0.000421235411271261</v>
      </c>
      <c r="U77" s="10" t="n">
        <v>0.000270167101479224</v>
      </c>
      <c r="V77" s="10" t="n">
        <v>0.000375887416372206</v>
      </c>
      <c r="W77" s="10" t="n">
        <v>0.000404880105092777</v>
      </c>
      <c r="X77" s="10" t="n">
        <v>0.000306470046367933</v>
      </c>
      <c r="Y77" s="10" t="n">
        <v>0.000217429155206809</v>
      </c>
      <c r="Z77" s="10" t="n">
        <v>0.000286427413819342</v>
      </c>
      <c r="AA77" s="10" t="n">
        <v>0.000262920886100995</v>
      </c>
      <c r="AB77" s="10" t="n">
        <v>0.000216744630319113</v>
      </c>
      <c r="AC77" s="10" t="n">
        <v>0.000313165155170777</v>
      </c>
      <c r="AD77" s="10" t="n">
        <v>5.90996871855636E-005</v>
      </c>
      <c r="AE77" s="10" t="n">
        <v>0.000308198080348984</v>
      </c>
      <c r="AF77" s="10" t="n">
        <v>0.000291517589270627</v>
      </c>
      <c r="AG77" s="10" t="n">
        <v>0.000216556777335379</v>
      </c>
      <c r="AH77" s="10" t="n">
        <v>0.000232532819724734</v>
      </c>
      <c r="AI77" s="10" t="n">
        <v>0.000658502980063285</v>
      </c>
      <c r="AJ77" s="10" t="n">
        <v>0.00054503337380912</v>
      </c>
      <c r="AK77" s="10" t="n">
        <v>0.000300881064319689</v>
      </c>
      <c r="AL77" s="10" t="n">
        <v>0.000341253445624964</v>
      </c>
      <c r="AM77" s="10" t="n">
        <v>0.000280929156223469</v>
      </c>
      <c r="AN77" s="10" t="n">
        <v>0.000468038555229921</v>
      </c>
      <c r="AO77" s="10" t="n">
        <v>0.000322451425489781</v>
      </c>
      <c r="AP77" s="10" t="n">
        <v>0.000267903259555932</v>
      </c>
      <c r="AQ77" s="10" t="n">
        <v>0.000280227198009631</v>
      </c>
      <c r="AR77" s="10" t="n">
        <v>0.000270988246718726</v>
      </c>
      <c r="AS77" s="10" t="n">
        <v>0.000276424598217687</v>
      </c>
      <c r="AT77" s="10" t="n">
        <v>0.000257173936770974</v>
      </c>
      <c r="AU77" s="10" t="n">
        <v>0.000213535119398162</v>
      </c>
      <c r="AV77" s="10" t="n">
        <v>0.000246768019975057</v>
      </c>
      <c r="AW77" s="10" t="n">
        <v>0.000269679679911581</v>
      </c>
      <c r="AX77" s="10" t="n">
        <v>0.000249683654826758</v>
      </c>
      <c r="AY77" s="10" t="n">
        <v>0.000236515801074922</v>
      </c>
      <c r="AZ77" s="10" t="n">
        <v>0.000258330584593168</v>
      </c>
      <c r="BA77" s="10" t="n">
        <v>0.00060149956140075</v>
      </c>
      <c r="BB77" s="10" t="n">
        <v>0.000315609734434479</v>
      </c>
      <c r="BC77" s="10" t="n">
        <v>0.000226874104371922</v>
      </c>
      <c r="BD77" s="10" t="n">
        <v>0.000213626911197032</v>
      </c>
      <c r="BE77" s="10" t="n">
        <v>0.00021634722163951</v>
      </c>
      <c r="BF77" s="10" t="n">
        <v>0.000377445742259997</v>
      </c>
      <c r="BG77" s="10" t="n">
        <v>0.000304860843630381</v>
      </c>
      <c r="BH77" s="10" t="n">
        <v>0.000289139185489832</v>
      </c>
      <c r="BI77" s="10" t="n">
        <v>0.000331954367147978</v>
      </c>
      <c r="BJ77" s="10" t="n">
        <v>0.000109846676456133</v>
      </c>
      <c r="BK77" s="10" t="n">
        <v>0.000128071973699967</v>
      </c>
      <c r="BL77" s="10" t="n">
        <v>9.52108654867119E-005</v>
      </c>
      <c r="BM77" s="10" t="n">
        <v>0.000239195908132623</v>
      </c>
      <c r="BN77" s="10" t="n">
        <v>0.000447321359694286</v>
      </c>
      <c r="BO77" s="10" t="n">
        <v>8.9901884003237E-005</v>
      </c>
      <c r="BP77" s="10" t="n">
        <v>4.97411930868287E-005</v>
      </c>
      <c r="BQ77" s="10" t="n">
        <v>2.61382128232342E-005</v>
      </c>
      <c r="BR77" s="10" t="n">
        <v>0.00114626609858525</v>
      </c>
      <c r="BS77" s="10" t="n">
        <v>0.00207884587035171</v>
      </c>
      <c r="BT77" s="10" t="n">
        <v>0.00439476362930406</v>
      </c>
      <c r="BU77" s="10" t="n">
        <v>0.00224020019834967</v>
      </c>
      <c r="BV77" s="10" t="n">
        <v>0.0112952298984565</v>
      </c>
      <c r="BW77" s="10" t="n">
        <v>0.000981336159817358</v>
      </c>
      <c r="BX77" s="10" t="n">
        <v>0.000670482165597972</v>
      </c>
      <c r="BY77" s="10" t="n">
        <v>0.0356821050087564</v>
      </c>
      <c r="BZ77" s="10" t="n">
        <v>0.000126715020518224</v>
      </c>
      <c r="CA77" s="10" t="n">
        <v>0.0002098630916612</v>
      </c>
      <c r="CB77" s="10" t="n">
        <v>0.000160591886815872</v>
      </c>
      <c r="CC77" s="10" t="n">
        <v>8.67283070810687E-005</v>
      </c>
      <c r="CD77" s="10" t="n">
        <v>0.000114620917343866</v>
      </c>
      <c r="CE77" s="10" t="n">
        <v>0.000148433387069439</v>
      </c>
      <c r="CF77" s="10" t="n">
        <v>0.000105845905997637</v>
      </c>
      <c r="CG77" s="10" t="n">
        <v>0.000162250899056687</v>
      </c>
      <c r="CH77" s="10" t="n">
        <v>0.000185598392146761</v>
      </c>
      <c r="CI77" s="10" t="n">
        <v>0.000134473917997893</v>
      </c>
      <c r="CJ77" s="10" t="n">
        <v>0.000192549664109241</v>
      </c>
      <c r="CK77" s="10" t="n">
        <v>0.000111997735432751</v>
      </c>
      <c r="CL77" s="10" t="n">
        <v>0.000302169351543363</v>
      </c>
      <c r="CM77" s="10" t="n">
        <v>0.000193561152807641</v>
      </c>
      <c r="CN77" s="10" t="n">
        <v>0.0012123810985232</v>
      </c>
      <c r="CO77" s="10" t="n">
        <v>0.000143421839476876</v>
      </c>
      <c r="CP77" s="10" t="n">
        <v>0.000406812002255039</v>
      </c>
      <c r="CQ77" s="10" t="n">
        <v>0.000231110758406583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9" t="n">
        <v>9.23903587079288E-005</v>
      </c>
      <c r="D78" s="10" t="n">
        <v>0.000151634325748667</v>
      </c>
      <c r="E78" s="10" t="n">
        <v>0.000157907306186004</v>
      </c>
      <c r="F78" s="10" t="n">
        <v>0.000113885752923501</v>
      </c>
      <c r="G78" s="10" t="n">
        <v>0.000183337325228505</v>
      </c>
      <c r="H78" s="10" t="n">
        <v>0.000279369210753433</v>
      </c>
      <c r="I78" s="10" t="n">
        <v>0.000204057687146401</v>
      </c>
      <c r="J78" s="10" t="n">
        <v>0.000597524187632421</v>
      </c>
      <c r="K78" s="10" t="n">
        <v>0.000374942465190855</v>
      </c>
      <c r="L78" s="10" t="n">
        <v>0.000204724640808476</v>
      </c>
      <c r="M78" s="10" t="n">
        <v>0.000182381090459988</v>
      </c>
      <c r="N78" s="10" t="n">
        <v>0.000204782898809079</v>
      </c>
      <c r="O78" s="10" t="n">
        <v>4.10552165835264E-005</v>
      </c>
      <c r="P78" s="10" t="n">
        <v>0.0002048471834994</v>
      </c>
      <c r="Q78" s="10" t="n">
        <v>0.000280520308489484</v>
      </c>
      <c r="R78" s="10" t="n">
        <v>0.000160799514581454</v>
      </c>
      <c r="S78" s="10" t="n">
        <v>0.000228612429952257</v>
      </c>
      <c r="T78" s="10" t="n">
        <v>0.000184223650396299</v>
      </c>
      <c r="U78" s="10" t="n">
        <v>0.000195450971560773</v>
      </c>
      <c r="V78" s="10" t="n">
        <v>0.000334047357664158</v>
      </c>
      <c r="W78" s="10" t="n">
        <v>0.000185065177170526</v>
      </c>
      <c r="X78" s="10" t="n">
        <v>0.000192820120609407</v>
      </c>
      <c r="Y78" s="10" t="n">
        <v>0.000178363899983929</v>
      </c>
      <c r="Z78" s="10" t="n">
        <v>0.000188935919086449</v>
      </c>
      <c r="AA78" s="10" t="n">
        <v>0.000204580000255255</v>
      </c>
      <c r="AB78" s="10" t="n">
        <v>0.000497864837566502</v>
      </c>
      <c r="AC78" s="10" t="n">
        <v>0.000257048360936214</v>
      </c>
      <c r="AD78" s="10" t="n">
        <v>7.12386866959137E-005</v>
      </c>
      <c r="AE78" s="10" t="n">
        <v>0.000161746106646424</v>
      </c>
      <c r="AF78" s="10" t="n">
        <v>0.000213595928072705</v>
      </c>
      <c r="AG78" s="10" t="n">
        <v>0.000251369210325712</v>
      </c>
      <c r="AH78" s="10" t="n">
        <v>0.000176668592166383</v>
      </c>
      <c r="AI78" s="10" t="n">
        <v>0.000186192569927021</v>
      </c>
      <c r="AJ78" s="10" t="n">
        <v>0.000204003446938943</v>
      </c>
      <c r="AK78" s="10" t="n">
        <v>0.000186018398594184</v>
      </c>
      <c r="AL78" s="10" t="n">
        <v>0.000195418829215613</v>
      </c>
      <c r="AM78" s="10" t="n">
        <v>0.000159023850901008</v>
      </c>
      <c r="AN78" s="10" t="n">
        <v>0.000157816102281612</v>
      </c>
      <c r="AO78" s="10" t="n">
        <v>0.000176979971135123</v>
      </c>
      <c r="AP78" s="10" t="n">
        <v>0.000185890431882515</v>
      </c>
      <c r="AQ78" s="10" t="n">
        <v>0.000188515055254506</v>
      </c>
      <c r="AR78" s="10" t="n">
        <v>0.000271534514120622</v>
      </c>
      <c r="AS78" s="10" t="n">
        <v>0.000191796788695368</v>
      </c>
      <c r="AT78" s="10" t="n">
        <v>0.000247674849528857</v>
      </c>
      <c r="AU78" s="10" t="n">
        <v>0.000219630653376541</v>
      </c>
      <c r="AV78" s="10" t="n">
        <v>0.000246951646762751</v>
      </c>
      <c r="AW78" s="10" t="n">
        <v>0.00025302052330832</v>
      </c>
      <c r="AX78" s="10" t="n">
        <v>0.000249625488100769</v>
      </c>
      <c r="AY78" s="10" t="n">
        <v>0.000237857371978974</v>
      </c>
      <c r="AZ78" s="10" t="n">
        <v>0.000230784047147147</v>
      </c>
      <c r="BA78" s="10" t="n">
        <v>0.000218907450610435</v>
      </c>
      <c r="BB78" s="10" t="n">
        <v>0.000213836995661406</v>
      </c>
      <c r="BC78" s="10" t="n">
        <v>0.000206341802549351</v>
      </c>
      <c r="BD78" s="10" t="n">
        <v>0.000219429763719289</v>
      </c>
      <c r="BE78" s="10" t="n">
        <v>0.000273248102896978</v>
      </c>
      <c r="BF78" s="10" t="n">
        <v>0.000284972023294178</v>
      </c>
      <c r="BG78" s="10" t="n">
        <v>0.000184835158512973</v>
      </c>
      <c r="BH78" s="10" t="n">
        <v>0.000448584595746126</v>
      </c>
      <c r="BI78" s="10" t="n">
        <v>0.000323442392657849</v>
      </c>
      <c r="BJ78" s="10" t="n">
        <v>0.000187964818483295</v>
      </c>
      <c r="BK78" s="10" t="n">
        <v>0.000268852637196314</v>
      </c>
      <c r="BL78" s="10" t="n">
        <v>0.000212221842817104</v>
      </c>
      <c r="BM78" s="10" t="n">
        <v>0.000242240784300202</v>
      </c>
      <c r="BN78" s="10" t="n">
        <v>0.000490377680040737</v>
      </c>
      <c r="BO78" s="10" t="n">
        <v>0.000521168037807682</v>
      </c>
      <c r="BP78" s="10" t="n">
        <v>0.000126133392657156</v>
      </c>
      <c r="BQ78" s="10" t="n">
        <v>5.66368210689279E-005</v>
      </c>
      <c r="BR78" s="10" t="n">
        <v>0.000257050369832786</v>
      </c>
      <c r="BS78" s="10" t="n">
        <v>0.00028621151247942</v>
      </c>
      <c r="BT78" s="10" t="n">
        <v>0.000274411254012465</v>
      </c>
      <c r="BU78" s="10" t="n">
        <v>0.00032484058467232</v>
      </c>
      <c r="BV78" s="10" t="n">
        <v>0.000352647731029079</v>
      </c>
      <c r="BW78" s="10" t="n">
        <v>0.000234054530767202</v>
      </c>
      <c r="BX78" s="10" t="n">
        <v>0.000295171191192839</v>
      </c>
      <c r="BY78" s="10" t="n">
        <v>0.000320780604699266</v>
      </c>
      <c r="BZ78" s="10" t="n">
        <v>0.0214819346085366</v>
      </c>
      <c r="CA78" s="10" t="n">
        <v>0.00107284719675873</v>
      </c>
      <c r="CB78" s="10" t="n">
        <v>0.000394525188979735</v>
      </c>
      <c r="CC78" s="10" t="n">
        <v>0.000137771332281053</v>
      </c>
      <c r="CD78" s="10" t="n">
        <v>0.000576896837625832</v>
      </c>
      <c r="CE78" s="10" t="n">
        <v>0.000250531500454974</v>
      </c>
      <c r="CF78" s="10" t="n">
        <v>0.000368198599396921</v>
      </c>
      <c r="CG78" s="10" t="n">
        <v>0.000522961982446938</v>
      </c>
      <c r="CH78" s="10" t="n">
        <v>0.000794285562427446</v>
      </c>
      <c r="CI78" s="10" t="n">
        <v>0.00020817793401663</v>
      </c>
      <c r="CJ78" s="10" t="n">
        <v>0.000310926967011078</v>
      </c>
      <c r="CK78" s="10" t="n">
        <v>0.000414198313114379</v>
      </c>
      <c r="CL78" s="10" t="n">
        <v>0.000232768836960792</v>
      </c>
      <c r="CM78" s="10" t="n">
        <v>0.000298915774404008</v>
      </c>
      <c r="CN78" s="10" t="n">
        <v>0.000324810451223732</v>
      </c>
      <c r="CO78" s="10" t="n">
        <v>0.000238297320328354</v>
      </c>
      <c r="CP78" s="10" t="n">
        <v>0.000265889514751854</v>
      </c>
      <c r="CQ78" s="10" t="n">
        <v>0.000200796645340237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9" t="n">
        <v>5.38768843948763E-005</v>
      </c>
      <c r="D79" s="10" t="n">
        <v>7.81771616486381E-005</v>
      </c>
      <c r="E79" s="10" t="n">
        <v>8.01814286654529E-005</v>
      </c>
      <c r="F79" s="10" t="n">
        <v>3.99423920312256E-005</v>
      </c>
      <c r="G79" s="10" t="n">
        <v>5.49283184792394E-005</v>
      </c>
      <c r="H79" s="10" t="n">
        <v>0.000100787667502819</v>
      </c>
      <c r="I79" s="10" t="n">
        <v>8.15782004335246E-005</v>
      </c>
      <c r="J79" s="10" t="n">
        <v>0.000106617752674603</v>
      </c>
      <c r="K79" s="10" t="n">
        <v>6.88535114925439E-005</v>
      </c>
      <c r="L79" s="10" t="n">
        <v>0.000150719571213165</v>
      </c>
      <c r="M79" s="10" t="n">
        <v>0.000230390236565636</v>
      </c>
      <c r="N79" s="10" t="n">
        <v>0.000121045764832252</v>
      </c>
      <c r="O79" s="10" t="n">
        <v>3.3958563831106E-005</v>
      </c>
      <c r="P79" s="10" t="n">
        <v>9.66048290632041E-005</v>
      </c>
      <c r="Q79" s="10" t="n">
        <v>0.000122595812324622</v>
      </c>
      <c r="R79" s="10" t="n">
        <v>7.39396486366362E-005</v>
      </c>
      <c r="S79" s="10" t="n">
        <v>0.000136912138817309</v>
      </c>
      <c r="T79" s="10" t="n">
        <v>0.000145996996610244</v>
      </c>
      <c r="U79" s="10" t="n">
        <v>0.0001729655799181</v>
      </c>
      <c r="V79" s="10" t="n">
        <v>0.00024772908557284</v>
      </c>
      <c r="W79" s="10" t="n">
        <v>0.000115039506038332</v>
      </c>
      <c r="X79" s="10" t="n">
        <v>0.00010486302601381</v>
      </c>
      <c r="Y79" s="10" t="n">
        <v>9.00695820988407E-005</v>
      </c>
      <c r="Z79" s="10" t="n">
        <v>9.98932475750543E-005</v>
      </c>
      <c r="AA79" s="10" t="n">
        <v>0.000118699898564028</v>
      </c>
      <c r="AB79" s="10" t="n">
        <v>0.000381612626923146</v>
      </c>
      <c r="AC79" s="10" t="n">
        <v>0.000445020644466764</v>
      </c>
      <c r="AD79" s="10" t="n">
        <v>2.05216568065797E-005</v>
      </c>
      <c r="AE79" s="10" t="n">
        <v>6.51515289075109E-005</v>
      </c>
      <c r="AF79" s="10" t="n">
        <v>0.000115126891893344</v>
      </c>
      <c r="AG79" s="10" t="n">
        <v>0.000127808588862875</v>
      </c>
      <c r="AH79" s="10" t="n">
        <v>0.000116853113007849</v>
      </c>
      <c r="AI79" s="10" t="n">
        <v>9.05826819320099E-005</v>
      </c>
      <c r="AJ79" s="10" t="n">
        <v>8.96036799734585E-005</v>
      </c>
      <c r="AK79" s="10" t="n">
        <v>0.000107465909502656</v>
      </c>
      <c r="AL79" s="10" t="n">
        <v>9.49973031742223E-005</v>
      </c>
      <c r="AM79" s="10" t="n">
        <v>9.32799608364293E-005</v>
      </c>
      <c r="AN79" s="10" t="n">
        <v>9.18528143059205E-005</v>
      </c>
      <c r="AO79" s="10" t="n">
        <v>8.94083468857857E-005</v>
      </c>
      <c r="AP79" s="10" t="n">
        <v>7.1009185017507E-005</v>
      </c>
      <c r="AQ79" s="10" t="n">
        <v>7.6208409738673E-005</v>
      </c>
      <c r="AR79" s="10" t="n">
        <v>0.000106610743114041</v>
      </c>
      <c r="AS79" s="10" t="n">
        <v>9.32444457295797E-005</v>
      </c>
      <c r="AT79" s="10" t="n">
        <v>0.000119403658444495</v>
      </c>
      <c r="AU79" s="10" t="n">
        <v>0.000121566808834058</v>
      </c>
      <c r="AV79" s="10" t="n">
        <v>0.000109307087410385</v>
      </c>
      <c r="AW79" s="10" t="n">
        <v>0.00017231836382617</v>
      </c>
      <c r="AX79" s="10" t="n">
        <v>0.000194332589728508</v>
      </c>
      <c r="AY79" s="10" t="n">
        <v>0.000169382292558591</v>
      </c>
      <c r="AZ79" s="10" t="n">
        <v>0.000119457865712845</v>
      </c>
      <c r="BA79" s="10" t="n">
        <v>0.000143315138739062</v>
      </c>
      <c r="BB79" s="10" t="n">
        <v>0.000126115546335032</v>
      </c>
      <c r="BC79" s="10" t="n">
        <v>0.000106918229170712</v>
      </c>
      <c r="BD79" s="10" t="n">
        <v>9.0931290743981E-005</v>
      </c>
      <c r="BE79" s="10" t="n">
        <v>0.000186696841755845</v>
      </c>
      <c r="BF79" s="10" t="n">
        <v>0.000198027562752979</v>
      </c>
      <c r="BG79" s="10" t="n">
        <v>8.78330649753911E-005</v>
      </c>
      <c r="BH79" s="10" t="n">
        <v>7.58518567580645E-005</v>
      </c>
      <c r="BI79" s="10" t="n">
        <v>8.20123258843571E-005</v>
      </c>
      <c r="BJ79" s="10" t="n">
        <v>0.000108660338622492</v>
      </c>
      <c r="BK79" s="10" t="n">
        <v>0.000173609057577731</v>
      </c>
      <c r="BL79" s="10" t="n">
        <v>0.000126654347890263</v>
      </c>
      <c r="BM79" s="10" t="n">
        <v>5.2365155833581E-005</v>
      </c>
      <c r="BN79" s="10" t="n">
        <v>0.000147969019648471</v>
      </c>
      <c r="BO79" s="10" t="n">
        <v>0.000273670067302245</v>
      </c>
      <c r="BP79" s="10" t="n">
        <v>0.000125773012475548</v>
      </c>
      <c r="BQ79" s="10" t="n">
        <v>2.69525080489667E-005</v>
      </c>
      <c r="BR79" s="10" t="n">
        <v>0.000120382660403047</v>
      </c>
      <c r="BS79" s="10" t="n">
        <v>7.82907165297494E-005</v>
      </c>
      <c r="BT79" s="10" t="n">
        <v>0.000111599681018334</v>
      </c>
      <c r="BU79" s="10" t="n">
        <v>0.000107424319443319</v>
      </c>
      <c r="BV79" s="10" t="n">
        <v>0.000213590189113664</v>
      </c>
      <c r="BW79" s="10" t="n">
        <v>9.67062340393404E-005</v>
      </c>
      <c r="BX79" s="10" t="n">
        <v>7.43433993250316E-005</v>
      </c>
      <c r="BY79" s="10" t="n">
        <v>0.000200783254662085</v>
      </c>
      <c r="BZ79" s="10" t="n">
        <v>0.000115306803947779</v>
      </c>
      <c r="CA79" s="10" t="n">
        <v>0.0481841866101159</v>
      </c>
      <c r="CB79" s="10" t="n">
        <v>8.60904882195734E-005</v>
      </c>
      <c r="CC79" s="10" t="n">
        <v>4.55119552021062E-005</v>
      </c>
      <c r="CD79" s="10" t="n">
        <v>0.000103937764019571</v>
      </c>
      <c r="CE79" s="10" t="n">
        <v>0.000128119346047809</v>
      </c>
      <c r="CF79" s="10" t="n">
        <v>7.56555890623167E-005</v>
      </c>
      <c r="CG79" s="10" t="n">
        <v>0.000129034327353224</v>
      </c>
      <c r="CH79" s="10" t="n">
        <v>0.00602200693998294</v>
      </c>
      <c r="CI79" s="10" t="n">
        <v>0.000125117852214981</v>
      </c>
      <c r="CJ79" s="10" t="n">
        <v>0.000100518500377222</v>
      </c>
      <c r="CK79" s="10" t="n">
        <v>0.000162969479252051</v>
      </c>
      <c r="CL79" s="10" t="n">
        <v>0.000278009452594421</v>
      </c>
      <c r="CM79" s="10" t="n">
        <v>0.000291018262390199</v>
      </c>
      <c r="CN79" s="10" t="n">
        <v>0.000134798522655721</v>
      </c>
      <c r="CO79" s="10" t="n">
        <v>0.000197288287765662</v>
      </c>
      <c r="CP79" s="10" t="n">
        <v>0.000168584604566588</v>
      </c>
      <c r="CQ79" s="10" t="n">
        <v>0.00014565446275076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9" t="n">
        <v>0.000105873312195915</v>
      </c>
      <c r="D80" s="10" t="n">
        <v>0.000216157496465341</v>
      </c>
      <c r="E80" s="10" t="n">
        <v>8.5715508675667E-005</v>
      </c>
      <c r="F80" s="10" t="n">
        <v>0.000159052902514775</v>
      </c>
      <c r="G80" s="10" t="n">
        <v>9.12697676714994E-005</v>
      </c>
      <c r="H80" s="10" t="n">
        <v>0.000174374173673589</v>
      </c>
      <c r="I80" s="10" t="n">
        <v>0.00015333653590462</v>
      </c>
      <c r="J80" s="10" t="n">
        <v>0.000183349732613739</v>
      </c>
      <c r="K80" s="10" t="n">
        <v>0.000155926622524484</v>
      </c>
      <c r="L80" s="10" t="n">
        <v>0.000107622415866355</v>
      </c>
      <c r="M80" s="10" t="n">
        <v>0.000116800410523899</v>
      </c>
      <c r="N80" s="10" t="n">
        <v>0.000192096954970295</v>
      </c>
      <c r="O80" s="10" t="n">
        <v>0.000183356548631159</v>
      </c>
      <c r="P80" s="10" t="n">
        <v>0.000128844313306263</v>
      </c>
      <c r="Q80" s="10" t="n">
        <v>0.000141528921726173</v>
      </c>
      <c r="R80" s="10" t="n">
        <v>0.000189792005079197</v>
      </c>
      <c r="S80" s="10" t="n">
        <v>0.000137989136679027</v>
      </c>
      <c r="T80" s="10" t="n">
        <v>0.000162342766923163</v>
      </c>
      <c r="U80" s="10" t="n">
        <v>0.000146177445607086</v>
      </c>
      <c r="V80" s="10" t="n">
        <v>0.000126245138663172</v>
      </c>
      <c r="W80" s="10" t="n">
        <v>0.000105663492459648</v>
      </c>
      <c r="X80" s="10" t="n">
        <v>0.000191702761962798</v>
      </c>
      <c r="Y80" s="10" t="n">
        <v>0.000198697131839332</v>
      </c>
      <c r="Z80" s="10" t="n">
        <v>0.000168652127048918</v>
      </c>
      <c r="AA80" s="10" t="n">
        <v>0.000109806040647364</v>
      </c>
      <c r="AB80" s="10" t="n">
        <v>0.000162700607837749</v>
      </c>
      <c r="AC80" s="10" t="n">
        <v>0.000141488025621649</v>
      </c>
      <c r="AD80" s="10" t="n">
        <v>1.36838365737833E-005</v>
      </c>
      <c r="AE80" s="10" t="n">
        <v>6.66849608365114E-005</v>
      </c>
      <c r="AF80" s="10" t="n">
        <v>0.000165097573964026</v>
      </c>
      <c r="AG80" s="10" t="n">
        <v>0.000122759881755391</v>
      </c>
      <c r="AH80" s="10" t="n">
        <v>0.000183114580012725</v>
      </c>
      <c r="AI80" s="10" t="n">
        <v>0.000115683719669809</v>
      </c>
      <c r="AJ80" s="10" t="n">
        <v>8.95979121984938E-005</v>
      </c>
      <c r="AK80" s="10" t="n">
        <v>0.000116041560584395</v>
      </c>
      <c r="AL80" s="10" t="n">
        <v>9.51353583513551E-005</v>
      </c>
      <c r="AM80" s="10" t="n">
        <v>0.00017382775627703</v>
      </c>
      <c r="AN80" s="10" t="n">
        <v>0.000198661915749325</v>
      </c>
      <c r="AO80" s="10" t="n">
        <v>0.00020441463445239</v>
      </c>
      <c r="AP80" s="10" t="n">
        <v>7.27889316373227E-005</v>
      </c>
      <c r="AQ80" s="10" t="n">
        <v>0.000101660899829636</v>
      </c>
      <c r="AR80" s="10" t="n">
        <v>0.000174878558962721</v>
      </c>
      <c r="AS80" s="10" t="n">
        <v>0.000164665892860716</v>
      </c>
      <c r="AT80" s="10" t="n">
        <v>0.000200674912894237</v>
      </c>
      <c r="AU80" s="10" t="n">
        <v>0.000171237669657167</v>
      </c>
      <c r="AV80" s="10" t="n">
        <v>0.000207272817757468</v>
      </c>
      <c r="AW80" s="10" t="n">
        <v>0.000174210589255493</v>
      </c>
      <c r="AX80" s="10" t="n">
        <v>9.90101506547288E-005</v>
      </c>
      <c r="AY80" s="10" t="n">
        <v>0.000132059201523024</v>
      </c>
      <c r="AZ80" s="10" t="n">
        <v>0.00012916921013665</v>
      </c>
      <c r="BA80" s="10" t="n">
        <v>0.000132966867842879</v>
      </c>
      <c r="BB80" s="10" t="n">
        <v>8.63323582522398E-005</v>
      </c>
      <c r="BC80" s="10" t="n">
        <v>0.000170562883932518</v>
      </c>
      <c r="BD80" s="10" t="n">
        <v>0.000133378100893928</v>
      </c>
      <c r="BE80" s="10" t="n">
        <v>0.000100503880872474</v>
      </c>
      <c r="BF80" s="10" t="n">
        <v>0.000150699873165716</v>
      </c>
      <c r="BG80" s="10" t="n">
        <v>8.29444567932843E-005</v>
      </c>
      <c r="BH80" s="10" t="n">
        <v>8.13172462343842E-005</v>
      </c>
      <c r="BI80" s="10" t="n">
        <v>7.24362027358019E-005</v>
      </c>
      <c r="BJ80" s="10" t="n">
        <v>7.0047870231591E-005</v>
      </c>
      <c r="BK80" s="10" t="n">
        <v>0.000154740635493283</v>
      </c>
      <c r="BL80" s="10" t="n">
        <v>0.000113535765379968</v>
      </c>
      <c r="BM80" s="10" t="n">
        <v>8.11655898467738E-005</v>
      </c>
      <c r="BN80" s="10" t="n">
        <v>7.51576112913039E-005</v>
      </c>
      <c r="BO80" s="10" t="n">
        <v>6.17109721237607E-005</v>
      </c>
      <c r="BP80" s="10" t="n">
        <v>0.000129559995135436</v>
      </c>
      <c r="BQ80" s="10" t="n">
        <v>6.7444719578338E-005</v>
      </c>
      <c r="BR80" s="10" t="n">
        <v>4.97827144369673E-005</v>
      </c>
      <c r="BS80" s="10" t="n">
        <v>6.45524561861573E-005</v>
      </c>
      <c r="BT80" s="10" t="n">
        <v>6.89337921841788E-005</v>
      </c>
      <c r="BU80" s="10" t="n">
        <v>0.000102634681518473</v>
      </c>
      <c r="BV80" s="10" t="n">
        <v>9.05654458713611E-005</v>
      </c>
      <c r="BW80" s="10" t="n">
        <v>9.90012898320819E-005</v>
      </c>
      <c r="BX80" s="10" t="n">
        <v>0.000170273203192139</v>
      </c>
      <c r="BY80" s="10" t="n">
        <v>0.000108439656355096</v>
      </c>
      <c r="BZ80" s="10" t="n">
        <v>8.48006855375197E-005</v>
      </c>
      <c r="CA80" s="10" t="n">
        <v>0.000155555149575056</v>
      </c>
      <c r="CB80" s="10" t="n">
        <v>0.113768418774594</v>
      </c>
      <c r="CC80" s="10" t="n">
        <v>0.000138421953785241</v>
      </c>
      <c r="CD80" s="10" t="n">
        <v>5.5193155465223E-005</v>
      </c>
      <c r="CE80" s="10" t="n">
        <v>7.63633647730245E-005</v>
      </c>
      <c r="CF80" s="10" t="n">
        <v>3.75660256129882E-005</v>
      </c>
      <c r="CG80" s="10" t="n">
        <v>0.000117018523081361</v>
      </c>
      <c r="CH80" s="10" t="n">
        <v>0.000119950546575163</v>
      </c>
      <c r="CI80" s="10" t="n">
        <v>6.65502308921624E-005</v>
      </c>
      <c r="CJ80" s="10" t="n">
        <v>9.93224378528868E-005</v>
      </c>
      <c r="CK80" s="10" t="n">
        <v>9.48620360527853E-005</v>
      </c>
      <c r="CL80" s="10" t="n">
        <v>7.39575378241006E-005</v>
      </c>
      <c r="CM80" s="10" t="n">
        <v>9.46300642599011E-005</v>
      </c>
      <c r="CN80" s="10" t="n">
        <v>8.02596275312733E-005</v>
      </c>
      <c r="CO80" s="10" t="n">
        <v>5.27080355136384E-005</v>
      </c>
      <c r="CP80" s="10" t="n">
        <v>0.000123850444542702</v>
      </c>
      <c r="CQ80" s="10" t="n">
        <v>0.00954795672311001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9" t="n">
        <v>1.36660564969514E-005</v>
      </c>
      <c r="D81" s="10" t="n">
        <v>2.09701110155387E-005</v>
      </c>
      <c r="E81" s="10" t="n">
        <v>2.1964667882566E-005</v>
      </c>
      <c r="F81" s="10" t="n">
        <v>1.29714964711803E-005</v>
      </c>
      <c r="G81" s="10" t="n">
        <v>1.91780348945278E-005</v>
      </c>
      <c r="H81" s="10" t="n">
        <v>0.000607537519802272</v>
      </c>
      <c r="I81" s="10" t="n">
        <v>2.58611135182181E-005</v>
      </c>
      <c r="J81" s="10" t="n">
        <v>5.14113975180885E-005</v>
      </c>
      <c r="K81" s="10" t="n">
        <v>2.82396180774556E-005</v>
      </c>
      <c r="L81" s="10" t="n">
        <v>3.99697483089551E-005</v>
      </c>
      <c r="M81" s="10" t="n">
        <v>3.30343951782227E-005</v>
      </c>
      <c r="N81" s="10" t="n">
        <v>3.48569199051125E-005</v>
      </c>
      <c r="O81" s="10" t="n">
        <v>5.98186284496752E-006</v>
      </c>
      <c r="P81" s="10" t="n">
        <v>2.91671294565379E-005</v>
      </c>
      <c r="Q81" s="10" t="n">
        <v>2.85685996493081E-005</v>
      </c>
      <c r="R81" s="10" t="n">
        <v>3.2050475804916E-005</v>
      </c>
      <c r="S81" s="10" t="n">
        <v>3.1495959847851E-005</v>
      </c>
      <c r="T81" s="10" t="n">
        <v>6.91336572398711E-005</v>
      </c>
      <c r="U81" s="10" t="n">
        <v>3.7497262956572E-005</v>
      </c>
      <c r="V81" s="10" t="n">
        <v>3.52027848385582E-005</v>
      </c>
      <c r="W81" s="10" t="n">
        <v>3.77095248725551E-005</v>
      </c>
      <c r="X81" s="10" t="n">
        <v>7.06245654193997E-005</v>
      </c>
      <c r="Y81" s="10" t="n">
        <v>8.45404566312554E-005</v>
      </c>
      <c r="Z81" s="10" t="n">
        <v>9.81694282877132E-005</v>
      </c>
      <c r="AA81" s="10" t="n">
        <v>4.48827089408742E-005</v>
      </c>
      <c r="AB81" s="10" t="n">
        <v>6.27444271812499E-005</v>
      </c>
      <c r="AC81" s="10" t="n">
        <v>8.22327060440124E-005</v>
      </c>
      <c r="AD81" s="10" t="n">
        <v>8.69173997235247E-006</v>
      </c>
      <c r="AE81" s="10" t="n">
        <v>2.01035944398999E-005</v>
      </c>
      <c r="AF81" s="10" t="n">
        <v>4.61153895205446E-005</v>
      </c>
      <c r="AG81" s="10" t="n">
        <v>0.000131829776536794</v>
      </c>
      <c r="AH81" s="10" t="n">
        <v>2.63946472628986E-005</v>
      </c>
      <c r="AI81" s="10" t="n">
        <v>4.26829923494901E-005</v>
      </c>
      <c r="AJ81" s="10" t="n">
        <v>5.30271254633838E-005</v>
      </c>
      <c r="AK81" s="10" t="n">
        <v>0.000154340274716414</v>
      </c>
      <c r="AL81" s="10" t="n">
        <v>0.000114029053099862</v>
      </c>
      <c r="AM81" s="10" t="n">
        <v>2.94034965188419E-005</v>
      </c>
      <c r="AN81" s="10" t="n">
        <v>2.48115149405635E-005</v>
      </c>
      <c r="AO81" s="10" t="n">
        <v>5.26265115943673E-005</v>
      </c>
      <c r="AP81" s="10" t="n">
        <v>2.44694560828527E-005</v>
      </c>
      <c r="AQ81" s="10" t="n">
        <v>3.45338914260761E-005</v>
      </c>
      <c r="AR81" s="10" t="n">
        <v>0.000118403112444397</v>
      </c>
      <c r="AS81" s="10" t="n">
        <v>5.48480887233055E-005</v>
      </c>
      <c r="AT81" s="10" t="n">
        <v>8.71928034600325E-005</v>
      </c>
      <c r="AU81" s="10" t="n">
        <v>9.11199904766202E-005</v>
      </c>
      <c r="AV81" s="10" t="n">
        <v>7.99965877539333E-005</v>
      </c>
      <c r="AW81" s="10" t="n">
        <v>6.84913087658476E-005</v>
      </c>
      <c r="AX81" s="10" t="n">
        <v>0.000208854990242019</v>
      </c>
      <c r="AY81" s="10" t="n">
        <v>0.000155768041075418</v>
      </c>
      <c r="AZ81" s="10" t="n">
        <v>0.00015476089488096</v>
      </c>
      <c r="BA81" s="10" t="n">
        <v>0.000107569459435988</v>
      </c>
      <c r="BB81" s="10" t="n">
        <v>7.55233752569199E-005</v>
      </c>
      <c r="BC81" s="10" t="n">
        <v>9.50494221019746E-005</v>
      </c>
      <c r="BD81" s="10" t="n">
        <v>3.98863074178445E-005</v>
      </c>
      <c r="BE81" s="10" t="n">
        <v>6.90254280606411E-005</v>
      </c>
      <c r="BF81" s="10" t="n">
        <v>4.54972437845275E-005</v>
      </c>
      <c r="BG81" s="10" t="n">
        <v>4.18317000767908E-005</v>
      </c>
      <c r="BH81" s="10" t="n">
        <v>4.68812890684232E-005</v>
      </c>
      <c r="BI81" s="10" t="n">
        <v>6.49327255454293E-005</v>
      </c>
      <c r="BJ81" s="10" t="n">
        <v>0.000114855654676127</v>
      </c>
      <c r="BK81" s="10" t="n">
        <v>8.94981142551379E-005</v>
      </c>
      <c r="BL81" s="10" t="n">
        <v>3.57424668594257E-005</v>
      </c>
      <c r="BM81" s="10" t="n">
        <v>4.59247929587446E-005</v>
      </c>
      <c r="BN81" s="10" t="n">
        <v>5.44958803303017E-005</v>
      </c>
      <c r="BO81" s="10" t="n">
        <v>4.73450447579643E-005</v>
      </c>
      <c r="BP81" s="10" t="n">
        <v>1.58667490051906E-005</v>
      </c>
      <c r="BQ81" s="10" t="n">
        <v>5.79903458133402E-006</v>
      </c>
      <c r="BR81" s="10" t="n">
        <v>0.000520219311026359</v>
      </c>
      <c r="BS81" s="10" t="n">
        <v>2.08541720931534E-005</v>
      </c>
      <c r="BT81" s="10" t="n">
        <v>4.20850480923734E-005</v>
      </c>
      <c r="BU81" s="10" t="n">
        <v>2.96422057815981E-005</v>
      </c>
      <c r="BV81" s="10" t="n">
        <v>2.81954090439198E-005</v>
      </c>
      <c r="BW81" s="10" t="n">
        <v>1.84540997714183E-005</v>
      </c>
      <c r="BX81" s="10" t="n">
        <v>2.3321777861261E-005</v>
      </c>
      <c r="BY81" s="10" t="n">
        <v>3.21518735661603E-005</v>
      </c>
      <c r="BZ81" s="10" t="n">
        <v>0.000693201549508798</v>
      </c>
      <c r="CA81" s="10" t="n">
        <v>0.000103648225512216</v>
      </c>
      <c r="CB81" s="10" t="n">
        <v>3.29976031127856E-005</v>
      </c>
      <c r="CC81" s="10" t="n">
        <v>0.0976043724286132</v>
      </c>
      <c r="CD81" s="10" t="n">
        <v>3.50884073831411E-005</v>
      </c>
      <c r="CE81" s="10" t="n">
        <v>4.68887060365219E-005</v>
      </c>
      <c r="CF81" s="10" t="n">
        <v>3.08616138920393E-005</v>
      </c>
      <c r="CG81" s="10" t="n">
        <v>3.14337939441814E-005</v>
      </c>
      <c r="CH81" s="10" t="n">
        <v>0.000184050111536071</v>
      </c>
      <c r="CI81" s="10" t="n">
        <v>2.97659520388241E-005</v>
      </c>
      <c r="CJ81" s="10" t="n">
        <v>5.10409394798945E-005</v>
      </c>
      <c r="CK81" s="10" t="n">
        <v>0.000100308638034081</v>
      </c>
      <c r="CL81" s="10" t="n">
        <v>3.49908156976316E-005</v>
      </c>
      <c r="CM81" s="10" t="n">
        <v>5.13715801104007E-005</v>
      </c>
      <c r="CN81" s="10" t="n">
        <v>5.10738278779112E-005</v>
      </c>
      <c r="CO81" s="10" t="n">
        <v>6.74181905919852E-005</v>
      </c>
      <c r="CP81" s="10" t="n">
        <v>4.95677929871286E-005</v>
      </c>
      <c r="CQ81" s="10" t="n">
        <v>2.43328277231394E-005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9" t="n">
        <v>0.000998752777522975</v>
      </c>
      <c r="D82" s="10" t="n">
        <v>0.00101755823930406</v>
      </c>
      <c r="E82" s="10" t="n">
        <v>0.00151614758184866</v>
      </c>
      <c r="F82" s="10" t="n">
        <v>0.000688941729745428</v>
      </c>
      <c r="G82" s="10" t="n">
        <v>0.000825521497156002</v>
      </c>
      <c r="H82" s="10" t="n">
        <v>0.00250179306150535</v>
      </c>
      <c r="I82" s="10" t="n">
        <v>0.000793608737508637</v>
      </c>
      <c r="J82" s="10" t="n">
        <v>0.00232762898562208</v>
      </c>
      <c r="K82" s="10" t="n">
        <v>0.0022465797012913</v>
      </c>
      <c r="L82" s="10" t="n">
        <v>0.00151872037382977</v>
      </c>
      <c r="M82" s="10" t="n">
        <v>0.00186780895672373</v>
      </c>
      <c r="N82" s="10" t="n">
        <v>0.00140005509639598</v>
      </c>
      <c r="O82" s="10" t="n">
        <v>0.000313966803888894</v>
      </c>
      <c r="P82" s="10" t="n">
        <v>0.00291878814407787</v>
      </c>
      <c r="Q82" s="10" t="n">
        <v>0.00237172131716028</v>
      </c>
      <c r="R82" s="10" t="n">
        <v>0.000884537289569804</v>
      </c>
      <c r="S82" s="10" t="n">
        <v>0.0020679544294605</v>
      </c>
      <c r="T82" s="10" t="n">
        <v>0.00231774338096563</v>
      </c>
      <c r="U82" s="10" t="n">
        <v>0.00169510237383468</v>
      </c>
      <c r="V82" s="10" t="n">
        <v>0.000975877741824989</v>
      </c>
      <c r="W82" s="10" t="n">
        <v>0.00821549511900448</v>
      </c>
      <c r="X82" s="10" t="n">
        <v>0.0069926711707057</v>
      </c>
      <c r="Y82" s="10" t="n">
        <v>0.0084441694328716</v>
      </c>
      <c r="Z82" s="10" t="n">
        <v>0.0081438751806537</v>
      </c>
      <c r="AA82" s="10" t="n">
        <v>0.00747698975575907</v>
      </c>
      <c r="AB82" s="10" t="n">
        <v>0.0232261014018111</v>
      </c>
      <c r="AC82" s="10" t="n">
        <v>0.00975076754370774</v>
      </c>
      <c r="AD82" s="10" t="n">
        <v>0.000806135572947658</v>
      </c>
      <c r="AE82" s="10" t="n">
        <v>0.00111302656519591</v>
      </c>
      <c r="AF82" s="10" t="n">
        <v>0.00508458471193299</v>
      </c>
      <c r="AG82" s="10" t="n">
        <v>0.00644113047398846</v>
      </c>
      <c r="AH82" s="10" t="n">
        <v>0.00157100001383984</v>
      </c>
      <c r="AI82" s="10" t="n">
        <v>0.00480932131765932</v>
      </c>
      <c r="AJ82" s="10" t="n">
        <v>0.00302940552541313</v>
      </c>
      <c r="AK82" s="10" t="n">
        <v>0.00459351096369771</v>
      </c>
      <c r="AL82" s="10" t="n">
        <v>0.00341783374529893</v>
      </c>
      <c r="AM82" s="10" t="n">
        <v>0.00260320922619885</v>
      </c>
      <c r="AN82" s="10" t="n">
        <v>0.00302870846354633</v>
      </c>
      <c r="AO82" s="10" t="n">
        <v>0.0022258959746255</v>
      </c>
      <c r="AP82" s="10" t="n">
        <v>0.00184187825527873</v>
      </c>
      <c r="AQ82" s="10" t="n">
        <v>0.00444660834373242</v>
      </c>
      <c r="AR82" s="10" t="n">
        <v>0.00261585773061825</v>
      </c>
      <c r="AS82" s="10" t="n">
        <v>0.00215918081704657</v>
      </c>
      <c r="AT82" s="10" t="n">
        <v>0.00481880135904781</v>
      </c>
      <c r="AU82" s="10" t="n">
        <v>0.00585369742805703</v>
      </c>
      <c r="AV82" s="10" t="n">
        <v>0.00240562387159106</v>
      </c>
      <c r="AW82" s="10" t="n">
        <v>0.00941734384203861</v>
      </c>
      <c r="AX82" s="10" t="n">
        <v>0.0101134298222261</v>
      </c>
      <c r="AY82" s="10" t="n">
        <v>0.0138352839322673</v>
      </c>
      <c r="AZ82" s="10" t="n">
        <v>0.00898835929535712</v>
      </c>
      <c r="BA82" s="10" t="n">
        <v>0.00897906936175048</v>
      </c>
      <c r="BB82" s="10" t="n">
        <v>0.00947649270989971</v>
      </c>
      <c r="BC82" s="10" t="n">
        <v>0.00408473184404568</v>
      </c>
      <c r="BD82" s="10" t="n">
        <v>0.00652907433387451</v>
      </c>
      <c r="BE82" s="10" t="n">
        <v>0.0105109578679367</v>
      </c>
      <c r="BF82" s="10" t="n">
        <v>0.00443548070156785</v>
      </c>
      <c r="BG82" s="10" t="n">
        <v>0.00157433323694837</v>
      </c>
      <c r="BH82" s="10" t="n">
        <v>0.00144265191338359</v>
      </c>
      <c r="BI82" s="10" t="n">
        <v>0.00121835388065477</v>
      </c>
      <c r="BJ82" s="10" t="n">
        <v>0.0031683109446884</v>
      </c>
      <c r="BK82" s="10" t="n">
        <v>0.00202629547753005</v>
      </c>
      <c r="BL82" s="10" t="n">
        <v>0.000707525399114344</v>
      </c>
      <c r="BM82" s="10" t="n">
        <v>0.00061865001109721</v>
      </c>
      <c r="BN82" s="10" t="n">
        <v>0.000445234959874443</v>
      </c>
      <c r="BO82" s="10" t="n">
        <v>0.000286517774959481</v>
      </c>
      <c r="BP82" s="10" t="n">
        <v>0.000168237782630253</v>
      </c>
      <c r="BQ82" s="10" t="n">
        <v>9.62258420332909E-005</v>
      </c>
      <c r="BR82" s="10" t="n">
        <v>0.00105619574488823</v>
      </c>
      <c r="BS82" s="10" t="n">
        <v>0.000488901449981286</v>
      </c>
      <c r="BT82" s="10" t="n">
        <v>0.00150216832295627</v>
      </c>
      <c r="BU82" s="10" t="n">
        <v>0.000502380091714794</v>
      </c>
      <c r="BV82" s="10" t="n">
        <v>0.000689131837527283</v>
      </c>
      <c r="BW82" s="10" t="n">
        <v>0.000446433906285341</v>
      </c>
      <c r="BX82" s="10" t="n">
        <v>0.000776016163375791</v>
      </c>
      <c r="BY82" s="10" t="n">
        <v>0.000530419722153169</v>
      </c>
      <c r="BZ82" s="10" t="n">
        <v>0.00237113831996259</v>
      </c>
      <c r="CA82" s="10" t="n">
        <v>0.00091527771789573</v>
      </c>
      <c r="CB82" s="10" t="n">
        <v>0.000675996657186326</v>
      </c>
      <c r="CC82" s="10" t="n">
        <v>0.00021688382923648</v>
      </c>
      <c r="CD82" s="10" t="n">
        <v>0.127310111967332</v>
      </c>
      <c r="CE82" s="10" t="n">
        <v>0.00423050649117197</v>
      </c>
      <c r="CF82" s="10" t="n">
        <v>0.000822116033090375</v>
      </c>
      <c r="CG82" s="10" t="n">
        <v>0.000404826917148593</v>
      </c>
      <c r="CH82" s="10" t="n">
        <v>0.0008595900790496</v>
      </c>
      <c r="CI82" s="10" t="n">
        <v>0.000475758665329055</v>
      </c>
      <c r="CJ82" s="10" t="n">
        <v>0.00344595702316132</v>
      </c>
      <c r="CK82" s="10" t="n">
        <v>0.000386532211608096</v>
      </c>
      <c r="CL82" s="10" t="n">
        <v>0.000469364706932671</v>
      </c>
      <c r="CM82" s="10" t="n">
        <v>0.000622288674041911</v>
      </c>
      <c r="CN82" s="10" t="n">
        <v>0.000561982683481921</v>
      </c>
      <c r="CO82" s="10" t="n">
        <v>0.000462122867829214</v>
      </c>
      <c r="CP82" s="10" t="n">
        <v>0.00267618526672685</v>
      </c>
      <c r="CQ82" s="10" t="n">
        <v>0.00154330764694966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9" t="n">
        <v>3.56642449486444E-007</v>
      </c>
      <c r="D83" s="10" t="n">
        <v>1.1501594674729E-006</v>
      </c>
      <c r="E83" s="10" t="n">
        <v>6.27353029763157E-007</v>
      </c>
      <c r="F83" s="10" t="n">
        <v>2.458305933477E-007</v>
      </c>
      <c r="G83" s="10" t="n">
        <v>4.00904736115667E-007</v>
      </c>
      <c r="H83" s="10" t="n">
        <v>4.16764054858994E-007</v>
      </c>
      <c r="I83" s="10" t="n">
        <v>4.49583541888601E-007</v>
      </c>
      <c r="J83" s="10" t="n">
        <v>5.23989949375705E-007</v>
      </c>
      <c r="K83" s="10" t="n">
        <v>3.6790155547937E-007</v>
      </c>
      <c r="L83" s="10" t="n">
        <v>7.09805217223297E-007</v>
      </c>
      <c r="M83" s="10" t="n">
        <v>5.10714150000758E-007</v>
      </c>
      <c r="N83" s="10" t="n">
        <v>2.34983485872637E-006</v>
      </c>
      <c r="O83" s="10" t="n">
        <v>1.498939830593E-007</v>
      </c>
      <c r="P83" s="10" t="n">
        <v>5.55493402923095E-007</v>
      </c>
      <c r="Q83" s="10" t="n">
        <v>5.48308358707122E-007</v>
      </c>
      <c r="R83" s="10" t="n">
        <v>4.68410824477168E-007</v>
      </c>
      <c r="S83" s="10" t="n">
        <v>5.61480502404008E-007</v>
      </c>
      <c r="T83" s="10" t="n">
        <v>1.02111470877295E-006</v>
      </c>
      <c r="U83" s="10" t="n">
        <v>8.53525783000611E-007</v>
      </c>
      <c r="V83" s="10" t="n">
        <v>9.07515958201277E-007</v>
      </c>
      <c r="W83" s="10" t="n">
        <v>6.48696914763381E-007</v>
      </c>
      <c r="X83" s="10" t="n">
        <v>6.49974897427069E-007</v>
      </c>
      <c r="Y83" s="10" t="n">
        <v>7.29755655007056E-007</v>
      </c>
      <c r="Z83" s="10" t="n">
        <v>6.49165333460441E-007</v>
      </c>
      <c r="AA83" s="10" t="n">
        <v>6.43532500221002E-007</v>
      </c>
      <c r="AB83" s="10" t="n">
        <v>5.69994701074105E-006</v>
      </c>
      <c r="AC83" s="10" t="n">
        <v>8.43378023328162E-007</v>
      </c>
      <c r="AD83" s="10" t="n">
        <v>4.37912437377813E-007</v>
      </c>
      <c r="AE83" s="10" t="n">
        <v>7.0194050666257E-007</v>
      </c>
      <c r="AF83" s="10" t="n">
        <v>7.16449677396724E-007</v>
      </c>
      <c r="AG83" s="10" t="n">
        <v>7.61486101368427E-007</v>
      </c>
      <c r="AH83" s="10" t="n">
        <v>5.32361129452021E-007</v>
      </c>
      <c r="AI83" s="10" t="n">
        <v>5.47326910008519E-007</v>
      </c>
      <c r="AJ83" s="10" t="n">
        <v>7.22040523526063E-007</v>
      </c>
      <c r="AK83" s="10" t="n">
        <v>5.11826808418425E-007</v>
      </c>
      <c r="AL83" s="10" t="n">
        <v>6.06934173282337E-007</v>
      </c>
      <c r="AM83" s="10" t="n">
        <v>7.44826403338806E-007</v>
      </c>
      <c r="AN83" s="10" t="n">
        <v>9.37631212920964E-007</v>
      </c>
      <c r="AO83" s="10" t="n">
        <v>7.08035198113116E-007</v>
      </c>
      <c r="AP83" s="10" t="n">
        <v>6.14658489443665E-007</v>
      </c>
      <c r="AQ83" s="10" t="n">
        <v>5.01294604269116E-007</v>
      </c>
      <c r="AR83" s="10" t="n">
        <v>5.77539259920314E-007</v>
      </c>
      <c r="AS83" s="10" t="n">
        <v>5.06321248606478E-007</v>
      </c>
      <c r="AT83" s="10" t="n">
        <v>5.39086939651268E-007</v>
      </c>
      <c r="AU83" s="10" t="n">
        <v>5.16694688995718E-007</v>
      </c>
      <c r="AV83" s="10" t="n">
        <v>5.02913732202372E-007</v>
      </c>
      <c r="AW83" s="10" t="n">
        <v>6.39757596603516E-007</v>
      </c>
      <c r="AX83" s="10" t="n">
        <v>6.41555169754699E-007</v>
      </c>
      <c r="AY83" s="10" t="n">
        <v>6.08386664872381E-007</v>
      </c>
      <c r="AZ83" s="10" t="n">
        <v>5.51382602424804E-007</v>
      </c>
      <c r="BA83" s="10" t="n">
        <v>5.83577531191663E-007</v>
      </c>
      <c r="BB83" s="10" t="n">
        <v>6.02748583244179E-007</v>
      </c>
      <c r="BC83" s="10" t="n">
        <v>5.98364866530234E-007</v>
      </c>
      <c r="BD83" s="10" t="n">
        <v>4.95429529826933E-007</v>
      </c>
      <c r="BE83" s="10" t="n">
        <v>6.25827060730436E-007</v>
      </c>
      <c r="BF83" s="10" t="n">
        <v>6.30826151026794E-007</v>
      </c>
      <c r="BG83" s="10" t="n">
        <v>4.73614601935267E-007</v>
      </c>
      <c r="BH83" s="10" t="n">
        <v>5.42455093139654E-007</v>
      </c>
      <c r="BI83" s="10" t="n">
        <v>5.59441503369746E-007</v>
      </c>
      <c r="BJ83" s="10" t="n">
        <v>4.63970687584025E-007</v>
      </c>
      <c r="BK83" s="10" t="n">
        <v>2.14523954378907E-006</v>
      </c>
      <c r="BL83" s="10" t="n">
        <v>3.23518555908607E-006</v>
      </c>
      <c r="BM83" s="10" t="n">
        <v>3.39106270533472E-007</v>
      </c>
      <c r="BN83" s="10" t="n">
        <v>1.35100087234776E-006</v>
      </c>
      <c r="BO83" s="10" t="n">
        <v>2.12317006904242E-006</v>
      </c>
      <c r="BP83" s="10" t="n">
        <v>7.89474446542078E-007</v>
      </c>
      <c r="BQ83" s="10" t="n">
        <v>2.60549699632357E-007</v>
      </c>
      <c r="BR83" s="10" t="n">
        <v>3.35407468553043E-006</v>
      </c>
      <c r="BS83" s="10" t="n">
        <v>3.02203537046577E-007</v>
      </c>
      <c r="BT83" s="10" t="n">
        <v>7.76424327883922E-007</v>
      </c>
      <c r="BU83" s="10" t="n">
        <v>7.71161506052244E-006</v>
      </c>
      <c r="BV83" s="10" t="n">
        <v>4.51743253864403E-007</v>
      </c>
      <c r="BW83" s="10" t="n">
        <v>3.28370691319613E-007</v>
      </c>
      <c r="BX83" s="10" t="n">
        <v>2.56361485399818E-005</v>
      </c>
      <c r="BY83" s="10" t="n">
        <v>4.47452696050993E-007</v>
      </c>
      <c r="BZ83" s="10" t="n">
        <v>3.4349654773337E-006</v>
      </c>
      <c r="CA83" s="10" t="n">
        <v>1.45205859797125E-005</v>
      </c>
      <c r="CB83" s="10" t="n">
        <v>1.07386757632284E-006</v>
      </c>
      <c r="CC83" s="10" t="n">
        <v>1.89288389111229E-007</v>
      </c>
      <c r="CD83" s="10" t="n">
        <v>2.06646122846274E-006</v>
      </c>
      <c r="CE83" s="10" t="n">
        <v>0.13405172157945</v>
      </c>
      <c r="CF83" s="10" t="n">
        <v>0.00718064869038408</v>
      </c>
      <c r="CG83" s="10" t="n">
        <v>1.23648496583982E-006</v>
      </c>
      <c r="CH83" s="10" t="n">
        <v>3.81628716287899E-006</v>
      </c>
      <c r="CI83" s="10" t="n">
        <v>4.73399417996001E-007</v>
      </c>
      <c r="CJ83" s="10" t="n">
        <v>4.89624811855519E-007</v>
      </c>
      <c r="CK83" s="10" t="n">
        <v>1.09423394891603E-006</v>
      </c>
      <c r="CL83" s="10" t="n">
        <v>1.57595993568387E-006</v>
      </c>
      <c r="CM83" s="10" t="n">
        <v>5.78002430228612E-006</v>
      </c>
      <c r="CN83" s="10" t="n">
        <v>9.13352166505266E-007</v>
      </c>
      <c r="CO83" s="10" t="n">
        <v>1.76790663370334E-006</v>
      </c>
      <c r="CP83" s="10" t="n">
        <v>9.80929108115063E-007</v>
      </c>
      <c r="CQ83" s="10" t="n">
        <v>7.00615288500018E-00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0947589279126146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9" t="n">
        <v>6.09204023529911E-005</v>
      </c>
      <c r="D85" s="10" t="n">
        <v>0.000122024815741876</v>
      </c>
      <c r="E85" s="10" t="n">
        <v>8.81241600369747E-005</v>
      </c>
      <c r="F85" s="10" t="n">
        <v>8.17637909891476E-005</v>
      </c>
      <c r="G85" s="10" t="n">
        <v>0.000186089960989582</v>
      </c>
      <c r="H85" s="10" t="n">
        <v>0.000209714542278389</v>
      </c>
      <c r="I85" s="10" t="n">
        <v>0.000218081621128722</v>
      </c>
      <c r="J85" s="10" t="n">
        <v>0.00048724105224167</v>
      </c>
      <c r="K85" s="10" t="n">
        <v>0.000421094127539276</v>
      </c>
      <c r="L85" s="10" t="n">
        <v>0.000177905561140757</v>
      </c>
      <c r="M85" s="10" t="n">
        <v>0.000187058540278829</v>
      </c>
      <c r="N85" s="10" t="n">
        <v>0.00021303321080579</v>
      </c>
      <c r="O85" s="10" t="n">
        <v>6.99407489243428E-005</v>
      </c>
      <c r="P85" s="10" t="n">
        <v>0.000192151668899006</v>
      </c>
      <c r="Q85" s="10" t="n">
        <v>0.000226569534526928</v>
      </c>
      <c r="R85" s="10" t="n">
        <v>0.000150844331136076</v>
      </c>
      <c r="S85" s="10" t="n">
        <v>0.000190173597835799</v>
      </c>
      <c r="T85" s="10" t="n">
        <v>0.000221453571031563</v>
      </c>
      <c r="U85" s="10" t="n">
        <v>0.000180606736584935</v>
      </c>
      <c r="V85" s="10" t="n">
        <v>0.000196418936199864</v>
      </c>
      <c r="W85" s="10" t="n">
        <v>0.000259349949313205</v>
      </c>
      <c r="X85" s="10" t="n">
        <v>0.000234105043339145</v>
      </c>
      <c r="Y85" s="10" t="n">
        <v>0.000226975805014657</v>
      </c>
      <c r="Z85" s="10" t="n">
        <v>0.00024476512423966</v>
      </c>
      <c r="AA85" s="10" t="n">
        <v>0.000276462785360748</v>
      </c>
      <c r="AB85" s="10" t="n">
        <v>0.000445878530197034</v>
      </c>
      <c r="AC85" s="10" t="n">
        <v>0.000277950858060534</v>
      </c>
      <c r="AD85" s="10" t="n">
        <v>6.96746274830831E-005</v>
      </c>
      <c r="AE85" s="10" t="n">
        <v>0.000170210208202221</v>
      </c>
      <c r="AF85" s="10" t="n">
        <v>0.000198285687246527</v>
      </c>
      <c r="AG85" s="10" t="n">
        <v>0.000241938356981946</v>
      </c>
      <c r="AH85" s="10" t="n">
        <v>0.000142014846063175</v>
      </c>
      <c r="AI85" s="10" t="n">
        <v>0.000207658452058288</v>
      </c>
      <c r="AJ85" s="10" t="n">
        <v>0.000261418408424034</v>
      </c>
      <c r="AK85" s="10" t="n">
        <v>0.000167329208115933</v>
      </c>
      <c r="AL85" s="10" t="n">
        <v>0.000200253292325272</v>
      </c>
      <c r="AM85" s="10" t="n">
        <v>0.000259685812269103</v>
      </c>
      <c r="AN85" s="10" t="n">
        <v>0.000236849034174301</v>
      </c>
      <c r="AO85" s="10" t="n">
        <v>0.000260020723771869</v>
      </c>
      <c r="AP85" s="10" t="n">
        <v>0.000105778753498365</v>
      </c>
      <c r="AQ85" s="10" t="n">
        <v>0.0001167318819638</v>
      </c>
      <c r="AR85" s="10" t="n">
        <v>0.000243164780070197</v>
      </c>
      <c r="AS85" s="10" t="n">
        <v>0.00022899574001571</v>
      </c>
      <c r="AT85" s="10" t="n">
        <v>0.000303008327767422</v>
      </c>
      <c r="AU85" s="10" t="n">
        <v>0.000254000879800291</v>
      </c>
      <c r="AV85" s="10" t="n">
        <v>0.000419897199498143</v>
      </c>
      <c r="AW85" s="10" t="n">
        <v>0.000352730317037328</v>
      </c>
      <c r="AX85" s="10" t="n">
        <v>0.00021041766614357</v>
      </c>
      <c r="AY85" s="10" t="n">
        <v>0.000209808736138542</v>
      </c>
      <c r="AZ85" s="10" t="n">
        <v>0.000175220560399839</v>
      </c>
      <c r="BA85" s="10" t="n">
        <v>0.000169779199933037</v>
      </c>
      <c r="BB85" s="10" t="n">
        <v>0.000162305535574455</v>
      </c>
      <c r="BC85" s="10" t="n">
        <v>0.000224178532804062</v>
      </c>
      <c r="BD85" s="10" t="n">
        <v>0.000153183954389768</v>
      </c>
      <c r="BE85" s="10" t="n">
        <v>0.000184707499587543</v>
      </c>
      <c r="BF85" s="10" t="n">
        <v>0.000218805676962825</v>
      </c>
      <c r="BG85" s="10" t="n">
        <v>0.000155628237488074</v>
      </c>
      <c r="BH85" s="10" t="n">
        <v>0.00041470511975215</v>
      </c>
      <c r="BI85" s="10" t="n">
        <v>0.000238133495903656</v>
      </c>
      <c r="BJ85" s="10" t="n">
        <v>0.000222616246759912</v>
      </c>
      <c r="BK85" s="10" t="n">
        <v>0.000424142583376946</v>
      </c>
      <c r="BL85" s="10" t="n">
        <v>0.00101751252386987</v>
      </c>
      <c r="BM85" s="10" t="n">
        <v>0.000254999905589789</v>
      </c>
      <c r="BN85" s="10" t="n">
        <v>0.000117302753843514</v>
      </c>
      <c r="BO85" s="10" t="n">
        <v>0.000297019881749228</v>
      </c>
      <c r="BP85" s="10" t="n">
        <v>0.000118758477136783</v>
      </c>
      <c r="BQ85" s="10" t="n">
        <v>4.98197986519636E-005</v>
      </c>
      <c r="BR85" s="10" t="n">
        <v>0.000157514969050527</v>
      </c>
      <c r="BS85" s="10" t="n">
        <v>0.00023097476253205</v>
      </c>
      <c r="BT85" s="10" t="n">
        <v>0.000199295179020486</v>
      </c>
      <c r="BU85" s="10" t="n">
        <v>0.000218433658787879</v>
      </c>
      <c r="BV85" s="10" t="n">
        <v>0.000136568728330709</v>
      </c>
      <c r="BW85" s="10" t="n">
        <v>0.000224744647418111</v>
      </c>
      <c r="BX85" s="10" t="n">
        <v>0.00042499698829025</v>
      </c>
      <c r="BY85" s="10" t="n">
        <v>0.000221200484498223</v>
      </c>
      <c r="BZ85" s="10" t="n">
        <v>0.000111841412860922</v>
      </c>
      <c r="CA85" s="10" t="n">
        <v>0.000540685126167307</v>
      </c>
      <c r="CB85" s="10" t="n">
        <v>7.06752707429074E-005</v>
      </c>
      <c r="CC85" s="10" t="n">
        <v>8.98163194337585E-005</v>
      </c>
      <c r="CD85" s="10" t="n">
        <v>0.000347452606509378</v>
      </c>
      <c r="CE85" s="10" t="n">
        <v>0.000273723551791256</v>
      </c>
      <c r="CF85" s="10" t="n">
        <v>8.06930256334318E-005</v>
      </c>
      <c r="CG85" s="10" t="n">
        <v>0.0952176237236671</v>
      </c>
      <c r="CH85" s="10" t="n">
        <v>0.000304794205297792</v>
      </c>
      <c r="CI85" s="10" t="n">
        <v>0.000247151368696862</v>
      </c>
      <c r="CJ85" s="10" t="n">
        <v>0.000299622106067589</v>
      </c>
      <c r="CK85" s="10" t="n">
        <v>0.000337813434820416</v>
      </c>
      <c r="CL85" s="10" t="n">
        <v>0.0010241536667372</v>
      </c>
      <c r="CM85" s="10" t="n">
        <v>0.000260659148824015</v>
      </c>
      <c r="CN85" s="10" t="n">
        <v>0.000239044036551799</v>
      </c>
      <c r="CO85" s="10" t="n">
        <v>0.000270977658049835</v>
      </c>
      <c r="CP85" s="10" t="n">
        <v>0.00018341732913939</v>
      </c>
      <c r="CQ85" s="10" t="n">
        <v>0.00015387756372362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9" t="n">
        <v>0.00026338739822195</v>
      </c>
      <c r="D86" s="10" t="n">
        <v>0.000380556913262914</v>
      </c>
      <c r="E86" s="10" t="n">
        <v>0.0003933155082361</v>
      </c>
      <c r="F86" s="10" t="n">
        <v>0.000193164159823897</v>
      </c>
      <c r="G86" s="10" t="n">
        <v>0.000267950425292699</v>
      </c>
      <c r="H86" s="10" t="n">
        <v>0.000494290918218039</v>
      </c>
      <c r="I86" s="10" t="n">
        <v>0.000397210566911243</v>
      </c>
      <c r="J86" s="10" t="n">
        <v>0.000522461759250108</v>
      </c>
      <c r="K86" s="10" t="n">
        <v>0.000336401525884166</v>
      </c>
      <c r="L86" s="10" t="n">
        <v>0.000743805301901414</v>
      </c>
      <c r="M86" s="10" t="n">
        <v>0.00114050620835736</v>
      </c>
      <c r="N86" s="10" t="n">
        <v>0.000594093254973253</v>
      </c>
      <c r="O86" s="10" t="n">
        <v>0.000164244488067001</v>
      </c>
      <c r="P86" s="10" t="n">
        <v>0.000474342978833495</v>
      </c>
      <c r="Q86" s="10" t="n">
        <v>0.000603207350601275</v>
      </c>
      <c r="R86" s="10" t="n">
        <v>0.000360640293794618</v>
      </c>
      <c r="S86" s="10" t="n">
        <v>0.000674548425282852</v>
      </c>
      <c r="T86" s="10" t="n">
        <v>0.000719034095414755</v>
      </c>
      <c r="U86" s="10" t="n">
        <v>0.000853897654776488</v>
      </c>
      <c r="V86" s="10" t="n">
        <v>0.00122504435683959</v>
      </c>
      <c r="W86" s="10" t="n">
        <v>0.000566668397400897</v>
      </c>
      <c r="X86" s="10" t="n">
        <v>0.00051439545718382</v>
      </c>
      <c r="Y86" s="10" t="n">
        <v>0.000440970184439227</v>
      </c>
      <c r="Z86" s="10" t="n">
        <v>0.000490213634575637</v>
      </c>
      <c r="AA86" s="10" t="n">
        <v>0.000584944992163869</v>
      </c>
      <c r="AB86" s="10" t="n">
        <v>0.00189074917668019</v>
      </c>
      <c r="AC86" s="10" t="n">
        <v>0.00220605531533911</v>
      </c>
      <c r="AD86" s="10" t="n">
        <v>0.000100756455294718</v>
      </c>
      <c r="AE86" s="10" t="n">
        <v>0.000319722246849816</v>
      </c>
      <c r="AF86" s="10" t="n">
        <v>0.000566050540871287</v>
      </c>
      <c r="AG86" s="10" t="n">
        <v>0.000629800806760516</v>
      </c>
      <c r="AH86" s="10" t="n">
        <v>0.000574199413625864</v>
      </c>
      <c r="AI86" s="10" t="n">
        <v>0.000444486556854287</v>
      </c>
      <c r="AJ86" s="10" t="n">
        <v>0.000439754402235801</v>
      </c>
      <c r="AK86" s="10" t="n">
        <v>0.000529013316276062</v>
      </c>
      <c r="AL86" s="10" t="n">
        <v>0.000467153634422137</v>
      </c>
      <c r="AM86" s="10" t="n">
        <v>0.00045687500736273</v>
      </c>
      <c r="AN86" s="10" t="n">
        <v>0.000449247184123907</v>
      </c>
      <c r="AO86" s="10" t="n">
        <v>0.000437137765596579</v>
      </c>
      <c r="AP86" s="10" t="n">
        <v>0.000348385664746505</v>
      </c>
      <c r="AQ86" s="10" t="n">
        <v>0.000374048065213661</v>
      </c>
      <c r="AR86" s="10" t="n">
        <v>0.000523313091519017</v>
      </c>
      <c r="AS86" s="10" t="n">
        <v>0.000457507100217907</v>
      </c>
      <c r="AT86" s="10" t="n">
        <v>0.000586499598915791</v>
      </c>
      <c r="AU86" s="10" t="n">
        <v>0.000598099356987819</v>
      </c>
      <c r="AV86" s="10" t="n">
        <v>0.000536285231375709</v>
      </c>
      <c r="AW86" s="10" t="n">
        <v>0.000849723564120231</v>
      </c>
      <c r="AX86" s="10" t="n">
        <v>0.000960960517570896</v>
      </c>
      <c r="AY86" s="10" t="n">
        <v>0.000836563504766054</v>
      </c>
      <c r="AZ86" s="10" t="n">
        <v>0.00058835316850462</v>
      </c>
      <c r="BA86" s="10" t="n">
        <v>0.00070629258403225</v>
      </c>
      <c r="BB86" s="10" t="n">
        <v>0.00062221284523328</v>
      </c>
      <c r="BC86" s="10" t="n">
        <v>0.000524520331927102</v>
      </c>
      <c r="BD86" s="10" t="n">
        <v>0.00044657644944753</v>
      </c>
      <c r="BE86" s="10" t="n">
        <v>0.000922938139246431</v>
      </c>
      <c r="BF86" s="10" t="n">
        <v>0.000977617018484339</v>
      </c>
      <c r="BG86" s="10" t="n">
        <v>0.000432086717285391</v>
      </c>
      <c r="BH86" s="10" t="n">
        <v>0.000372373873326976</v>
      </c>
      <c r="BI86" s="10" t="n">
        <v>0.000402907944403175</v>
      </c>
      <c r="BJ86" s="10" t="n">
        <v>0.000536367802063997</v>
      </c>
      <c r="BK86" s="10" t="n">
        <v>0.000857977785684004</v>
      </c>
      <c r="BL86" s="10" t="n">
        <v>0.000625546992681082</v>
      </c>
      <c r="BM86" s="10" t="n">
        <v>0.000256521787853987</v>
      </c>
      <c r="BN86" s="10" t="n">
        <v>0.000724136394497984</v>
      </c>
      <c r="BO86" s="10" t="n">
        <v>0.00133643221534126</v>
      </c>
      <c r="BP86" s="10" t="n">
        <v>0.000615433506998254</v>
      </c>
      <c r="BQ86" s="10" t="n">
        <v>0.000130955118540557</v>
      </c>
      <c r="BR86" s="10" t="n">
        <v>0.000576907162748716</v>
      </c>
      <c r="BS86" s="10" t="n">
        <v>0.000382222563354258</v>
      </c>
      <c r="BT86" s="10" t="n">
        <v>0.000540689950506152</v>
      </c>
      <c r="BU86" s="10" t="n">
        <v>0.000516422709944567</v>
      </c>
      <c r="BV86" s="10" t="n">
        <v>0.00103666360240622</v>
      </c>
      <c r="BW86" s="10" t="n">
        <v>0.000474516662005413</v>
      </c>
      <c r="BX86" s="10" t="n">
        <v>0.00036261344851821</v>
      </c>
      <c r="BY86" s="10" t="n">
        <v>0.00092941851464455</v>
      </c>
      <c r="BZ86" s="10" t="n">
        <v>0.000553078401014595</v>
      </c>
      <c r="CA86" s="10" t="n">
        <v>0.00202613663282279</v>
      </c>
      <c r="CB86" s="10" t="n">
        <v>0.000397469668036564</v>
      </c>
      <c r="CC86" s="10" t="n">
        <v>0.000220151677474833</v>
      </c>
      <c r="CD86" s="10" t="n">
        <v>0.000512129034153546</v>
      </c>
      <c r="CE86" s="10" t="n">
        <v>0.000626637495219518</v>
      </c>
      <c r="CF86" s="10" t="n">
        <v>0.000369540844539134</v>
      </c>
      <c r="CG86" s="10" t="n">
        <v>0.000634743658997394</v>
      </c>
      <c r="CH86" s="10" t="n">
        <v>0.0299278883335539</v>
      </c>
      <c r="CI86" s="10" t="n">
        <v>0.000614089597864724</v>
      </c>
      <c r="CJ86" s="10" t="n">
        <v>0.000494755022431524</v>
      </c>
      <c r="CK86" s="10" t="n">
        <v>0.000804486215998388</v>
      </c>
      <c r="CL86" s="10" t="n">
        <v>0.000969846831989845</v>
      </c>
      <c r="CM86" s="10" t="n">
        <v>0.000683597033813266</v>
      </c>
      <c r="CN86" s="10" t="n">
        <v>0.000573382248538315</v>
      </c>
      <c r="CO86" s="10" t="n">
        <v>0.000501019005681024</v>
      </c>
      <c r="CP86" s="10" t="n">
        <v>0.000830945850697298</v>
      </c>
      <c r="CQ86" s="10" t="n">
        <v>0.00052127729696293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9" t="n">
        <v>0.000150962834265683</v>
      </c>
      <c r="D87" s="10" t="n">
        <v>0.00017804429350835</v>
      </c>
      <c r="E87" s="10" t="n">
        <v>0.00019454480813648</v>
      </c>
      <c r="F87" s="10" t="n">
        <v>0.000210672918202726</v>
      </c>
      <c r="G87" s="10" t="n">
        <v>0.00012226573773177</v>
      </c>
      <c r="H87" s="10" t="n">
        <v>0.000452760821232974</v>
      </c>
      <c r="I87" s="10" t="n">
        <v>0.000608129999475523</v>
      </c>
      <c r="J87" s="10" t="n">
        <v>0.000448852235853555</v>
      </c>
      <c r="K87" s="10" t="n">
        <v>0.00051597483309246</v>
      </c>
      <c r="L87" s="10" t="n">
        <v>0.000252304090676581</v>
      </c>
      <c r="M87" s="10" t="n">
        <v>0.000195219791404895</v>
      </c>
      <c r="N87" s="10" t="n">
        <v>0.000256610018423368</v>
      </c>
      <c r="O87" s="10" t="n">
        <v>5.86005178450721E-005</v>
      </c>
      <c r="P87" s="10" t="n">
        <v>0.000364884982270849</v>
      </c>
      <c r="Q87" s="10" t="n">
        <v>0.000329812452639107</v>
      </c>
      <c r="R87" s="10" t="n">
        <v>0.000249800335006056</v>
      </c>
      <c r="S87" s="10" t="n">
        <v>0.000262630004667042</v>
      </c>
      <c r="T87" s="10" t="n">
        <v>0.000283960140957108</v>
      </c>
      <c r="U87" s="10" t="n">
        <v>0.000282533698483462</v>
      </c>
      <c r="V87" s="10" t="n">
        <v>0.000292648472387497</v>
      </c>
      <c r="W87" s="10" t="n">
        <v>0.000282897790443519</v>
      </c>
      <c r="X87" s="10" t="n">
        <v>0.000457922946968021</v>
      </c>
      <c r="Y87" s="10" t="n">
        <v>0.000291374981787482</v>
      </c>
      <c r="Z87" s="10" t="n">
        <v>0.000247263328928219</v>
      </c>
      <c r="AA87" s="10" t="n">
        <v>0.000299797309959382</v>
      </c>
      <c r="AB87" s="10" t="n">
        <v>0.000220761091780912</v>
      </c>
      <c r="AC87" s="10" t="n">
        <v>0.000289253605801035</v>
      </c>
      <c r="AD87" s="10" t="n">
        <v>6.81018217342172E-005</v>
      </c>
      <c r="AE87" s="10" t="n">
        <v>0.000311077510639671</v>
      </c>
      <c r="AF87" s="10" t="n">
        <v>0.000319604577594601</v>
      </c>
      <c r="AG87" s="10" t="n">
        <v>0.000376986468011722</v>
      </c>
      <c r="AH87" s="10" t="n">
        <v>0.000193683622587123</v>
      </c>
      <c r="AI87" s="10" t="n">
        <v>0.000322244659935102</v>
      </c>
      <c r="AJ87" s="10" t="n">
        <v>0.000488882401215381</v>
      </c>
      <c r="AK87" s="10" t="n">
        <v>0.000323320310611616</v>
      </c>
      <c r="AL87" s="10" t="n">
        <v>0.000478160807377918</v>
      </c>
      <c r="AM87" s="10" t="n">
        <v>0.000301087425763053</v>
      </c>
      <c r="AN87" s="10" t="n">
        <v>0.000304786533576412</v>
      </c>
      <c r="AO87" s="10" t="n">
        <v>0.000325980343196503</v>
      </c>
      <c r="AP87" s="10" t="n">
        <v>0.000142912079395484</v>
      </c>
      <c r="AQ87" s="10" t="n">
        <v>0.00023346274737375</v>
      </c>
      <c r="AR87" s="10" t="n">
        <v>0.00033855897228229</v>
      </c>
      <c r="AS87" s="10" t="n">
        <v>0.000361505078367676</v>
      </c>
      <c r="AT87" s="10" t="n">
        <v>0.000479030305529104</v>
      </c>
      <c r="AU87" s="10" t="n">
        <v>0.000490682910771277</v>
      </c>
      <c r="AV87" s="10" t="n">
        <v>0.000466210610990311</v>
      </c>
      <c r="AW87" s="10" t="n">
        <v>0.000428572812434518</v>
      </c>
      <c r="AX87" s="10" t="n">
        <v>0.000485618873737797</v>
      </c>
      <c r="AY87" s="10" t="n">
        <v>0.000534939202902343</v>
      </c>
      <c r="AZ87" s="10" t="n">
        <v>0.000512370488939938</v>
      </c>
      <c r="BA87" s="10" t="n">
        <v>0.000458589617634609</v>
      </c>
      <c r="BB87" s="10" t="n">
        <v>0.000391463695354972</v>
      </c>
      <c r="BC87" s="10" t="n">
        <v>0.000581774064120384</v>
      </c>
      <c r="BD87" s="10" t="n">
        <v>0.000685871114289226</v>
      </c>
      <c r="BE87" s="10" t="n">
        <v>0.000429683376038709</v>
      </c>
      <c r="BF87" s="10" t="n">
        <v>0.000476353647740561</v>
      </c>
      <c r="BG87" s="10" t="n">
        <v>0.000343011201821246</v>
      </c>
      <c r="BH87" s="10" t="n">
        <v>0.000327800802996786</v>
      </c>
      <c r="BI87" s="10" t="n">
        <v>0.000605247189161651</v>
      </c>
      <c r="BJ87" s="10" t="n">
        <v>0.000454712620142135</v>
      </c>
      <c r="BK87" s="10" t="n">
        <v>0.000239665610857634</v>
      </c>
      <c r="BL87" s="10" t="n">
        <v>0.000166117538657897</v>
      </c>
      <c r="BM87" s="10" t="n">
        <v>0.000336605510852764</v>
      </c>
      <c r="BN87" s="10" t="n">
        <v>0.000237881726505394</v>
      </c>
      <c r="BO87" s="10" t="n">
        <v>0.000312773281412537</v>
      </c>
      <c r="BP87" s="10" t="n">
        <v>0.000107896075456171</v>
      </c>
      <c r="BQ87" s="10" t="n">
        <v>4.16266836688683E-005</v>
      </c>
      <c r="BR87" s="10" t="n">
        <v>0.000196726034856088</v>
      </c>
      <c r="BS87" s="10" t="n">
        <v>0.000250134501599532</v>
      </c>
      <c r="BT87" s="10" t="n">
        <v>0.00151519778588144</v>
      </c>
      <c r="BU87" s="10" t="n">
        <v>0.000186491559485733</v>
      </c>
      <c r="BV87" s="10" t="n">
        <v>0.00126986298057726</v>
      </c>
      <c r="BW87" s="10" t="n">
        <v>0.000459036835612943</v>
      </c>
      <c r="BX87" s="10" t="n">
        <v>0.000394444594370412</v>
      </c>
      <c r="BY87" s="10" t="n">
        <v>0.000222227434743331</v>
      </c>
      <c r="BZ87" s="10" t="n">
        <v>0.000266232686299199</v>
      </c>
      <c r="CA87" s="10" t="n">
        <v>0.000347563182582135</v>
      </c>
      <c r="CB87" s="10" t="n">
        <v>0.000605556417949644</v>
      </c>
      <c r="CC87" s="10" t="n">
        <v>0.00017098689455657</v>
      </c>
      <c r="CD87" s="10" t="n">
        <v>0.00030810824926679</v>
      </c>
      <c r="CE87" s="10" t="n">
        <v>0.000176506462170211</v>
      </c>
      <c r="CF87" s="10" t="n">
        <v>0.000228154319846534</v>
      </c>
      <c r="CG87" s="10" t="n">
        <v>0.000196282141918485</v>
      </c>
      <c r="CH87" s="10" t="n">
        <v>0.000483372808723932</v>
      </c>
      <c r="CI87" s="10" t="n">
        <v>0.016998439477614</v>
      </c>
      <c r="CJ87" s="10" t="n">
        <v>0.000306214638570424</v>
      </c>
      <c r="CK87" s="10" t="n">
        <v>0.00055890942153291</v>
      </c>
      <c r="CL87" s="10" t="n">
        <v>0.00020505027432642</v>
      </c>
      <c r="CM87" s="10" t="n">
        <v>0.000153803250310233</v>
      </c>
      <c r="CN87" s="10" t="n">
        <v>0.000175791578413023</v>
      </c>
      <c r="CO87" s="10" t="n">
        <v>0.000151882873035981</v>
      </c>
      <c r="CP87" s="10" t="n">
        <v>0.00028558276083389</v>
      </c>
      <c r="CQ87" s="10" t="n">
        <v>0.00035317418881588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9" t="n">
        <v>0.000452307461680765</v>
      </c>
      <c r="D88" s="10" t="n">
        <v>0.000596122270480756</v>
      </c>
      <c r="E88" s="10" t="n">
        <v>0.000638457337364098</v>
      </c>
      <c r="F88" s="10" t="n">
        <v>0.000632356460233964</v>
      </c>
      <c r="G88" s="10" t="n">
        <v>0.000349443835649445</v>
      </c>
      <c r="H88" s="10" t="n">
        <v>0.00122179941621804</v>
      </c>
      <c r="I88" s="10" t="n">
        <v>0.00221543694168167</v>
      </c>
      <c r="J88" s="10" t="n">
        <v>0.000905328693244019</v>
      </c>
      <c r="K88" s="10" t="n">
        <v>0.00101985056068931</v>
      </c>
      <c r="L88" s="10" t="n">
        <v>0.000466563214287886</v>
      </c>
      <c r="M88" s="10" t="n">
        <v>0.000392038653652102</v>
      </c>
      <c r="N88" s="10" t="n">
        <v>0.000542218456266572</v>
      </c>
      <c r="O88" s="10" t="n">
        <v>0.000188136207772213</v>
      </c>
      <c r="P88" s="10" t="n">
        <v>0.00052335048420472</v>
      </c>
      <c r="Q88" s="10" t="n">
        <v>0.000405576270811704</v>
      </c>
      <c r="R88" s="10" t="n">
        <v>0.000754982999158389</v>
      </c>
      <c r="S88" s="10" t="n">
        <v>0.000410105544530855</v>
      </c>
      <c r="T88" s="10" t="n">
        <v>0.000486767049249072</v>
      </c>
      <c r="U88" s="10" t="n">
        <v>0.000352560849081227</v>
      </c>
      <c r="V88" s="10" t="n">
        <v>0.000308104117593059</v>
      </c>
      <c r="W88" s="10" t="n">
        <v>0.000647714518011288</v>
      </c>
      <c r="X88" s="10" t="n">
        <v>0.00103416306564183</v>
      </c>
      <c r="Y88" s="10" t="n">
        <v>0.000782269963381573</v>
      </c>
      <c r="Z88" s="10" t="n">
        <v>0.000667992567577992</v>
      </c>
      <c r="AA88" s="10" t="n">
        <v>0.000632002849466493</v>
      </c>
      <c r="AB88" s="10" t="n">
        <v>0.000391835654878183</v>
      </c>
      <c r="AC88" s="10" t="n">
        <v>0.000463917681879399</v>
      </c>
      <c r="AD88" s="10" t="n">
        <v>0.000166890312438245</v>
      </c>
      <c r="AE88" s="10" t="n">
        <v>0.000550541405997233</v>
      </c>
      <c r="AF88" s="10" t="n">
        <v>0.000568970638773518</v>
      </c>
      <c r="AG88" s="10" t="n">
        <v>0.000617882429375318</v>
      </c>
      <c r="AH88" s="10" t="n">
        <v>0.000302839246166268</v>
      </c>
      <c r="AI88" s="10" t="n">
        <v>0.000822009701854278</v>
      </c>
      <c r="AJ88" s="10" t="n">
        <v>0.00107300131493573</v>
      </c>
      <c r="AK88" s="10" t="n">
        <v>0.000620641466474599</v>
      </c>
      <c r="AL88" s="10" t="n">
        <v>0.000734580530988315</v>
      </c>
      <c r="AM88" s="10" t="n">
        <v>0.000791252113431841</v>
      </c>
      <c r="AN88" s="10" t="n">
        <v>0.00060627002639417</v>
      </c>
      <c r="AO88" s="10" t="n">
        <v>0.000683440119438441</v>
      </c>
      <c r="AP88" s="10" t="n">
        <v>0.000586020353000163</v>
      </c>
      <c r="AQ88" s="10" t="n">
        <v>0.000490113254844956</v>
      </c>
      <c r="AR88" s="10" t="n">
        <v>0.000765750665306135</v>
      </c>
      <c r="AS88" s="10" t="n">
        <v>0.000540976453015392</v>
      </c>
      <c r="AT88" s="10" t="n">
        <v>0.000583807011529696</v>
      </c>
      <c r="AU88" s="10" t="n">
        <v>0.00048101978288641</v>
      </c>
      <c r="AV88" s="10" t="n">
        <v>0.000465092018872605</v>
      </c>
      <c r="AW88" s="10" t="n">
        <v>0.000568878961907878</v>
      </c>
      <c r="AX88" s="10" t="n">
        <v>0.000498927330641549</v>
      </c>
      <c r="AY88" s="10" t="n">
        <v>0.000500293752496098</v>
      </c>
      <c r="AZ88" s="10" t="n">
        <v>0.00045187308796023</v>
      </c>
      <c r="BA88" s="10" t="n">
        <v>0.000440494242708214</v>
      </c>
      <c r="BB88" s="10" t="n">
        <v>0.000476302789870947</v>
      </c>
      <c r="BC88" s="10" t="n">
        <v>0.000401029534832431</v>
      </c>
      <c r="BD88" s="10" t="n">
        <v>0.000382508625190505</v>
      </c>
      <c r="BE88" s="10" t="n">
        <v>0.000412098424967281</v>
      </c>
      <c r="BF88" s="10" t="n">
        <v>0.000561771822038212</v>
      </c>
      <c r="BG88" s="10" t="n">
        <v>0.000524406950942103</v>
      </c>
      <c r="BH88" s="10" t="n">
        <v>0.000707503113886596</v>
      </c>
      <c r="BI88" s="10" t="n">
        <v>0.000791081856395652</v>
      </c>
      <c r="BJ88" s="10" t="n">
        <v>0.00121088332085926</v>
      </c>
      <c r="BK88" s="10" t="n">
        <v>0.00029161756125535</v>
      </c>
      <c r="BL88" s="10" t="n">
        <v>0.000618159642754755</v>
      </c>
      <c r="BM88" s="10" t="n">
        <v>0.000673923187671936</v>
      </c>
      <c r="BN88" s="10" t="n">
        <v>0.000297807932468609</v>
      </c>
      <c r="BO88" s="10" t="n">
        <v>0.000210814663270942</v>
      </c>
      <c r="BP88" s="10" t="n">
        <v>0.000131538839934205</v>
      </c>
      <c r="BQ88" s="10" t="n">
        <v>6.73770392895868E-005</v>
      </c>
      <c r="BR88" s="10" t="n">
        <v>0.000261346733333815</v>
      </c>
      <c r="BS88" s="10" t="n">
        <v>0.00121625733141182</v>
      </c>
      <c r="BT88" s="10" t="n">
        <v>0.0073358518216136</v>
      </c>
      <c r="BU88" s="10" t="n">
        <v>0.000175117001459983</v>
      </c>
      <c r="BV88" s="10" t="n">
        <v>0.000899550867926143</v>
      </c>
      <c r="BW88" s="10" t="n">
        <v>0.000826602276266371</v>
      </c>
      <c r="BX88" s="10" t="n">
        <v>0.000332140918651031</v>
      </c>
      <c r="BY88" s="10" t="n">
        <v>0.000276394835993972</v>
      </c>
      <c r="BZ88" s="10" t="n">
        <v>0.000237672274173375</v>
      </c>
      <c r="CA88" s="10" t="n">
        <v>0.000517758195400641</v>
      </c>
      <c r="CB88" s="10" t="n">
        <v>0.00036954726261493</v>
      </c>
      <c r="CC88" s="10" t="n">
        <v>0.000254440409455553</v>
      </c>
      <c r="CD88" s="10" t="n">
        <v>0.000435912582208696</v>
      </c>
      <c r="CE88" s="10" t="n">
        <v>0.000278627822507076</v>
      </c>
      <c r="CF88" s="10" t="n">
        <v>0.000291982085935397</v>
      </c>
      <c r="CG88" s="10" t="n">
        <v>0.000360407952223563</v>
      </c>
      <c r="CH88" s="10" t="n">
        <v>0.000371732227912698</v>
      </c>
      <c r="CI88" s="10" t="n">
        <v>0.00187642462367262</v>
      </c>
      <c r="CJ88" s="10" t="n">
        <v>0.0222202894487774</v>
      </c>
      <c r="CK88" s="10" t="n">
        <v>0.000254233045116603</v>
      </c>
      <c r="CL88" s="10" t="n">
        <v>0.000483922883631697</v>
      </c>
      <c r="CM88" s="10" t="n">
        <v>0.000274037430877498</v>
      </c>
      <c r="CN88" s="10" t="n">
        <v>0.000336561053244419</v>
      </c>
      <c r="CO88" s="10" t="n">
        <v>0.000353999302758779</v>
      </c>
      <c r="CP88" s="10" t="n">
        <v>0.000418533267822248</v>
      </c>
      <c r="CQ88" s="10" t="n">
        <v>0.000502223332239582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9" t="n">
        <v>0.000431876552492896</v>
      </c>
      <c r="D89" s="10" t="n">
        <v>0.000756679099653724</v>
      </c>
      <c r="E89" s="10" t="n">
        <v>0.000697707825503497</v>
      </c>
      <c r="F89" s="10" t="n">
        <v>0.00034546195252191</v>
      </c>
      <c r="G89" s="10" t="n">
        <v>0.000617006878524502</v>
      </c>
      <c r="H89" s="10" t="n">
        <v>0.00116176375319147</v>
      </c>
      <c r="I89" s="10" t="n">
        <v>0.00123280449380629</v>
      </c>
      <c r="J89" s="10" t="n">
        <v>0.00111603877640104</v>
      </c>
      <c r="K89" s="10" t="n">
        <v>0.00168237706173676</v>
      </c>
      <c r="L89" s="10" t="n">
        <v>0.00100467999464423</v>
      </c>
      <c r="M89" s="10" t="n">
        <v>0.00078427902738101</v>
      </c>
      <c r="N89" s="10" t="n">
        <v>0.000949563536654674</v>
      </c>
      <c r="O89" s="10" t="n">
        <v>0.000606813855022734</v>
      </c>
      <c r="P89" s="10" t="n">
        <v>0.000927268614340808</v>
      </c>
      <c r="Q89" s="10" t="n">
        <v>0.00159240046337116</v>
      </c>
      <c r="R89" s="10" t="n">
        <v>0.000579844041475557</v>
      </c>
      <c r="S89" s="10" t="n">
        <v>0.00108271222274276</v>
      </c>
      <c r="T89" s="10" t="n">
        <v>0.000874047132084078</v>
      </c>
      <c r="U89" s="10" t="n">
        <v>0.0011757281953889</v>
      </c>
      <c r="V89" s="10" t="n">
        <v>0.00135319336774717</v>
      </c>
      <c r="W89" s="10" t="n">
        <v>0.00112231675223963</v>
      </c>
      <c r="X89" s="10" t="n">
        <v>0.00145777378887531</v>
      </c>
      <c r="Y89" s="10" t="n">
        <v>0.00112313219411977</v>
      </c>
      <c r="Z89" s="10" t="n">
        <v>0.00104931617119697</v>
      </c>
      <c r="AA89" s="10" t="n">
        <v>0.00110620250872184</v>
      </c>
      <c r="AB89" s="10" t="n">
        <v>0.0015274940696274</v>
      </c>
      <c r="AC89" s="10" t="n">
        <v>0.00137114235549528</v>
      </c>
      <c r="AD89" s="10" t="n">
        <v>0.000216661517595824</v>
      </c>
      <c r="AE89" s="10" t="n">
        <v>0.000623071727508054</v>
      </c>
      <c r="AF89" s="10" t="n">
        <v>0.00116794906518005</v>
      </c>
      <c r="AG89" s="10" t="n">
        <v>0.00106239567362674</v>
      </c>
      <c r="AH89" s="10" t="n">
        <v>0.00102501507653026</v>
      </c>
      <c r="AI89" s="10" t="n">
        <v>0.00136558252449432</v>
      </c>
      <c r="AJ89" s="10" t="n">
        <v>0.000935052377742157</v>
      </c>
      <c r="AK89" s="10" t="n">
        <v>0.0007646157584076</v>
      </c>
      <c r="AL89" s="10" t="n">
        <v>0.00106148293470408</v>
      </c>
      <c r="AM89" s="10" t="n">
        <v>0.000891926621944678</v>
      </c>
      <c r="AN89" s="10" t="n">
        <v>0.000817531449959277</v>
      </c>
      <c r="AO89" s="10" t="n">
        <v>0.000886477987563734</v>
      </c>
      <c r="AP89" s="10" t="n">
        <v>0.000610015391040789</v>
      </c>
      <c r="AQ89" s="10" t="n">
        <v>0.000700019788561398</v>
      </c>
      <c r="AR89" s="10" t="n">
        <v>0.00130102362018812</v>
      </c>
      <c r="AS89" s="10" t="n">
        <v>0.000877146737867115</v>
      </c>
      <c r="AT89" s="10" t="n">
        <v>0.00118781156143099</v>
      </c>
      <c r="AU89" s="10" t="n">
        <v>0.0011128974718855</v>
      </c>
      <c r="AV89" s="10" t="n">
        <v>0.000991563426674458</v>
      </c>
      <c r="AW89" s="10" t="n">
        <v>0.00123331414498138</v>
      </c>
      <c r="AX89" s="10" t="n">
        <v>0.00114367113647584</v>
      </c>
      <c r="AY89" s="10" t="n">
        <v>0.0012219118582369</v>
      </c>
      <c r="AZ89" s="10" t="n">
        <v>0.00113545648617191</v>
      </c>
      <c r="BA89" s="10" t="n">
        <v>0.0010875122101736</v>
      </c>
      <c r="BB89" s="10" t="n">
        <v>0.00133543434089159</v>
      </c>
      <c r="BC89" s="10" t="n">
        <v>0.000944309496358763</v>
      </c>
      <c r="BD89" s="10" t="n">
        <v>0.00106148293470408</v>
      </c>
      <c r="BE89" s="10" t="n">
        <v>0.00114732209216647</v>
      </c>
      <c r="BF89" s="10" t="n">
        <v>0.0010938921162472</v>
      </c>
      <c r="BG89" s="10" t="n">
        <v>0.00318426810960472</v>
      </c>
      <c r="BH89" s="10" t="n">
        <v>0.00170830440697126</v>
      </c>
      <c r="BI89" s="10" t="n">
        <v>0.00297306866264809</v>
      </c>
      <c r="BJ89" s="10" t="n">
        <v>0.00123548711226426</v>
      </c>
      <c r="BK89" s="10" t="n">
        <v>0.0010852280462707</v>
      </c>
      <c r="BL89" s="10" t="n">
        <v>0.00187555338986526</v>
      </c>
      <c r="BM89" s="10" t="n">
        <v>0.00140099401477796</v>
      </c>
      <c r="BN89" s="10" t="n">
        <v>0.00164019647720944</v>
      </c>
      <c r="BO89" s="10" t="n">
        <v>0.00291332364535023</v>
      </c>
      <c r="BP89" s="10" t="n">
        <v>0.00170926347781892</v>
      </c>
      <c r="BQ89" s="10" t="n">
        <v>0.000537820985493269</v>
      </c>
      <c r="BR89" s="10" t="n">
        <v>0.00183163535815014</v>
      </c>
      <c r="BS89" s="10" t="n">
        <v>0.00067310557332423</v>
      </c>
      <c r="BT89" s="10" t="n">
        <v>0.00141189128353985</v>
      </c>
      <c r="BU89" s="10" t="n">
        <v>0.00112177466871704</v>
      </c>
      <c r="BV89" s="10" t="n">
        <v>0.00193799492519859</v>
      </c>
      <c r="BW89" s="10" t="n">
        <v>0.00112452215187002</v>
      </c>
      <c r="BX89" s="10" t="n">
        <v>0.00180235821473757</v>
      </c>
      <c r="BY89" s="10" t="n">
        <v>0.00364470088075707</v>
      </c>
      <c r="BZ89" s="10" t="n">
        <v>0.00244911018911723</v>
      </c>
      <c r="CA89" s="10" t="n">
        <v>0.0027666784695073</v>
      </c>
      <c r="CB89" s="10" t="n">
        <v>0.00171645419258017</v>
      </c>
      <c r="CC89" s="10" t="n">
        <v>0.000929145057303633</v>
      </c>
      <c r="CD89" s="10" t="n">
        <v>0.00221970229563244</v>
      </c>
      <c r="CE89" s="10" t="n">
        <v>0.00178323239609425</v>
      </c>
      <c r="CF89" s="10" t="n">
        <v>0.00151171341596966</v>
      </c>
      <c r="CG89" s="10" t="n">
        <v>0.00232488966497818</v>
      </c>
      <c r="CH89" s="10" t="n">
        <v>0.00364000745675375</v>
      </c>
      <c r="CI89" s="10" t="n">
        <v>0.00154377974126772</v>
      </c>
      <c r="CJ89" s="10" t="n">
        <v>0.00111305963362303</v>
      </c>
      <c r="CK89" s="10" t="n">
        <v>0.0500296759429262</v>
      </c>
      <c r="CL89" s="10" t="n">
        <v>0.00137936163899171</v>
      </c>
      <c r="CM89" s="10" t="n">
        <v>0.00105655785107573</v>
      </c>
      <c r="CN89" s="10" t="n">
        <v>0.00110337162810385</v>
      </c>
      <c r="CO89" s="10" t="n">
        <v>0.00112998468582846</v>
      </c>
      <c r="CP89" s="10" t="n">
        <v>0.00116949655147531</v>
      </c>
      <c r="CQ89" s="10" t="n">
        <v>0.00177278454700494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9" t="n">
        <v>5.59855458345672E-005</v>
      </c>
      <c r="D90" s="10" t="n">
        <v>8.67798699510284E-005</v>
      </c>
      <c r="E90" s="10" t="n">
        <v>7.99737030746519E-005</v>
      </c>
      <c r="F90" s="10" t="n">
        <v>4.93754427121288E-005</v>
      </c>
      <c r="G90" s="10" t="n">
        <v>5.73493501835855E-005</v>
      </c>
      <c r="H90" s="10" t="n">
        <v>0.000118488402083786</v>
      </c>
      <c r="I90" s="10" t="n">
        <v>0.000106671104914608</v>
      </c>
      <c r="J90" s="10" t="n">
        <v>0.00012389932959605</v>
      </c>
      <c r="K90" s="10" t="n">
        <v>9.40520528243684E-005</v>
      </c>
      <c r="L90" s="10" t="n">
        <v>0.000149224501206653</v>
      </c>
      <c r="M90" s="10" t="n">
        <v>0.000200424687131742</v>
      </c>
      <c r="N90" s="10" t="n">
        <v>0.000125916139670994</v>
      </c>
      <c r="O90" s="10" t="n">
        <v>4.5558518920587E-005</v>
      </c>
      <c r="P90" s="10" t="n">
        <v>0.000115215271646142</v>
      </c>
      <c r="Q90" s="10" t="n">
        <v>0.000134052515399158</v>
      </c>
      <c r="R90" s="10" t="n">
        <v>9.02550054684875E-005</v>
      </c>
      <c r="S90" s="10" t="n">
        <v>0.000141777319280212</v>
      </c>
      <c r="T90" s="10" t="n">
        <v>0.00015209902269001</v>
      </c>
      <c r="U90" s="10" t="n">
        <v>0.000166164841643332</v>
      </c>
      <c r="V90" s="10" t="n">
        <v>0.000282879487892592</v>
      </c>
      <c r="W90" s="10" t="n">
        <v>0.000128713964038485</v>
      </c>
      <c r="X90" s="10" t="n">
        <v>0.000131002994862699</v>
      </c>
      <c r="Y90" s="10" t="n">
        <v>0.00011588502110863</v>
      </c>
      <c r="Z90" s="10" t="n">
        <v>0.00012276075550982</v>
      </c>
      <c r="AA90" s="10" t="n">
        <v>0.000133057613375042</v>
      </c>
      <c r="AB90" s="10" t="n">
        <v>0.000316446898856075</v>
      </c>
      <c r="AC90" s="10" t="n">
        <v>0.000359624134365196</v>
      </c>
      <c r="AD90" s="10" t="n">
        <v>2.22373025162123E-005</v>
      </c>
      <c r="AE90" s="10" t="n">
        <v>8.64771864036264E-005</v>
      </c>
      <c r="AF90" s="10" t="n">
        <v>0.000130799909541816</v>
      </c>
      <c r="AG90" s="10" t="n">
        <v>0.000139197703608563</v>
      </c>
      <c r="AH90" s="10" t="n">
        <v>0.000125871849787185</v>
      </c>
      <c r="AI90" s="10" t="n">
        <v>0.0001086571281191</v>
      </c>
      <c r="AJ90" s="10" t="n">
        <v>0.00011350525003466</v>
      </c>
      <c r="AK90" s="10" t="n">
        <v>0.000119238089385345</v>
      </c>
      <c r="AL90" s="10" t="n">
        <v>0.000114119907202653</v>
      </c>
      <c r="AM90" s="10" t="n">
        <v>0.000124402721933985</v>
      </c>
      <c r="AN90" s="10" t="n">
        <v>0.000122352424385916</v>
      </c>
      <c r="AO90" s="10" t="n">
        <v>0.000116662794677971</v>
      </c>
      <c r="AP90" s="10" t="n">
        <v>8.81041374769386E-005</v>
      </c>
      <c r="AQ90" s="10" t="n">
        <v>9.4318980392402E-005</v>
      </c>
      <c r="AR90" s="10" t="n">
        <v>0.000124343308675215</v>
      </c>
      <c r="AS90" s="10" t="n">
        <v>0.000113330250981558</v>
      </c>
      <c r="AT90" s="10" t="n">
        <v>0.000140528560604992</v>
      </c>
      <c r="AU90" s="10" t="n">
        <v>0.000139703256428635</v>
      </c>
      <c r="AV90" s="10" t="n">
        <v>0.000129309176867245</v>
      </c>
      <c r="AW90" s="10" t="n">
        <v>0.00017924115977788</v>
      </c>
      <c r="AX90" s="10" t="n">
        <v>0.000190254217471538</v>
      </c>
      <c r="AY90" s="10" t="n">
        <v>0.000175726055340886</v>
      </c>
      <c r="AZ90" s="10" t="n">
        <v>0.000138836903091675</v>
      </c>
      <c r="BA90" s="10" t="n">
        <v>0.00015030690275732</v>
      </c>
      <c r="BB90" s="10" t="n">
        <v>0.000135341242993913</v>
      </c>
      <c r="BC90" s="10" t="n">
        <v>0.000133757609587449</v>
      </c>
      <c r="BD90" s="10" t="n">
        <v>0.00012116631969267</v>
      </c>
      <c r="BE90" s="10" t="n">
        <v>0.000181839139547694</v>
      </c>
      <c r="BF90" s="10" t="n">
        <v>0.000259007240519161</v>
      </c>
      <c r="BG90" s="10" t="n">
        <v>9.30355459788822E-005</v>
      </c>
      <c r="BH90" s="10" t="n">
        <v>8.7681439146823E-005</v>
      </c>
      <c r="BI90" s="10" t="n">
        <v>0.000102151916404416</v>
      </c>
      <c r="BJ90" s="10" t="n">
        <v>0.000138741841877644</v>
      </c>
      <c r="BK90" s="10" t="n">
        <v>0.000153855494667439</v>
      </c>
      <c r="BL90" s="10" t="n">
        <v>0.000146911705078932</v>
      </c>
      <c r="BM90" s="10" t="n">
        <v>0.000105582545989851</v>
      </c>
      <c r="BN90" s="10" t="n">
        <v>0.000151234829835187</v>
      </c>
      <c r="BO90" s="10" t="n">
        <v>0.000254088902934146</v>
      </c>
      <c r="BP90" s="10" t="n">
        <v>0.000108845090065024</v>
      </c>
      <c r="BQ90" s="10" t="n">
        <v>2.78710837609137E-005</v>
      </c>
      <c r="BR90" s="10" t="n">
        <v>0.00012142341706698</v>
      </c>
      <c r="BS90" s="10" t="n">
        <v>0.000133842948631863</v>
      </c>
      <c r="BT90" s="10" t="n">
        <v>0.000151128966210471</v>
      </c>
      <c r="BU90" s="10" t="n">
        <v>0.00014509149887846</v>
      </c>
      <c r="BV90" s="10" t="n">
        <v>0.000245967650580942</v>
      </c>
      <c r="BW90" s="10" t="n">
        <v>0.000124013835149314</v>
      </c>
      <c r="BX90" s="10" t="n">
        <v>9.82118451310615E-005</v>
      </c>
      <c r="BY90" s="10" t="n">
        <v>0.000212381875519294</v>
      </c>
      <c r="BZ90" s="10" t="n">
        <v>0.000149332525313506</v>
      </c>
      <c r="CA90" s="10" t="n">
        <v>0.0223500796837668</v>
      </c>
      <c r="CB90" s="10" t="n">
        <v>0.000186588959526017</v>
      </c>
      <c r="CC90" s="10" t="n">
        <v>5.87396204387829E-005</v>
      </c>
      <c r="CD90" s="10" t="n">
        <v>0.00016870016743117</v>
      </c>
      <c r="CE90" s="10" t="n">
        <v>0.000125171853574777</v>
      </c>
      <c r="CF90" s="10" t="n">
        <v>8.85786873783435E-005</v>
      </c>
      <c r="CG90" s="10" t="n">
        <v>0.000279739227106377</v>
      </c>
      <c r="CH90" s="10" t="n">
        <v>0.00418957455295243</v>
      </c>
      <c r="CI90" s="10" t="n">
        <v>0.000607725261056484</v>
      </c>
      <c r="CJ90" s="10" t="n">
        <v>0.000103253222173781</v>
      </c>
      <c r="CK90" s="10" t="n">
        <v>0.000165797559680032</v>
      </c>
      <c r="CL90" s="10" t="n">
        <v>0.111894610601482</v>
      </c>
      <c r="CM90" s="10" t="n">
        <v>0.000411222929244572</v>
      </c>
      <c r="CN90" s="10" t="n">
        <v>0.000410667685335348</v>
      </c>
      <c r="CO90" s="10" t="n">
        <v>0.000549387922391622</v>
      </c>
      <c r="CP90" s="10" t="n">
        <v>0.000170172536007576</v>
      </c>
      <c r="CQ90" s="10" t="n">
        <v>0.000488921428580688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171015246471008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152350665067455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9" t="n">
        <v>7.59755144892234E-005</v>
      </c>
      <c r="D93" s="10" t="n">
        <v>0.00012124062227945</v>
      </c>
      <c r="E93" s="10" t="n">
        <v>0.000372229949094805</v>
      </c>
      <c r="F93" s="10" t="n">
        <v>7.65848036574598E-005</v>
      </c>
      <c r="G93" s="10" t="n">
        <v>0.000412204648010833</v>
      </c>
      <c r="H93" s="10" t="n">
        <v>0.000129580717894662</v>
      </c>
      <c r="I93" s="10" t="n">
        <v>0.00012041311252259</v>
      </c>
      <c r="J93" s="10" t="n">
        <v>0.00012659872995012</v>
      </c>
      <c r="K93" s="10" t="n">
        <v>0.000103617149148202</v>
      </c>
      <c r="L93" s="10" t="n">
        <v>0.000156207590806543</v>
      </c>
      <c r="M93" s="10" t="n">
        <v>0.000127448745955807</v>
      </c>
      <c r="N93" s="10" t="n">
        <v>0.00015588692177326</v>
      </c>
      <c r="O93" s="10" t="n">
        <v>6.15632329405685E-005</v>
      </c>
      <c r="P93" s="10" t="n">
        <v>0.000133790106625217</v>
      </c>
      <c r="Q93" s="10" t="n">
        <v>0.000155115047463499</v>
      </c>
      <c r="R93" s="10" t="n">
        <v>0.000121455601968243</v>
      </c>
      <c r="S93" s="10" t="n">
        <v>0.000145824647997829</v>
      </c>
      <c r="T93" s="10" t="n">
        <v>0.000145196633630569</v>
      </c>
      <c r="U93" s="10" t="n">
        <v>0.000144686191907179</v>
      </c>
      <c r="V93" s="10" t="n">
        <v>0.000368135612308252</v>
      </c>
      <c r="W93" s="10" t="n">
        <v>0.000135540372583972</v>
      </c>
      <c r="X93" s="10" t="n">
        <v>0.000144753350553678</v>
      </c>
      <c r="Y93" s="10" t="n">
        <v>0.000146905488091482</v>
      </c>
      <c r="Z93" s="10" t="n">
        <v>0.000149753518843008</v>
      </c>
      <c r="AA93" s="10" t="n">
        <v>0.000146522521761447</v>
      </c>
      <c r="AB93" s="10" t="n">
        <v>0.000218326818118126</v>
      </c>
      <c r="AC93" s="10" t="n">
        <v>0.000196879263236236</v>
      </c>
      <c r="AD93" s="10" t="n">
        <v>3.16839369982442E-005</v>
      </c>
      <c r="AE93" s="10" t="n">
        <v>0.000106105980168454</v>
      </c>
      <c r="AF93" s="10" t="n">
        <v>0.000144682050757395</v>
      </c>
      <c r="AG93" s="10" t="n">
        <v>0.000141880652953439</v>
      </c>
      <c r="AH93" s="10" t="n">
        <v>0.000137867518712652</v>
      </c>
      <c r="AI93" s="10" t="n">
        <v>0.000126524009204015</v>
      </c>
      <c r="AJ93" s="10" t="n">
        <v>0.000126990698779686</v>
      </c>
      <c r="AK93" s="10" t="n">
        <v>0.000123060207484591</v>
      </c>
      <c r="AL93" s="10" t="n">
        <v>0.000125801468591683</v>
      </c>
      <c r="AM93" s="10" t="n">
        <v>0.000146711934351573</v>
      </c>
      <c r="AN93" s="10" t="n">
        <v>0.000146867497543463</v>
      </c>
      <c r="AO93" s="10" t="n">
        <v>0.000145746506301903</v>
      </c>
      <c r="AP93" s="10" t="n">
        <v>0.000103027485428943</v>
      </c>
      <c r="AQ93" s="10" t="n">
        <v>0.000119019885695222</v>
      </c>
      <c r="AR93" s="10" t="n">
        <v>0.000138865175710642</v>
      </c>
      <c r="AS93" s="10" t="n">
        <v>0.000126978815480305</v>
      </c>
      <c r="AT93" s="10" t="n">
        <v>0.000152913576228267</v>
      </c>
      <c r="AU93" s="10" t="n">
        <v>0.000149194643672144</v>
      </c>
      <c r="AV93" s="10" t="n">
        <v>0.0001357335662239</v>
      </c>
      <c r="AW93" s="10" t="n">
        <v>0.000186403954782337</v>
      </c>
      <c r="AX93" s="10" t="n">
        <v>0.000184607055876014</v>
      </c>
      <c r="AY93" s="10" t="n">
        <v>0.000174770924888794</v>
      </c>
      <c r="AZ93" s="10" t="n">
        <v>0.000179791618877054</v>
      </c>
      <c r="BA93" s="10" t="n">
        <v>0.000162906530757312</v>
      </c>
      <c r="BB93" s="10" t="n">
        <v>0.000166496727570147</v>
      </c>
      <c r="BC93" s="10" t="n">
        <v>0.000149743796143515</v>
      </c>
      <c r="BD93" s="10" t="n">
        <v>0.000143879928049212</v>
      </c>
      <c r="BE93" s="10" t="n">
        <v>0.000166248978783062</v>
      </c>
      <c r="BF93" s="10" t="n">
        <v>0.000166712427458902</v>
      </c>
      <c r="BG93" s="10" t="n">
        <v>0.000172910828435765</v>
      </c>
      <c r="BH93" s="10" t="n">
        <v>0.000168713503054581</v>
      </c>
      <c r="BI93" s="10" t="n">
        <v>0.000203098189912029</v>
      </c>
      <c r="BJ93" s="10" t="n">
        <v>0.000105443756302977</v>
      </c>
      <c r="BK93" s="10" t="n">
        <v>0.00010882815597654</v>
      </c>
      <c r="BL93" s="10" t="n">
        <v>0.000120226580732315</v>
      </c>
      <c r="BM93" s="10" t="n">
        <v>7.11310894417744E-005</v>
      </c>
      <c r="BN93" s="10" t="n">
        <v>0.000323528227133737</v>
      </c>
      <c r="BO93" s="10" t="n">
        <v>0.000145555473261862</v>
      </c>
      <c r="BP93" s="10" t="n">
        <v>0.000405935307337668</v>
      </c>
      <c r="BQ93" s="10" t="n">
        <v>9.57354608090925E-005</v>
      </c>
      <c r="BR93" s="10" t="n">
        <v>0.000344603078535057</v>
      </c>
      <c r="BS93" s="10" t="n">
        <v>0.000106008393073541</v>
      </c>
      <c r="BT93" s="10" t="n">
        <v>0.000151342279960182</v>
      </c>
      <c r="BU93" s="10" t="n">
        <v>0.000158958754663118</v>
      </c>
      <c r="BV93" s="10" t="n">
        <v>0.000253260117296973</v>
      </c>
      <c r="BW93" s="10" t="n">
        <v>0.000150646566796451</v>
      </c>
      <c r="BX93" s="10" t="n">
        <v>0.000149374693662757</v>
      </c>
      <c r="BY93" s="10" t="n">
        <v>0.000153886206277562</v>
      </c>
      <c r="BZ93" s="10" t="n">
        <v>0.000177804947280623</v>
      </c>
      <c r="CA93" s="10" t="n">
        <v>0.00120705333657356</v>
      </c>
      <c r="CB93" s="10" t="n">
        <v>0.000224808617780215</v>
      </c>
      <c r="CC93" s="10" t="n">
        <v>0.000124340362917854</v>
      </c>
      <c r="CD93" s="10" t="n">
        <v>0.000463794371821343</v>
      </c>
      <c r="CE93" s="10" t="n">
        <v>0.0025832672403284</v>
      </c>
      <c r="CF93" s="10" t="n">
        <v>0.00163932815703809</v>
      </c>
      <c r="CG93" s="10" t="n">
        <v>0.000624980524918342</v>
      </c>
      <c r="CH93" s="10" t="n">
        <v>0.000848408159270551</v>
      </c>
      <c r="CI93" s="10" t="n">
        <v>0.000305690674563649</v>
      </c>
      <c r="CJ93" s="10" t="n">
        <v>0.000148361192265593</v>
      </c>
      <c r="CK93" s="10" t="n">
        <v>0.000467083885149854</v>
      </c>
      <c r="CL93" s="10" t="n">
        <v>0.000546943257986603</v>
      </c>
      <c r="CM93" s="10" t="n">
        <v>0.000671802524977405</v>
      </c>
      <c r="CN93" s="10" t="n">
        <v>0.00215352392273189</v>
      </c>
      <c r="CO93" s="10" t="n">
        <v>0.184218147896289</v>
      </c>
      <c r="CP93" s="10" t="n">
        <v>0.000180689168080262</v>
      </c>
      <c r="CQ93" s="10" t="n">
        <v>0.00101639119951321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9" t="n">
        <v>0.00197376141344508</v>
      </c>
      <c r="D95" s="10" t="n">
        <v>0.00402975624405822</v>
      </c>
      <c r="E95" s="10" t="n">
        <v>0.00159796727198731</v>
      </c>
      <c r="F95" s="10" t="n">
        <v>0.00296518506040101</v>
      </c>
      <c r="G95" s="10" t="n">
        <v>0.00170151620015295</v>
      </c>
      <c r="H95" s="10" t="n">
        <v>0.00325081467889535</v>
      </c>
      <c r="I95" s="10" t="n">
        <v>0.0028586163610471</v>
      </c>
      <c r="J95" s="10" t="n">
        <v>0.00341813302737406</v>
      </c>
      <c r="K95" s="10" t="n">
        <v>0.00290689727752354</v>
      </c>
      <c r="L95" s="10" t="n">
        <v>0.00200636785777125</v>
      </c>
      <c r="M95" s="10" t="n">
        <v>0.00217747641759477</v>
      </c>
      <c r="N95" s="10" t="n">
        <v>0.00358120067154083</v>
      </c>
      <c r="O95" s="10" t="n">
        <v>0.00341825700624983</v>
      </c>
      <c r="P95" s="10" t="n">
        <v>0.00240200216160499</v>
      </c>
      <c r="Q95" s="10" t="n">
        <v>0.00263848301149254</v>
      </c>
      <c r="R95" s="10" t="n">
        <v>0.00353823313545431</v>
      </c>
      <c r="S95" s="10" t="n">
        <v>0.00257247311578172</v>
      </c>
      <c r="T95" s="10" t="n">
        <v>0.00302650147010073</v>
      </c>
      <c r="U95" s="10" t="n">
        <v>0.0027251442456522</v>
      </c>
      <c r="V95" s="10" t="n">
        <v>0.00235356184371685</v>
      </c>
      <c r="W95" s="10" t="n">
        <v>0.0019698472232245</v>
      </c>
      <c r="X95" s="10" t="n">
        <v>0.00357385049533477</v>
      </c>
      <c r="Y95" s="10" t="n">
        <v>0.0037042408501035</v>
      </c>
      <c r="Z95" s="10" t="n">
        <v>0.00314412200066568</v>
      </c>
      <c r="AA95" s="10" t="n">
        <v>0.00204708606282603</v>
      </c>
      <c r="AB95" s="10" t="n">
        <v>0.00303317861812407</v>
      </c>
      <c r="AC95" s="10" t="n">
        <v>0.00263772142696999</v>
      </c>
      <c r="AD95" s="10" t="n">
        <v>0.000255104248154236</v>
      </c>
      <c r="AE95" s="10" t="n">
        <v>0.0012431875499717</v>
      </c>
      <c r="AF95" s="10" t="n">
        <v>0.00307786414720333</v>
      </c>
      <c r="AG95" s="10" t="n">
        <v>0.00228856149028011</v>
      </c>
      <c r="AH95" s="10" t="n">
        <v>0.00341375834418636</v>
      </c>
      <c r="AI95" s="10" t="n">
        <v>0.00215664796646627</v>
      </c>
      <c r="AJ95" s="10" t="n">
        <v>0.00167034791078565</v>
      </c>
      <c r="AK95" s="10" t="n">
        <v>0.0021633251144896</v>
      </c>
      <c r="AL95" s="10" t="n">
        <v>0.00177358866288868</v>
      </c>
      <c r="AM95" s="10" t="n">
        <v>0.0032406129885467</v>
      </c>
      <c r="AN95" s="10" t="n">
        <v>0.00370360324445671</v>
      </c>
      <c r="AO95" s="10" t="n">
        <v>0.00381084497199335</v>
      </c>
      <c r="AP95" s="10" t="n">
        <v>0.0013569824466559</v>
      </c>
      <c r="AQ95" s="10" t="n">
        <v>0.001895229651282</v>
      </c>
      <c r="AR95" s="10" t="n">
        <v>0.00326020165091755</v>
      </c>
      <c r="AS95" s="10" t="n">
        <v>0.00306982323154658</v>
      </c>
      <c r="AT95" s="10" t="n">
        <v>0.00374113342127754</v>
      </c>
      <c r="AU95" s="10" t="n">
        <v>0.00319233207207026</v>
      </c>
      <c r="AV95" s="10" t="n">
        <v>0.00386413817730429</v>
      </c>
      <c r="AW95" s="10" t="n">
        <v>0.00324775062953717</v>
      </c>
      <c r="AX95" s="10" t="n">
        <v>0.00184581521365571</v>
      </c>
      <c r="AY95" s="10" t="n">
        <v>0.00246193709240333</v>
      </c>
      <c r="AZ95" s="10" t="n">
        <v>0.0024080594152495</v>
      </c>
      <c r="BA95" s="10" t="n">
        <v>0.00247885135331126</v>
      </c>
      <c r="BB95" s="10" t="n">
        <v>0.0016094671982779</v>
      </c>
      <c r="BC95" s="10" t="n">
        <v>0.0031797570718141</v>
      </c>
      <c r="BD95" s="10" t="n">
        <v>0.00248653804360868</v>
      </c>
      <c r="BE95" s="10" t="n">
        <v>0.00187365732689891</v>
      </c>
      <c r="BF95" s="10" t="n">
        <v>0.00280944988117233</v>
      </c>
      <c r="BG95" s="10" t="n">
        <v>0.00154631058783647</v>
      </c>
      <c r="BH95" s="10" t="n">
        <v>0.0015159747280636</v>
      </c>
      <c r="BI95" s="10" t="n">
        <v>0.00135040625285997</v>
      </c>
      <c r="BJ95" s="10" t="n">
        <v>0.00130588189631921</v>
      </c>
      <c r="BK95" s="10" t="n">
        <v>0.00288479361510145</v>
      </c>
      <c r="BL95" s="10" t="n">
        <v>0.00211662050086217</v>
      </c>
      <c r="BM95" s="10" t="n">
        <v>0.00151314446744257</v>
      </c>
      <c r="BN95" s="10" t="n">
        <v>0.00140114195107656</v>
      </c>
      <c r="BO95" s="10" t="n">
        <v>0.00115046020653354</v>
      </c>
      <c r="BP95" s="10" t="n">
        <v>0.00241535645765167</v>
      </c>
      <c r="BQ95" s="10" t="n">
        <v>0.00125735125096444</v>
      </c>
      <c r="BR95" s="10" t="n">
        <v>0.000928084610454437</v>
      </c>
      <c r="BS95" s="10" t="n">
        <v>0.00120343283789428</v>
      </c>
      <c r="BT95" s="10" t="n">
        <v>0.00128511189237499</v>
      </c>
      <c r="BU95" s="10" t="n">
        <v>0.00191338370094758</v>
      </c>
      <c r="BV95" s="10" t="n">
        <v>0.00168838683720945</v>
      </c>
      <c r="BW95" s="10" t="n">
        <v>0.00184565581224401</v>
      </c>
      <c r="BX95" s="10" t="n">
        <v>0.00317433742381638</v>
      </c>
      <c r="BY95" s="10" t="n">
        <v>0.00202161725949033</v>
      </c>
      <c r="BZ95" s="10" t="n">
        <v>0.00158091486318925</v>
      </c>
      <c r="CA95" s="10" t="n">
        <v>0.0028999544604807</v>
      </c>
      <c r="CB95" s="10" t="n">
        <v>0.00313099795110257</v>
      </c>
      <c r="CC95" s="10" t="n">
        <v>0.00258056716524237</v>
      </c>
      <c r="CD95" s="10" t="n">
        <v>0.00102895028152316</v>
      </c>
      <c r="CE95" s="10" t="n">
        <v>0.00142361932125274</v>
      </c>
      <c r="CF95" s="10" t="n">
        <v>0.000700331873420734</v>
      </c>
      <c r="CG95" s="10" t="n">
        <v>0.00218153229795908</v>
      </c>
      <c r="CH95" s="10" t="n">
        <v>0.00223620698217139</v>
      </c>
      <c r="CI95" s="10" t="n">
        <v>0.00124067609217406</v>
      </c>
      <c r="CJ95" s="10" t="n">
        <v>0.00185164222081666</v>
      </c>
      <c r="CK95" s="10" t="n">
        <v>0.00176848604658755</v>
      </c>
      <c r="CL95" s="10" t="n">
        <v>0.00137876907738139</v>
      </c>
      <c r="CM95" s="10" t="n">
        <v>0.00176416095495015</v>
      </c>
      <c r="CN95" s="10" t="n">
        <v>0.00149625500230979</v>
      </c>
      <c r="CO95" s="10" t="n">
        <v>0.000982619375649821</v>
      </c>
      <c r="CP95" s="10" t="n">
        <v>0.00230889402590555</v>
      </c>
      <c r="CQ95" s="10" t="n">
        <v>0.178000014189252</v>
      </c>
    </row>
    <row r="96" s="14" customFormat="true" ht="15" hidden="false" customHeight="false" outlineLevel="0" collapsed="false">
      <c r="A96" s="11"/>
      <c r="B96" s="12" t="s">
        <v>115</v>
      </c>
      <c r="C96" s="13" t="n">
        <f aca="false">SUM(C3:C95)</f>
        <v>0.652962723987488</v>
      </c>
      <c r="D96" s="11" t="n">
        <f aca="false">SUM(D3:D95)</f>
        <v>0.642465590578231</v>
      </c>
      <c r="E96" s="11" t="n">
        <f aca="false">SUM(E3:E95)</f>
        <v>1.10042283875278</v>
      </c>
      <c r="F96" s="11" t="n">
        <f aca="false">SUM(F3:F95)</f>
        <v>0.771273296347189</v>
      </c>
      <c r="G96" s="11" t="n">
        <f aca="false">SUM(G3:G95)</f>
        <v>2.5464218288152</v>
      </c>
      <c r="H96" s="11" t="n">
        <f aca="false">SUM(H3:H95)</f>
        <v>1.60874818677522</v>
      </c>
      <c r="I96" s="11" t="n">
        <f aca="false">SUM(I3:I95)</f>
        <v>1.45457344362862</v>
      </c>
      <c r="J96" s="11" t="n">
        <f aca="false">SUM(J3:J95)</f>
        <v>1.40567498212087</v>
      </c>
      <c r="K96" s="11" t="n">
        <f aca="false">SUM(K3:K95)</f>
        <v>0.674158491146333</v>
      </c>
      <c r="L96" s="11" t="n">
        <f aca="false">SUM(L3:L95)</f>
        <v>0.874822620329379</v>
      </c>
      <c r="M96" s="11" t="n">
        <f aca="false">SUM(M3:M95)</f>
        <v>0.681867422048541</v>
      </c>
      <c r="N96" s="11" t="n">
        <f aca="false">SUM(N3:N95)</f>
        <v>0.852827902552535</v>
      </c>
      <c r="O96" s="11" t="n">
        <f aca="false">SUM(O3:O95)</f>
        <v>0.180881584282742</v>
      </c>
      <c r="P96" s="11" t="n">
        <f aca="false">SUM(P3:P95)</f>
        <v>1.45110373479843</v>
      </c>
      <c r="Q96" s="11" t="n">
        <f aca="false">SUM(Q3:Q95)</f>
        <v>0.741964483807277</v>
      </c>
      <c r="R96" s="11" t="n">
        <f aca="false">SUM(R3:R95)</f>
        <v>0.696914327057685</v>
      </c>
      <c r="S96" s="11" t="n">
        <f aca="false">SUM(S3:S95)</f>
        <v>0.82833083002227</v>
      </c>
      <c r="T96" s="11" t="n">
        <f aca="false">SUM(T3:T95)</f>
        <v>3.65579553465418</v>
      </c>
      <c r="U96" s="11" t="n">
        <f aca="false">SUM(U3:U95)</f>
        <v>1.46196945507059</v>
      </c>
      <c r="V96" s="11" t="n">
        <f aca="false">SUM(V3:V95)</f>
        <v>0.815951004151654</v>
      </c>
      <c r="W96" s="11" t="n">
        <f aca="false">SUM(W3:W95)</f>
        <v>4.68366808126488</v>
      </c>
      <c r="X96" s="11" t="n">
        <f aca="false">SUM(X3:X95)</f>
        <v>3.18855995528747</v>
      </c>
      <c r="Y96" s="11" t="n">
        <f aca="false">SUM(Y3:Y95)</f>
        <v>4.04086608890301</v>
      </c>
      <c r="Z96" s="11" t="n">
        <f aca="false">SUM(Z3:Z95)</f>
        <v>3.24799250068286</v>
      </c>
      <c r="AA96" s="11" t="n">
        <f aca="false">SUM(AA3:AA95)</f>
        <v>2.74618265063091</v>
      </c>
      <c r="AB96" s="11" t="n">
        <f aca="false">SUM(AB3:AB95)</f>
        <v>0.709924307865493</v>
      </c>
      <c r="AC96" s="11" t="n">
        <f aca="false">SUM(AC3:AC95)</f>
        <v>1.28921864981938</v>
      </c>
      <c r="AD96" s="11" t="n">
        <f aca="false">SUM(AD3:AD95)</f>
        <v>1.62969521395304</v>
      </c>
      <c r="AE96" s="11" t="n">
        <f aca="false">SUM(AE3:AE95)</f>
        <v>4.90396266989229</v>
      </c>
      <c r="AF96" s="11" t="n">
        <f aca="false">SUM(AF3:AF95)</f>
        <v>1.45010488376774</v>
      </c>
      <c r="AG96" s="11" t="n">
        <f aca="false">SUM(AG3:AG95)</f>
        <v>1.36049380421635</v>
      </c>
      <c r="AH96" s="11" t="n">
        <f aca="false">SUM(AH3:AH95)</f>
        <v>0.633836191585609</v>
      </c>
      <c r="AI96" s="11" t="n">
        <f aca="false">SUM(AI3:AI95)</f>
        <v>1.97367296940816</v>
      </c>
      <c r="AJ96" s="11" t="n">
        <f aca="false">SUM(AJ3:AJ95)</f>
        <v>2.92893135158339</v>
      </c>
      <c r="AK96" s="11" t="n">
        <f aca="false">SUM(AK3:AK95)</f>
        <v>1.44326730740701</v>
      </c>
      <c r="AL96" s="11" t="n">
        <f aca="false">SUM(AL3:AL95)</f>
        <v>1.92043356521033</v>
      </c>
      <c r="AM96" s="11" t="n">
        <f aca="false">SUM(AM3:AM95)</f>
        <v>8.74151385843299</v>
      </c>
      <c r="AN96" s="11" t="n">
        <f aca="false">SUM(AN3:AN95)</f>
        <v>4.61339796915188</v>
      </c>
      <c r="AO96" s="11" t="n">
        <f aca="false">SUM(AO3:AO95)</f>
        <v>3.33846697968198</v>
      </c>
      <c r="AP96" s="11" t="n">
        <f aca="false">SUM(AP3:AP95)</f>
        <v>1.38436599880684</v>
      </c>
      <c r="AQ96" s="11" t="n">
        <f aca="false">SUM(AQ3:AQ95)</f>
        <v>0.893759431530712</v>
      </c>
      <c r="AR96" s="11" t="n">
        <f aca="false">SUM(AR3:AR95)</f>
        <v>1.31756226169564</v>
      </c>
      <c r="AS96" s="11" t="n">
        <f aca="false">SUM(AS3:AS95)</f>
        <v>1.39514895340276</v>
      </c>
      <c r="AT96" s="11" t="n">
        <f aca="false">SUM(AT3:AT95)</f>
        <v>0.912002675725361</v>
      </c>
      <c r="AU96" s="11" t="n">
        <f aca="false">SUM(AU3:AU95)</f>
        <v>0.823340211231434</v>
      </c>
      <c r="AV96" s="11" t="n">
        <f aca="false">SUM(AV3:AV95)</f>
        <v>1.03313264011372</v>
      </c>
      <c r="AW96" s="11" t="n">
        <f aca="false">SUM(AW3:AW95)</f>
        <v>0.617161322210476</v>
      </c>
      <c r="AX96" s="11" t="n">
        <f aca="false">SUM(AX3:AX95)</f>
        <v>0.644456814887211</v>
      </c>
      <c r="AY96" s="11" t="n">
        <f aca="false">SUM(AY3:AY95)</f>
        <v>0.569901165562439</v>
      </c>
      <c r="AZ96" s="11" t="n">
        <f aca="false">SUM(AZ3:AZ95)</f>
        <v>0.724659099355924</v>
      </c>
      <c r="BA96" s="11" t="n">
        <f aca="false">SUM(BA3:BA95)</f>
        <v>0.776052605377917</v>
      </c>
      <c r="BB96" s="11" t="n">
        <f aca="false">SUM(BB3:BB95)</f>
        <v>0.834972906677643</v>
      </c>
      <c r="BC96" s="11" t="n">
        <f aca="false">SUM(BC3:BC95)</f>
        <v>1.08854375439686</v>
      </c>
      <c r="BD96" s="11" t="n">
        <f aca="false">SUM(BD3:BD95)</f>
        <v>0.791019978215688</v>
      </c>
      <c r="BE96" s="11" t="n">
        <f aca="false">SUM(BE3:BE95)</f>
        <v>0.596097053261864</v>
      </c>
      <c r="BF96" s="11" t="n">
        <f aca="false">SUM(BF3:BF95)</f>
        <v>0.795665492033203</v>
      </c>
      <c r="BG96" s="11" t="n">
        <f aca="false">SUM(BG3:BG95)</f>
        <v>0.71362729555471</v>
      </c>
      <c r="BH96" s="11" t="n">
        <f aca="false">SUM(BH3:BH95)</f>
        <v>0.785202591923466</v>
      </c>
      <c r="BI96" s="11" t="n">
        <f aca="false">SUM(BI3:BI95)</f>
        <v>0.911596328116547</v>
      </c>
      <c r="BJ96" s="11" t="n">
        <f aca="false">SUM(BJ3:BJ95)</f>
        <v>10.0832803570151</v>
      </c>
      <c r="BK96" s="11" t="n">
        <f aca="false">SUM(BK3:BK95)</f>
        <v>0.682657282645181</v>
      </c>
      <c r="BL96" s="11" t="n">
        <f aca="false">SUM(BL3:BL95)</f>
        <v>1.38141445042401</v>
      </c>
      <c r="BM96" s="11" t="n">
        <f aca="false">SUM(BM3:BM95)</f>
        <v>0.722372100118534</v>
      </c>
      <c r="BN96" s="11" t="n">
        <f aca="false">SUM(BN3:BN95)</f>
        <v>0.354183297914763</v>
      </c>
      <c r="BO96" s="11" t="n">
        <f aca="false">SUM(BO3:BO95)</f>
        <v>0.174024185864588</v>
      </c>
      <c r="BP96" s="11" t="n">
        <f aca="false">SUM(BP3:BP95)</f>
        <v>0.291537956474732</v>
      </c>
      <c r="BQ96" s="11" t="n">
        <f aca="false">SUM(BQ3:BQ95)</f>
        <v>0.066449653926371</v>
      </c>
      <c r="BR96" s="11" t="n">
        <f aca="false">SUM(BR3:BR95)</f>
        <v>0.753297554807821</v>
      </c>
      <c r="BS96" s="11" t="n">
        <f aca="false">SUM(BS3:BS95)</f>
        <v>1.26145782506738</v>
      </c>
      <c r="BT96" s="11" t="n">
        <f aca="false">SUM(BT3:BT95)</f>
        <v>3.80490128467759</v>
      </c>
      <c r="BU96" s="11" t="n">
        <f aca="false">SUM(BU3:BU95)</f>
        <v>5.02257352755978</v>
      </c>
      <c r="BV96" s="11" t="n">
        <f aca="false">SUM(BV3:BV95)</f>
        <v>3.94330719507839</v>
      </c>
      <c r="BW96" s="11" t="n">
        <f aca="false">SUM(BW3:BW95)</f>
        <v>0.524133890353075</v>
      </c>
      <c r="BX96" s="11" t="n">
        <f aca="false">SUM(BX3:BX95)</f>
        <v>0.595608342398795</v>
      </c>
      <c r="BY96" s="11" t="n">
        <f aca="false">SUM(BY3:BY95)</f>
        <v>0.449468867277289</v>
      </c>
      <c r="BZ96" s="11" t="n">
        <f aca="false">SUM(BZ3:BZ95)</f>
        <v>0.250628109072571</v>
      </c>
      <c r="CA96" s="11" t="n">
        <f aca="false">SUM(CA3:CA95)</f>
        <v>0.41349886318955</v>
      </c>
      <c r="CB96" s="11" t="n">
        <f aca="false">SUM(CB3:CB95)</f>
        <v>0.475825871376633</v>
      </c>
      <c r="CC96" s="11" t="n">
        <f aca="false">SUM(CC3:CC95)</f>
        <v>0.358707351659129</v>
      </c>
      <c r="CD96" s="11" t="n">
        <f aca="false">SUM(CD3:CD95)</f>
        <v>0.649717132268137</v>
      </c>
      <c r="CE96" s="11" t="n">
        <f aca="false">SUM(CE3:CE95)</f>
        <v>0.550764893581687</v>
      </c>
      <c r="CF96" s="11" t="n">
        <f aca="false">SUM(CF3:CF95)</f>
        <v>0.45117159291621</v>
      </c>
      <c r="CG96" s="11" t="n">
        <f aca="false">SUM(CG3:CG95)</f>
        <v>0.351835220926907</v>
      </c>
      <c r="CH96" s="11" t="n">
        <f aca="false">SUM(CH3:CH95)</f>
        <v>0.401630919155826</v>
      </c>
      <c r="CI96" s="11" t="n">
        <f aca="false">SUM(CI3:CI95)</f>
        <v>0.176753533353882</v>
      </c>
      <c r="CJ96" s="11" t="n">
        <f aca="false">SUM(CJ3:CJ95)</f>
        <v>0.536312829971715</v>
      </c>
      <c r="CK96" s="11" t="n">
        <f aca="false">SUM(CK3:CK95)</f>
        <v>0.248765511581457</v>
      </c>
      <c r="CL96" s="11" t="n">
        <f aca="false">SUM(CL3:CL95)</f>
        <v>0.599928014869372</v>
      </c>
      <c r="CM96" s="11" t="n">
        <f aca="false">SUM(CM3:CM95)</f>
        <v>0.6278332691456</v>
      </c>
      <c r="CN96" s="11" t="n">
        <f aca="false">SUM(CN3:CN95)</f>
        <v>0.681771525150419</v>
      </c>
      <c r="CO96" s="11" t="n">
        <f aca="false">SUM(CO3:CO95)</f>
        <v>0.532385904459276</v>
      </c>
      <c r="CP96" s="11" t="n">
        <f aca="false">SUM(CP3:CP95)</f>
        <v>1.27494725129016</v>
      </c>
      <c r="CQ96" s="11" t="n">
        <f aca="false">SUM(CQ3:CQ95)</f>
        <v>0.532071528613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" hidden="false" customHeight="false" outlineLevel="0" collapsed="false">
      <c r="A1" s="2" t="s">
        <v>152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</row>
    <row r="2" customFormat="false" ht="15" hidden="false" customHeight="false" outlineLevel="0" collapsed="false">
      <c r="A2" s="5" t="s">
        <v>20</v>
      </c>
      <c r="B2" s="6" t="s">
        <v>21</v>
      </c>
      <c r="C2" s="7" t="s">
        <v>117</v>
      </c>
      <c r="D2" s="5" t="s">
        <v>118</v>
      </c>
      <c r="E2" s="5" t="s">
        <v>119</v>
      </c>
      <c r="F2" s="5" t="s">
        <v>120</v>
      </c>
      <c r="G2" s="5" t="s">
        <v>121</v>
      </c>
      <c r="H2" s="5" t="s">
        <v>122</v>
      </c>
      <c r="I2" s="5" t="s">
        <v>123</v>
      </c>
      <c r="J2" s="5" t="s">
        <v>124</v>
      </c>
      <c r="K2" s="5" t="s">
        <v>125</v>
      </c>
      <c r="L2" s="5" t="s">
        <v>126</v>
      </c>
      <c r="M2" s="5" t="s">
        <v>127</v>
      </c>
      <c r="N2" s="5" t="s">
        <v>128</v>
      </c>
      <c r="O2" s="5" t="s">
        <v>129</v>
      </c>
      <c r="P2" s="5" t="s">
        <v>130</v>
      </c>
      <c r="Q2" s="5" t="s">
        <v>131</v>
      </c>
      <c r="R2" s="5" t="s">
        <v>132</v>
      </c>
      <c r="S2" s="5" t="s">
        <v>133</v>
      </c>
      <c r="T2" s="5" t="s">
        <v>134</v>
      </c>
      <c r="U2" s="5" t="s">
        <v>135</v>
      </c>
      <c r="V2" s="5" t="s">
        <v>136</v>
      </c>
      <c r="W2" s="15" t="s">
        <v>137</v>
      </c>
      <c r="X2" s="15" t="s">
        <v>138</v>
      </c>
      <c r="Y2" s="5" t="s">
        <v>139</v>
      </c>
      <c r="Z2" s="5" t="s">
        <v>140</v>
      </c>
      <c r="AA2" s="5" t="s">
        <v>141</v>
      </c>
      <c r="AB2" s="5" t="s">
        <v>142</v>
      </c>
      <c r="AC2" s="5" t="s">
        <v>143</v>
      </c>
      <c r="AD2" s="5" t="s">
        <v>144</v>
      </c>
      <c r="AE2" s="5" t="s">
        <v>145</v>
      </c>
      <c r="AF2" s="5" t="s">
        <v>146</v>
      </c>
      <c r="AG2" s="5" t="s">
        <v>147</v>
      </c>
      <c r="AH2" s="5" t="s">
        <v>148</v>
      </c>
      <c r="AI2" s="5" t="s">
        <v>149</v>
      </c>
      <c r="AJ2" s="5" t="s">
        <v>150</v>
      </c>
      <c r="AK2" s="16" t="s">
        <v>115</v>
      </c>
    </row>
    <row r="3" customFormat="false" ht="15" hidden="false" customHeight="false" outlineLevel="0" collapsed="false">
      <c r="A3" s="3" t="n">
        <v>1</v>
      </c>
      <c r="B3" s="8" t="s">
        <v>22</v>
      </c>
      <c r="C3" s="4" t="n">
        <v>0.00119518298228475</v>
      </c>
      <c r="D3" s="3" t="n">
        <v>0.0274296664205098</v>
      </c>
      <c r="E3" s="3" t="n">
        <v>0.00206356621440213</v>
      </c>
      <c r="F3" s="3" t="n">
        <v>0.0032950895998203</v>
      </c>
      <c r="G3" s="3" t="n">
        <v>0.00824769146437843</v>
      </c>
      <c r="H3" s="3" t="n">
        <v>0.00546412561712423</v>
      </c>
      <c r="I3" s="3" t="n">
        <v>-0.00152402928228266</v>
      </c>
      <c r="J3" s="3" t="n">
        <v>0.0010659108620985</v>
      </c>
      <c r="K3" s="3" t="n">
        <v>-0.000297299052029522</v>
      </c>
      <c r="L3" s="3" t="n">
        <v>0.0145180034247537</v>
      </c>
      <c r="M3" s="3" t="n">
        <v>0.150787835654216</v>
      </c>
      <c r="N3" s="3" t="n">
        <v>0.0601978290576998</v>
      </c>
      <c r="O3" s="3" t="n">
        <v>0.0588374297248393</v>
      </c>
      <c r="P3" s="3" t="n">
        <v>0.0690335126541334</v>
      </c>
      <c r="Q3" s="3" t="n">
        <v>0.0496704813758499</v>
      </c>
      <c r="R3" s="3" t="n">
        <v>0.00310331117402418</v>
      </c>
      <c r="S3" s="3" t="n">
        <v>0.000621794045357453</v>
      </c>
      <c r="T3" s="3" t="n">
        <v>0.03148260088238</v>
      </c>
      <c r="U3" s="3" t="n">
        <v>0.0052567002318098</v>
      </c>
      <c r="V3" s="3" t="n">
        <v>0.00392511227907536</v>
      </c>
      <c r="W3" s="17" t="n">
        <v>0.0777512920399046</v>
      </c>
      <c r="X3" s="3" t="n">
        <v>0.0464372094386597</v>
      </c>
      <c r="Y3" s="3" t="n">
        <v>0.00499832187969934</v>
      </c>
      <c r="Z3" s="3" t="n">
        <v>0.00804015359257232</v>
      </c>
      <c r="AA3" s="3" t="n">
        <v>0.000286519349103466</v>
      </c>
      <c r="AB3" s="17" t="n">
        <v>0.000151030186889265</v>
      </c>
      <c r="AC3" s="3" t="n">
        <v>0.00247594524775422</v>
      </c>
      <c r="AD3" s="3" t="n">
        <v>0.000867868258145723</v>
      </c>
      <c r="AE3" s="3" t="n">
        <v>0.0159173755517232</v>
      </c>
      <c r="AF3" s="17" t="n">
        <v>0.00500630661849145</v>
      </c>
      <c r="AG3" s="10" t="n">
        <v>0</v>
      </c>
      <c r="AH3" s="10" t="n">
        <v>0.000531357120380697</v>
      </c>
      <c r="AI3" s="10" t="n">
        <v>0</v>
      </c>
      <c r="AJ3" s="3" t="n">
        <v>0</v>
      </c>
      <c r="AK3" s="14" t="n">
        <f aca="false">SUM(C3:AF3)-SUM(AC3:AD3)</f>
        <v>0.652962723987488</v>
      </c>
    </row>
    <row r="4" customFormat="false" ht="15" hidden="false" customHeight="false" outlineLevel="0" collapsed="false">
      <c r="A4" s="3" t="n">
        <v>2</v>
      </c>
      <c r="B4" s="2" t="s">
        <v>23</v>
      </c>
      <c r="C4" s="4" t="n">
        <v>0.00206537359583502</v>
      </c>
      <c r="D4" s="3" t="n">
        <v>0.0386959046184404</v>
      </c>
      <c r="E4" s="3" t="n">
        <v>0.00259773849130341</v>
      </c>
      <c r="F4" s="3" t="n">
        <v>0.00590854235829227</v>
      </c>
      <c r="G4" s="3" t="n">
        <v>0.00537806469511274</v>
      </c>
      <c r="H4" s="3" t="n">
        <v>0.00817092811465947</v>
      </c>
      <c r="I4" s="3" t="n">
        <v>-0.00273279111139676</v>
      </c>
      <c r="J4" s="3" t="n">
        <v>0.00159393865388939</v>
      </c>
      <c r="K4" s="3" t="n">
        <v>-0.000533097504265852</v>
      </c>
      <c r="L4" s="3" t="n">
        <v>0.0198439350627803</v>
      </c>
      <c r="M4" s="3" t="n">
        <v>0.0773448481774389</v>
      </c>
      <c r="N4" s="17" t="n">
        <v>0.0996810688946205</v>
      </c>
      <c r="O4" s="17" t="n">
        <v>0.0475341804219462</v>
      </c>
      <c r="P4" s="3" t="n">
        <v>0.114845797339868</v>
      </c>
      <c r="Q4" s="3" t="n">
        <v>0.0526304817782924</v>
      </c>
      <c r="R4" s="3" t="n">
        <v>0.00552490557564116</v>
      </c>
      <c r="S4" s="3" t="n">
        <v>0.000690791343665162</v>
      </c>
      <c r="T4" s="3" t="n">
        <v>0.0239390840259608</v>
      </c>
      <c r="U4" s="3" t="n">
        <v>0.00245794050312108</v>
      </c>
      <c r="V4" s="3" t="n">
        <v>0.00217248541470837</v>
      </c>
      <c r="W4" s="17" t="n">
        <v>0.031611065886077</v>
      </c>
      <c r="X4" s="3" t="n">
        <v>0.0540155075777026</v>
      </c>
      <c r="Y4" s="3" t="n">
        <v>0.00790975906256851</v>
      </c>
      <c r="Z4" s="17" t="n">
        <v>0.00697833270806441</v>
      </c>
      <c r="AA4" s="3" t="n">
        <v>0.000248680242525362</v>
      </c>
      <c r="AB4" s="17" t="n">
        <v>0.000206159395844977</v>
      </c>
      <c r="AC4" s="3" t="n">
        <v>0.00440406270178392</v>
      </c>
      <c r="AD4" s="3" t="n">
        <v>0.00154371193354481</v>
      </c>
      <c r="AE4" s="17" t="n">
        <v>0.0256260898742735</v>
      </c>
      <c r="AF4" s="17" t="n">
        <v>0.00805987538126179</v>
      </c>
      <c r="AG4" s="10" t="n">
        <v>0</v>
      </c>
      <c r="AH4" s="10" t="n">
        <v>0.000610254500781427</v>
      </c>
      <c r="AI4" s="10" t="n">
        <v>0</v>
      </c>
      <c r="AJ4" s="3" t="n">
        <v>0</v>
      </c>
      <c r="AK4" s="14" t="n">
        <f aca="false">SUM(C4:AF4)-SUM(AC4:AD4)</f>
        <v>0.642465590578231</v>
      </c>
    </row>
    <row r="5" customFormat="false" ht="15" hidden="false" customHeight="false" outlineLevel="0" collapsed="false">
      <c r="A5" s="3" t="n">
        <v>3</v>
      </c>
      <c r="B5" s="2" t="s">
        <v>24</v>
      </c>
      <c r="C5" s="4" t="n">
        <v>0.00250497727867376</v>
      </c>
      <c r="D5" s="3" t="n">
        <v>0.0837482520446085</v>
      </c>
      <c r="E5" s="3" t="n">
        <v>0.0023128431694467</v>
      </c>
      <c r="F5" s="3" t="n">
        <v>0.004169453891119</v>
      </c>
      <c r="G5" s="3" t="n">
        <v>0.00730841486658011</v>
      </c>
      <c r="H5" s="3" t="n">
        <v>0.0167845754324742</v>
      </c>
      <c r="I5" s="3" t="n">
        <v>-0.00192843612554246</v>
      </c>
      <c r="J5" s="3" t="n">
        <v>0.0032742404773999</v>
      </c>
      <c r="K5" s="3" t="n">
        <v>-0.000376188462182661</v>
      </c>
      <c r="L5" s="3" t="n">
        <v>0.0430443237491762</v>
      </c>
      <c r="M5" s="3" t="n">
        <v>0.0292364851290612</v>
      </c>
      <c r="N5" s="3" t="n">
        <v>0.103917613856993</v>
      </c>
      <c r="O5" s="3" t="n">
        <v>0.38105447935957</v>
      </c>
      <c r="P5" s="3" t="n">
        <v>0.0665159940286447</v>
      </c>
      <c r="Q5" s="3" t="n">
        <v>0.0552879879835761</v>
      </c>
      <c r="R5" s="3" t="n">
        <v>0.0342497325607892</v>
      </c>
      <c r="S5" s="3" t="n">
        <v>0.00102039157666123</v>
      </c>
      <c r="T5" s="3" t="n">
        <v>0.0313673241984378</v>
      </c>
      <c r="U5" s="3" t="n">
        <v>0.00320495845533072</v>
      </c>
      <c r="V5" s="3" t="n">
        <v>0.0031808754285922</v>
      </c>
      <c r="W5" s="17" t="n">
        <v>0.014378780981699</v>
      </c>
      <c r="X5" s="3" t="n">
        <v>0.114789790330144</v>
      </c>
      <c r="Y5" s="17" t="n">
        <v>0.00627948421267638</v>
      </c>
      <c r="Z5" s="17" t="n">
        <v>0.0184996875680023</v>
      </c>
      <c r="AA5" s="17" t="n">
        <v>0.000659255868631447</v>
      </c>
      <c r="AB5" s="17" t="n">
        <v>0.00047801950940328</v>
      </c>
      <c r="AC5" s="17" t="n">
        <v>0.00520582466436222</v>
      </c>
      <c r="AD5" s="3" t="n">
        <v>0.00182474551396888</v>
      </c>
      <c r="AE5" s="17" t="n">
        <v>0.0574046924930493</v>
      </c>
      <c r="AF5" s="17" t="n">
        <v>0.0180548288897605</v>
      </c>
      <c r="AG5" s="10" t="n">
        <v>0</v>
      </c>
      <c r="AH5" s="10" t="n">
        <v>0.00048323059558078</v>
      </c>
      <c r="AI5" s="10" t="n">
        <v>0</v>
      </c>
      <c r="AJ5" s="3" t="n">
        <v>0</v>
      </c>
      <c r="AK5" s="14" t="n">
        <f aca="false">SUM(C5:AF5)-SUM(AC5:AD5)</f>
        <v>1.10042283875278</v>
      </c>
    </row>
    <row r="6" customFormat="false" ht="15" hidden="false" customHeight="false" outlineLevel="0" collapsed="false">
      <c r="A6" s="3" t="n">
        <v>4</v>
      </c>
      <c r="B6" s="2" t="s">
        <v>25</v>
      </c>
      <c r="C6" s="4" t="n">
        <v>0.00149161961748085</v>
      </c>
      <c r="D6" s="3" t="n">
        <v>0.0198403366997234</v>
      </c>
      <c r="E6" s="3" t="n">
        <v>0.00187693773600401</v>
      </c>
      <c r="F6" s="3" t="n">
        <v>0.00489474989196798</v>
      </c>
      <c r="G6" s="3" t="n">
        <v>0.00275135533351987</v>
      </c>
      <c r="H6" s="3" t="n">
        <v>0.00438349942468863</v>
      </c>
      <c r="I6" s="3" t="n">
        <v>-0.00226389660700452</v>
      </c>
      <c r="J6" s="3" t="n">
        <v>0.000855108388455612</v>
      </c>
      <c r="K6" s="3" t="n">
        <v>-0.000441628204247631</v>
      </c>
      <c r="L6" s="3" t="n">
        <v>0.0105464925274631</v>
      </c>
      <c r="M6" s="3" t="n">
        <v>0.144385987228177</v>
      </c>
      <c r="N6" s="3" t="n">
        <v>0.0385516677176597</v>
      </c>
      <c r="O6" s="3" t="n">
        <v>0.164002542808101</v>
      </c>
      <c r="P6" s="3" t="n">
        <v>0.167831989037539</v>
      </c>
      <c r="Q6" s="3" t="n">
        <v>0.107863556082008</v>
      </c>
      <c r="R6" s="3" t="n">
        <v>0.00771927889496312</v>
      </c>
      <c r="S6" s="3" t="n">
        <v>0.000960671851306211</v>
      </c>
      <c r="T6" s="3" t="n">
        <v>0.031910683319965</v>
      </c>
      <c r="U6" s="3" t="n">
        <v>0.00157753094761182</v>
      </c>
      <c r="V6" s="3" t="n">
        <v>0.00137242592351766</v>
      </c>
      <c r="W6" s="17" t="n">
        <v>0.0116521450233809</v>
      </c>
      <c r="X6" s="3" t="n">
        <v>0.0264854700202916</v>
      </c>
      <c r="Y6" s="17" t="n">
        <v>0.00363008540357027</v>
      </c>
      <c r="Z6" s="17" t="n">
        <v>0.0021289857819097</v>
      </c>
      <c r="AA6" s="3" t="n">
        <v>7.58686526892755E-005</v>
      </c>
      <c r="AB6" s="17" t="n">
        <v>0.000115687712397774</v>
      </c>
      <c r="AC6" s="3" t="n">
        <v>0.00148223585396245</v>
      </c>
      <c r="AD6" s="3" t="n">
        <v>0.00051955326956698</v>
      </c>
      <c r="AE6" s="17" t="n">
        <v>0.0129888983264218</v>
      </c>
      <c r="AF6" s="17" t="n">
        <v>0.00408524680762706</v>
      </c>
      <c r="AG6" s="10" t="n">
        <v>0</v>
      </c>
      <c r="AH6" s="10" t="n">
        <v>0.000462276037735331</v>
      </c>
      <c r="AI6" s="10" t="n">
        <v>0</v>
      </c>
      <c r="AJ6" s="3" t="n">
        <v>0</v>
      </c>
      <c r="AK6" s="14" t="n">
        <f aca="false">SUM(C6:AF6)-SUM(AC6:AD6)</f>
        <v>0.771273296347189</v>
      </c>
    </row>
    <row r="7" customFormat="false" ht="15" hidden="false" customHeight="false" outlineLevel="0" collapsed="false">
      <c r="A7" s="3" t="n">
        <v>5</v>
      </c>
      <c r="B7" s="2" t="s">
        <v>26</v>
      </c>
      <c r="C7" s="18" t="n">
        <v>0.00354160707792231</v>
      </c>
      <c r="D7" s="17" t="n">
        <v>0.030623400852762</v>
      </c>
      <c r="E7" s="17" t="n">
        <v>0.00495314334172025</v>
      </c>
      <c r="F7" s="17" t="n">
        <v>0.0128405672040211</v>
      </c>
      <c r="G7" s="3" t="n">
        <v>0.00533747511367151</v>
      </c>
      <c r="H7" s="17" t="n">
        <v>0.00752496337021285</v>
      </c>
      <c r="I7" s="17" t="n">
        <v>-0.00593895850999429</v>
      </c>
      <c r="J7" s="17" t="n">
        <v>0.00146792748835533</v>
      </c>
      <c r="K7" s="17" t="n">
        <v>-0.00115853858950756</v>
      </c>
      <c r="L7" s="17" t="n">
        <v>0.0157073671228105</v>
      </c>
      <c r="M7" s="17" t="n">
        <v>1.39485901058057</v>
      </c>
      <c r="N7" s="17" t="n">
        <v>0.605093876849498</v>
      </c>
      <c r="O7" s="17" t="n">
        <v>0.0190016892313695</v>
      </c>
      <c r="P7" s="17" t="n">
        <v>0.0694306394042648</v>
      </c>
      <c r="Q7" s="17" t="n">
        <v>0.218542907981787</v>
      </c>
      <c r="R7" s="17" t="n">
        <v>0.00310857183847038</v>
      </c>
      <c r="S7" s="17" t="n">
        <v>0.00201975654306758</v>
      </c>
      <c r="T7" s="17" t="n">
        <v>0.0645623324446859</v>
      </c>
      <c r="U7" s="17" t="n">
        <v>0.00210577137485636</v>
      </c>
      <c r="V7" s="17" t="n">
        <v>0.00218106823793532</v>
      </c>
      <c r="W7" s="17" t="n">
        <v>0.0147316106251767</v>
      </c>
      <c r="X7" s="17" t="n">
        <v>0.0404297487829272</v>
      </c>
      <c r="Y7" s="17" t="n">
        <v>0.00556427410177387</v>
      </c>
      <c r="Z7" s="17" t="n">
        <v>0.00321486256023603</v>
      </c>
      <c r="AA7" s="17" t="n">
        <v>0.00011456501640303</v>
      </c>
      <c r="AB7" s="17" t="n">
        <v>0.000145558298379301</v>
      </c>
      <c r="AC7" s="17" t="n">
        <v>0.00164666727344376</v>
      </c>
      <c r="AD7" s="17" t="n">
        <v>0.000577189766068311</v>
      </c>
      <c r="AE7" s="17" t="n">
        <v>0.0200960531043467</v>
      </c>
      <c r="AF7" s="17" t="n">
        <v>0.00632057736747659</v>
      </c>
      <c r="AG7" s="10" t="n">
        <v>0</v>
      </c>
      <c r="AH7" s="10" t="n">
        <v>0.00109030463626615</v>
      </c>
      <c r="AI7" s="10" t="n">
        <v>0</v>
      </c>
      <c r="AJ7" s="3" t="n">
        <v>0</v>
      </c>
      <c r="AK7" s="14" t="n">
        <f aca="false">SUM(C7:AF7)-SUM(AC7:AD7)</f>
        <v>2.5464218288152</v>
      </c>
    </row>
    <row r="8" customFormat="false" ht="15" hidden="false" customHeight="false" outlineLevel="0" collapsed="false">
      <c r="A8" s="3" t="n">
        <v>6</v>
      </c>
      <c r="B8" s="2" t="s">
        <v>27</v>
      </c>
      <c r="C8" s="18" t="n">
        <v>0.00633078418946022</v>
      </c>
      <c r="D8" s="17" t="n">
        <v>0.184897034822643</v>
      </c>
      <c r="E8" s="17" t="n">
        <v>0.00659895575621907</v>
      </c>
      <c r="F8" s="17" t="n">
        <v>0.011494028562078</v>
      </c>
      <c r="G8" s="17" t="n">
        <v>0.0163885891001227</v>
      </c>
      <c r="H8" s="3" t="n">
        <v>0.0400153186300398</v>
      </c>
      <c r="I8" s="17" t="n">
        <v>-0.00531616381568359</v>
      </c>
      <c r="J8" s="17" t="n">
        <v>0.0078059630701792</v>
      </c>
      <c r="K8" s="17" t="n">
        <v>-0.00103704730690552</v>
      </c>
      <c r="L8" s="17" t="n">
        <v>0.0971274906983913</v>
      </c>
      <c r="M8" s="17" t="n">
        <v>0.0959821932567127</v>
      </c>
      <c r="N8" s="17" t="n">
        <v>0.237934222961603</v>
      </c>
      <c r="O8" s="17" t="n">
        <v>0.0169018142145166</v>
      </c>
      <c r="P8" s="17" t="n">
        <v>0.185958026782983</v>
      </c>
      <c r="Q8" s="17" t="n">
        <v>0.169082077606662</v>
      </c>
      <c r="R8" s="17" t="n">
        <v>0.00834883903695525</v>
      </c>
      <c r="S8" s="17" t="n">
        <v>0.00190954657055606</v>
      </c>
      <c r="T8" s="17" t="n">
        <v>0.0452230720823606</v>
      </c>
      <c r="U8" s="17" t="n">
        <v>0.00307141629436556</v>
      </c>
      <c r="V8" s="17" t="n">
        <v>0.00210151404981002</v>
      </c>
      <c r="W8" s="17" t="n">
        <v>0.0185404457537727</v>
      </c>
      <c r="X8" s="17" t="n">
        <v>0.27093993524101</v>
      </c>
      <c r="Y8" s="17" t="n">
        <v>0.00475902038434112</v>
      </c>
      <c r="Z8" s="17" t="n">
        <v>0.00344089393257672</v>
      </c>
      <c r="AA8" s="3" t="n">
        <v>0.000122619882635915</v>
      </c>
      <c r="AB8" s="17" t="n">
        <v>0.000747829984350674</v>
      </c>
      <c r="AC8" s="17" t="n">
        <v>0.0140562679626657</v>
      </c>
      <c r="AD8" s="17" t="n">
        <v>0.00492700264832316</v>
      </c>
      <c r="AE8" s="17" t="n">
        <v>0.136460450086647</v>
      </c>
      <c r="AF8" s="17" t="n">
        <v>0.0429193149468126</v>
      </c>
      <c r="AG8" s="10" t="n">
        <v>0</v>
      </c>
      <c r="AH8" s="10" t="n">
        <v>0.00098443894660644</v>
      </c>
      <c r="AI8" s="10" t="n">
        <v>0</v>
      </c>
      <c r="AJ8" s="3" t="n">
        <v>0</v>
      </c>
      <c r="AK8" s="14" t="n">
        <f aca="false">SUM(C8:AF8)-SUM(AC8:AD8)</f>
        <v>1.60874818677522</v>
      </c>
    </row>
    <row r="9" customFormat="false" ht="15" hidden="false" customHeight="false" outlineLevel="0" collapsed="false">
      <c r="A9" s="3" t="n">
        <v>7</v>
      </c>
      <c r="B9" s="2" t="s">
        <v>28</v>
      </c>
      <c r="C9" s="18" t="n">
        <v>0.00476334975958173</v>
      </c>
      <c r="D9" s="3" t="n">
        <v>0.0570583723603972</v>
      </c>
      <c r="E9" s="17" t="n">
        <v>0.0127110360327517</v>
      </c>
      <c r="F9" s="17" t="n">
        <v>0.0158005983313391</v>
      </c>
      <c r="G9" s="17" t="n">
        <v>0.00808007402885057</v>
      </c>
      <c r="H9" s="17" t="n">
        <v>0.0136723272230653</v>
      </c>
      <c r="I9" s="3" t="n">
        <v>-0.00730801812972263</v>
      </c>
      <c r="J9" s="3" t="n">
        <v>0.00266712061881555</v>
      </c>
      <c r="K9" s="3" t="n">
        <v>-0.00142560703225264</v>
      </c>
      <c r="L9" s="3" t="n">
        <v>0.0287914127274669</v>
      </c>
      <c r="M9" s="17" t="n">
        <v>0.0481601764237334</v>
      </c>
      <c r="N9" s="17" t="n">
        <v>0.112401114556913</v>
      </c>
      <c r="O9" s="17" t="n">
        <v>0.0181509329762674</v>
      </c>
      <c r="P9" s="3" t="n">
        <v>0.449770078265119</v>
      </c>
      <c r="Q9" s="3" t="n">
        <v>0.43919016793808</v>
      </c>
      <c r="R9" s="3" t="n">
        <v>0.00492740801277332</v>
      </c>
      <c r="S9" s="3" t="n">
        <v>0.00258696347176792</v>
      </c>
      <c r="T9" s="3" t="n">
        <v>0.0768170009890745</v>
      </c>
      <c r="U9" s="3" t="n">
        <v>0.00150265932021513</v>
      </c>
      <c r="V9" s="3" t="n">
        <v>0.00473050283952543</v>
      </c>
      <c r="W9" s="17" t="n">
        <v>0.0195533189566443</v>
      </c>
      <c r="X9" s="3" t="n">
        <v>0.0796521150024019</v>
      </c>
      <c r="Y9" s="17" t="n">
        <v>0.00565611856098466</v>
      </c>
      <c r="Z9" s="17" t="n">
        <v>0.00363615413389953</v>
      </c>
      <c r="AA9" s="3" t="n">
        <v>0.000129578185750983</v>
      </c>
      <c r="AB9" s="17" t="n">
        <v>0.000314695451053532</v>
      </c>
      <c r="AC9" s="17" t="n">
        <v>0.00557159706927159</v>
      </c>
      <c r="AD9" s="3" t="n">
        <v>0.00195295604698224</v>
      </c>
      <c r="AE9" s="17" t="n">
        <v>0.0400023269481521</v>
      </c>
      <c r="AF9" s="17" t="n">
        <v>0.012581465675974</v>
      </c>
      <c r="AG9" s="10" t="n">
        <v>0</v>
      </c>
      <c r="AH9" s="10" t="n">
        <v>0.00131545906707479</v>
      </c>
      <c r="AI9" s="10" t="n">
        <v>0</v>
      </c>
      <c r="AJ9" s="3" t="n">
        <v>0</v>
      </c>
      <c r="AK9" s="14" t="n">
        <f aca="false">SUM(C9:AF9)-SUM(AC9:AD9)</f>
        <v>1.45457344362862</v>
      </c>
    </row>
    <row r="10" customFormat="false" ht="15" hidden="false" customHeight="false" outlineLevel="0" collapsed="false">
      <c r="A10" s="3" t="n">
        <v>8</v>
      </c>
      <c r="B10" s="2" t="s">
        <v>29</v>
      </c>
      <c r="C10" s="18" t="n">
        <v>0.0149246409212721</v>
      </c>
      <c r="D10" s="17" t="n">
        <v>0.2330333811519</v>
      </c>
      <c r="E10" s="17" t="n">
        <v>0.0110926412508298</v>
      </c>
      <c r="F10" s="17" t="n">
        <v>0.0475039768904672</v>
      </c>
      <c r="G10" s="17" t="n">
        <v>0.0250518724418788</v>
      </c>
      <c r="H10" s="17" t="n">
        <v>0.0536764488316374</v>
      </c>
      <c r="I10" s="17" t="n">
        <v>-0.0219713150774106</v>
      </c>
      <c r="J10" s="3" t="n">
        <v>0.0104708994370866</v>
      </c>
      <c r="K10" s="17" t="n">
        <v>-0.00428604044574036</v>
      </c>
      <c r="L10" s="17" t="n">
        <v>0.0973748838867591</v>
      </c>
      <c r="M10" s="17" t="n">
        <v>0.0719658300227882</v>
      </c>
      <c r="N10" s="17" t="n">
        <v>0.169921336010507</v>
      </c>
      <c r="O10" s="17" t="n">
        <v>0.00869049616192426</v>
      </c>
      <c r="P10" s="17" t="n">
        <v>0.0906169344552806</v>
      </c>
      <c r="Q10" s="17" t="n">
        <v>0.0709683403009206</v>
      </c>
      <c r="R10" s="17" t="n">
        <v>0.00488769800738507</v>
      </c>
      <c r="S10" s="17" t="n">
        <v>0.00138442877458271</v>
      </c>
      <c r="T10" s="17" t="n">
        <v>0.0206707041178279</v>
      </c>
      <c r="U10" s="17" t="n">
        <v>0.00119201682972644</v>
      </c>
      <c r="V10" s="17" t="n">
        <v>0.00205550266287938</v>
      </c>
      <c r="W10" s="17" t="n">
        <v>0.0136637913844286</v>
      </c>
      <c r="X10" s="17" t="n">
        <v>0.284155925750765</v>
      </c>
      <c r="Y10" s="17" t="n">
        <v>0.00567411026669029</v>
      </c>
      <c r="Z10" s="17" t="n">
        <v>0.00352402389268081</v>
      </c>
      <c r="AA10" s="3" t="n">
        <v>0.000125582306398817</v>
      </c>
      <c r="AB10" s="17" t="n">
        <v>0.000841298609891458</v>
      </c>
      <c r="AC10" s="17" t="n">
        <v>0.00678118132709505</v>
      </c>
      <c r="AD10" s="17" t="n">
        <v>0.00237693948678968</v>
      </c>
      <c r="AE10" s="17" t="n">
        <v>0.143372341637812</v>
      </c>
      <c r="AF10" s="17" t="n">
        <v>0.0450932316397028</v>
      </c>
      <c r="AG10" s="10" t="n">
        <v>0</v>
      </c>
      <c r="AH10" s="10" t="n">
        <v>0.00367231981097269</v>
      </c>
      <c r="AI10" s="10" t="n">
        <v>0</v>
      </c>
      <c r="AJ10" s="3" t="n">
        <v>0</v>
      </c>
      <c r="AK10" s="14" t="n">
        <f aca="false">SUM(C10:AF10)-SUM(AC10:AD10)</f>
        <v>1.40567498212087</v>
      </c>
    </row>
    <row r="11" customFormat="false" ht="15" hidden="false" customHeight="false" outlineLevel="0" collapsed="false">
      <c r="A11" s="3" t="n">
        <v>9</v>
      </c>
      <c r="B11" s="2" t="s">
        <v>30</v>
      </c>
      <c r="C11" s="4" t="n">
        <v>0.00524672829481926</v>
      </c>
      <c r="D11" s="3" t="n">
        <v>0.0963438678543974</v>
      </c>
      <c r="E11" s="3" t="n">
        <v>0.00426033412268146</v>
      </c>
      <c r="F11" s="3" t="n">
        <v>0.0143302935828291</v>
      </c>
      <c r="G11" s="3" t="n">
        <v>0.0104754801160311</v>
      </c>
      <c r="H11" s="3" t="n">
        <v>0.0219764407787862</v>
      </c>
      <c r="I11" s="3" t="n">
        <v>-0.00662797972022666</v>
      </c>
      <c r="J11" s="3" t="n">
        <v>0.00428704033870677</v>
      </c>
      <c r="K11" s="3" t="n">
        <v>-0.00129294896797713</v>
      </c>
      <c r="L11" s="3" t="n">
        <v>0.0483024345625441</v>
      </c>
      <c r="M11" s="3" t="n">
        <v>0.0221678658268272</v>
      </c>
      <c r="N11" s="3" t="n">
        <v>0.0853596551408167</v>
      </c>
      <c r="O11" s="3" t="n">
        <v>0.00625385866393928</v>
      </c>
      <c r="P11" s="3" t="n">
        <v>0.0423794553180045</v>
      </c>
      <c r="Q11" s="3" t="n">
        <v>0.0364924487876899</v>
      </c>
      <c r="R11" s="3" t="n">
        <v>0.00918735822767668</v>
      </c>
      <c r="S11" s="3" t="n">
        <v>0.000722024087492451</v>
      </c>
      <c r="T11" s="3" t="n">
        <v>0.0114385420115597</v>
      </c>
      <c r="U11" s="3" t="n">
        <v>0.000602491706667612</v>
      </c>
      <c r="V11" s="3" t="n">
        <v>0.000963790790255762</v>
      </c>
      <c r="W11" s="3" t="n">
        <v>0.00801684620693908</v>
      </c>
      <c r="X11" s="3" t="n">
        <v>0.152329254789951</v>
      </c>
      <c r="Y11" s="3" t="n">
        <v>0.00441253948303902</v>
      </c>
      <c r="Z11" s="3" t="n">
        <v>0.00253126771439943</v>
      </c>
      <c r="AA11" s="3" t="n">
        <v>9.02043934342689E-005</v>
      </c>
      <c r="AB11" s="17" t="n">
        <v>0.000408126784512687</v>
      </c>
      <c r="AC11" s="3" t="n">
        <v>0.00519649811124759</v>
      </c>
      <c r="AD11" s="3" t="n">
        <v>0.00182147637083518</v>
      </c>
      <c r="AE11" s="17" t="n">
        <v>0.0711295286154008</v>
      </c>
      <c r="AF11" s="17" t="n">
        <v>0.0223715416351352</v>
      </c>
      <c r="AG11" s="10" t="n">
        <v>0</v>
      </c>
      <c r="AH11" s="10" t="n">
        <v>0.00113724224948399</v>
      </c>
      <c r="AI11" s="10" t="n">
        <v>0</v>
      </c>
      <c r="AJ11" s="3" t="n">
        <v>0</v>
      </c>
      <c r="AK11" s="14" t="n">
        <f aca="false">SUM(C11:AF11)-SUM(AC11:AD11)</f>
        <v>0.674158491146333</v>
      </c>
    </row>
    <row r="12" customFormat="false" ht="15" hidden="false" customHeight="false" outlineLevel="0" collapsed="false">
      <c r="A12" s="3" t="n">
        <v>10</v>
      </c>
      <c r="B12" s="2" t="s">
        <v>31</v>
      </c>
      <c r="C12" s="4" t="n">
        <v>0.00272398914349935</v>
      </c>
      <c r="D12" s="3" t="n">
        <v>0.0556076655399041</v>
      </c>
      <c r="E12" s="3" t="n">
        <v>0.00314369927673736</v>
      </c>
      <c r="F12" s="3" t="n">
        <v>0.00747753560508295</v>
      </c>
      <c r="G12" s="3" t="n">
        <v>0.00665550713793371</v>
      </c>
      <c r="H12" s="3" t="n">
        <v>0.0114552996271877</v>
      </c>
      <c r="I12" s="3" t="n">
        <v>-0.00345847445911002</v>
      </c>
      <c r="J12" s="3" t="n">
        <v>0.00223463535738377</v>
      </c>
      <c r="K12" s="3" t="n">
        <v>-0.000674659726105595</v>
      </c>
      <c r="L12" s="3" t="n">
        <v>0.0292739598247699</v>
      </c>
      <c r="M12" s="3" t="n">
        <v>0.197774054417639</v>
      </c>
      <c r="N12" s="3" t="n">
        <v>0.160260019575169</v>
      </c>
      <c r="O12" s="3" t="n">
        <v>0.0242385507660341</v>
      </c>
      <c r="P12" s="3" t="n">
        <v>0.073009003696127</v>
      </c>
      <c r="Q12" s="3" t="n">
        <v>0.0455974664139332</v>
      </c>
      <c r="R12" s="3" t="n">
        <v>0.00525211007824959</v>
      </c>
      <c r="S12" s="3" t="n">
        <v>0.00076790919203545</v>
      </c>
      <c r="T12" s="3" t="n">
        <v>0.0302638098438202</v>
      </c>
      <c r="U12" s="3" t="n">
        <v>0.00429708406241011</v>
      </c>
      <c r="V12" s="3" t="n">
        <v>0.00302618877239178</v>
      </c>
      <c r="W12" s="17" t="n">
        <v>0.0458611066619639</v>
      </c>
      <c r="X12" s="3" t="n">
        <v>0.0756558460007522</v>
      </c>
      <c r="Y12" s="3" t="n">
        <v>0.0333925749805492</v>
      </c>
      <c r="Z12" s="3" t="n">
        <v>0.0122029202346022</v>
      </c>
      <c r="AA12" s="3" t="n">
        <v>0.000434863926730178</v>
      </c>
      <c r="AB12" s="17" t="n">
        <v>0.000274656454207638</v>
      </c>
      <c r="AC12" s="3" t="n">
        <v>0.00292033674335832</v>
      </c>
      <c r="AD12" s="3" t="n">
        <v>0.0010236363526036</v>
      </c>
      <c r="AE12" s="17" t="n">
        <v>0.0365725576222994</v>
      </c>
      <c r="AF12" s="17" t="n">
        <v>0.0115027403031812</v>
      </c>
      <c r="AG12" s="10" t="n">
        <v>0</v>
      </c>
      <c r="AH12" s="10" t="n">
        <v>0.00085501534663239</v>
      </c>
      <c r="AI12" s="10" t="n">
        <v>0</v>
      </c>
      <c r="AJ12" s="3" t="n">
        <v>0</v>
      </c>
      <c r="AK12" s="14" t="n">
        <f aca="false">SUM(C12:AF12)-SUM(AC12:AD12)</f>
        <v>0.874822620329379</v>
      </c>
    </row>
    <row r="13" customFormat="false" ht="15" hidden="false" customHeight="false" outlineLevel="0" collapsed="false">
      <c r="A13" s="3" t="n">
        <v>11</v>
      </c>
      <c r="B13" s="2" t="s">
        <v>32</v>
      </c>
      <c r="C13" s="4" t="n">
        <v>0.00906035633110356</v>
      </c>
      <c r="D13" s="3" t="n">
        <v>0.0519505188749547</v>
      </c>
      <c r="E13" s="17" t="n">
        <v>0.0110919452346201</v>
      </c>
      <c r="F13" s="17" t="n">
        <v>0.0352184857026922</v>
      </c>
      <c r="G13" s="3" t="n">
        <v>0.0122795550996575</v>
      </c>
      <c r="H13" s="17" t="n">
        <v>0.0137457091645111</v>
      </c>
      <c r="I13" s="3" t="n">
        <v>-0.0162890877053792</v>
      </c>
      <c r="J13" s="3" t="n">
        <v>0.00268143555480894</v>
      </c>
      <c r="K13" s="17" t="n">
        <v>-0.00317758352121795</v>
      </c>
      <c r="L13" s="3" t="n">
        <v>0.0262952943890219</v>
      </c>
      <c r="M13" s="3" t="n">
        <v>0.0888871906057908</v>
      </c>
      <c r="N13" s="3" t="n">
        <v>0.133373721901785</v>
      </c>
      <c r="O13" s="3" t="n">
        <v>0.017455494349846</v>
      </c>
      <c r="P13" s="3" t="n">
        <v>0.0457754796106073</v>
      </c>
      <c r="Q13" s="3" t="n">
        <v>0.0252637942694873</v>
      </c>
      <c r="R13" s="3" t="n">
        <v>0.00435697025210522</v>
      </c>
      <c r="S13" s="3" t="n">
        <v>0.000549586228293338</v>
      </c>
      <c r="T13" s="3" t="n">
        <v>0.0255306197619755</v>
      </c>
      <c r="U13" s="3" t="n">
        <v>0.00441091868629752</v>
      </c>
      <c r="V13" s="3" t="n">
        <v>0.0035451670837543</v>
      </c>
      <c r="W13" s="17" t="n">
        <v>0.0303518920778701</v>
      </c>
      <c r="X13" s="17" t="n">
        <v>0.0632407502292285</v>
      </c>
      <c r="Y13" s="17" t="n">
        <v>0.0400519823799156</v>
      </c>
      <c r="Z13" s="17" t="n">
        <v>0.0149160646107017</v>
      </c>
      <c r="AA13" s="17" t="n">
        <v>0.000531549686736294</v>
      </c>
      <c r="AB13" s="17" t="n">
        <v>0.00027144033975738</v>
      </c>
      <c r="AC13" s="17" t="n">
        <v>0.00238160769900855</v>
      </c>
      <c r="AD13" s="17" t="n">
        <v>0.000834801063230202</v>
      </c>
      <c r="AE13" s="17" t="n">
        <v>0.0308083725095392</v>
      </c>
      <c r="AF13" s="17" t="n">
        <v>0.00968979834007617</v>
      </c>
      <c r="AG13" s="10" t="n">
        <v>0</v>
      </c>
      <c r="AH13" s="10" t="n">
        <v>0.00290535873242764</v>
      </c>
      <c r="AI13" s="10" t="n">
        <v>0</v>
      </c>
      <c r="AJ13" s="3" t="n">
        <v>0</v>
      </c>
      <c r="AK13" s="14" t="n">
        <f aca="false">SUM(C13:AF13)-SUM(AC13:AD13)</f>
        <v>0.681867422048541</v>
      </c>
    </row>
    <row r="14" customFormat="false" ht="15" hidden="false" customHeight="false" outlineLevel="0" collapsed="false">
      <c r="A14" s="3" t="n">
        <v>12</v>
      </c>
      <c r="B14" s="2" t="s">
        <v>33</v>
      </c>
      <c r="C14" s="18" t="n">
        <v>0.00313745570309921</v>
      </c>
      <c r="D14" s="17" t="n">
        <v>0.0599121807886505</v>
      </c>
      <c r="E14" s="17" t="n">
        <v>0.00378595934620015</v>
      </c>
      <c r="F14" s="17" t="n">
        <v>0.00884179076631288</v>
      </c>
      <c r="G14" s="17" t="n">
        <v>0.00794600053619142</v>
      </c>
      <c r="H14" s="17" t="n">
        <v>0.0126953042397545</v>
      </c>
      <c r="I14" s="17" t="n">
        <v>-0.00408946331426377</v>
      </c>
      <c r="J14" s="17" t="n">
        <v>0.00247652847591768</v>
      </c>
      <c r="K14" s="17" t="n">
        <v>-0.000797749479471379</v>
      </c>
      <c r="L14" s="17" t="n">
        <v>0.0311996752195772</v>
      </c>
      <c r="M14" s="17" t="n">
        <v>0.16623361118328</v>
      </c>
      <c r="N14" s="3" t="n">
        <v>0.149527996157845</v>
      </c>
      <c r="O14" s="17" t="n">
        <v>0.0280080676885729</v>
      </c>
      <c r="P14" s="17" t="n">
        <v>0.0948023866988039</v>
      </c>
      <c r="Q14" s="17" t="n">
        <v>0.041874196772923</v>
      </c>
      <c r="R14" s="17" t="n">
        <v>0.00691321189751165</v>
      </c>
      <c r="S14" s="17" t="n">
        <v>0.000787494577386792</v>
      </c>
      <c r="T14" s="17" t="n">
        <v>0.0278183632330642</v>
      </c>
      <c r="U14" s="17" t="n">
        <v>0.00354857555209959</v>
      </c>
      <c r="V14" s="17" t="n">
        <v>0.00293534183889128</v>
      </c>
      <c r="W14" s="17" t="n">
        <v>0.040554949066154</v>
      </c>
      <c r="X14" s="17" t="n">
        <v>0.0835873688089027</v>
      </c>
      <c r="Y14" s="17" t="n">
        <v>0.0177361570609527</v>
      </c>
      <c r="Z14" s="17" t="n">
        <v>0.0100214346192778</v>
      </c>
      <c r="AA14" s="17" t="n">
        <v>0.000357124387132481</v>
      </c>
      <c r="AB14" s="17" t="n">
        <v>0.000285456478320585</v>
      </c>
      <c r="AC14" s="17" t="n">
        <v>0.00891806080838452</v>
      </c>
      <c r="AD14" s="17" t="n">
        <v>0.00312595842207356</v>
      </c>
      <c r="AE14" s="17" t="n">
        <v>0.0401123989192661</v>
      </c>
      <c r="AF14" s="17" t="n">
        <v>0.0126160853301819</v>
      </c>
      <c r="AG14" s="10" t="n">
        <v>0</v>
      </c>
      <c r="AH14" s="10" t="n">
        <v>0.000900426566069036</v>
      </c>
      <c r="AI14" s="10" t="n">
        <v>0</v>
      </c>
      <c r="AJ14" s="3" t="n">
        <v>0</v>
      </c>
      <c r="AK14" s="14" t="n">
        <f aca="false">SUM(C14:AF14)-SUM(AC14:AD14)</f>
        <v>0.852827902552535</v>
      </c>
    </row>
    <row r="15" customFormat="false" ht="15" hidden="false" customHeight="false" outlineLevel="0" collapsed="false">
      <c r="A15" s="3" t="n">
        <v>13</v>
      </c>
      <c r="B15" s="2" t="s">
        <v>34</v>
      </c>
      <c r="C15" s="4" t="n">
        <v>0.000595850007181168</v>
      </c>
      <c r="D15" s="3" t="n">
        <v>0.0154260340216387</v>
      </c>
      <c r="E15" s="3" t="n">
        <v>0.000791873638450282</v>
      </c>
      <c r="F15" s="3" t="n">
        <v>0.00163542603530881</v>
      </c>
      <c r="G15" s="3" t="n">
        <v>0.00163571465016001</v>
      </c>
      <c r="H15" s="3" t="n">
        <v>0.00253213729409711</v>
      </c>
      <c r="I15" s="3" t="n">
        <v>-0.00075640952736277</v>
      </c>
      <c r="J15" s="3" t="n">
        <v>0.000493955087277681</v>
      </c>
      <c r="K15" s="3" t="n">
        <v>-0.0001475561119759</v>
      </c>
      <c r="L15" s="3" t="n">
        <v>0.00726762153350744</v>
      </c>
      <c r="M15" s="3" t="n">
        <v>0.0185922128219948</v>
      </c>
      <c r="N15" s="3" t="n">
        <v>0.0326729226722981</v>
      </c>
      <c r="O15" s="3" t="n">
        <v>0.00790183590440878</v>
      </c>
      <c r="P15" s="3" t="n">
        <v>0.0203456480736899</v>
      </c>
      <c r="Q15" s="3" t="n">
        <v>0.0135096182272007</v>
      </c>
      <c r="R15" s="3" t="n">
        <v>0.00100562112299347</v>
      </c>
      <c r="S15" s="3" t="n">
        <v>0.000192508246547975</v>
      </c>
      <c r="T15" s="3" t="n">
        <v>0.00931279183940104</v>
      </c>
      <c r="U15" s="3" t="n">
        <v>0.00204981413238527</v>
      </c>
      <c r="V15" s="3" t="n">
        <v>0.00215673219076533</v>
      </c>
      <c r="W15" s="3" t="n">
        <v>0.00775226899834786</v>
      </c>
      <c r="X15" s="3" t="n">
        <v>0.0170215086466406</v>
      </c>
      <c r="Y15" s="3" t="n">
        <v>0.00158521886690209</v>
      </c>
      <c r="Z15" s="3" t="n">
        <v>0.00648133167313917</v>
      </c>
      <c r="AA15" s="3" t="n">
        <v>0.000230969086713353</v>
      </c>
      <c r="AB15" s="3" t="n">
        <v>8.38735124979971E-005</v>
      </c>
      <c r="AC15" s="3" t="n">
        <v>0.00109295678314262</v>
      </c>
      <c r="AD15" s="3" t="n">
        <v>0.000383103180684186</v>
      </c>
      <c r="AE15" s="3" t="n">
        <v>0.0079968923042423</v>
      </c>
      <c r="AF15" s="3" t="n">
        <v>0.00251516933429126</v>
      </c>
      <c r="AG15" s="10" t="n">
        <v>0</v>
      </c>
      <c r="AH15" s="10" t="n">
        <v>0.000175262008381225</v>
      </c>
      <c r="AI15" s="10" t="n">
        <v>0</v>
      </c>
      <c r="AJ15" s="3" t="n">
        <v>0</v>
      </c>
      <c r="AK15" s="14" t="n">
        <f aca="false">SUM(C15:AF15)-SUM(AC15:AD15)</f>
        <v>0.180881584282742</v>
      </c>
    </row>
    <row r="16" customFormat="false" ht="15" hidden="false" customHeight="false" outlineLevel="0" collapsed="false">
      <c r="A16" s="3" t="n">
        <v>14</v>
      </c>
      <c r="B16" s="2" t="s">
        <v>35</v>
      </c>
      <c r="C16" s="4" t="n">
        <v>0.00286155385309793</v>
      </c>
      <c r="D16" s="3" t="n">
        <v>0.133012199161836</v>
      </c>
      <c r="E16" s="3" t="n">
        <v>0.00378253027252403</v>
      </c>
      <c r="F16" s="3" t="n">
        <v>0.00398130528805473</v>
      </c>
      <c r="G16" s="3" t="n">
        <v>0.00988363573678776</v>
      </c>
      <c r="H16" s="3" t="n">
        <v>0.0213014153571037</v>
      </c>
      <c r="I16" s="3" t="n">
        <v>-0.00184141452209163</v>
      </c>
      <c r="J16" s="3" t="n">
        <v>0.00415536017987055</v>
      </c>
      <c r="K16" s="3" t="n">
        <v>-0.000359212777717287</v>
      </c>
      <c r="L16" s="3" t="n">
        <v>0.078412827422819</v>
      </c>
      <c r="M16" s="3" t="n">
        <v>0.186151238394523</v>
      </c>
      <c r="N16" s="3" t="n">
        <v>0.403532304103476</v>
      </c>
      <c r="O16" s="3" t="n">
        <v>0.0212757848349489</v>
      </c>
      <c r="P16" s="3" t="n">
        <v>0.0500431843523572</v>
      </c>
      <c r="Q16" s="3" t="n">
        <v>0.0273772868845183</v>
      </c>
      <c r="R16" s="3" t="n">
        <v>0.00643682045075388</v>
      </c>
      <c r="S16" s="3" t="n">
        <v>0.00120377192327646</v>
      </c>
      <c r="T16" s="3" t="n">
        <v>0.0869234842573895</v>
      </c>
      <c r="U16" s="3" t="n">
        <v>0.0297264179273787</v>
      </c>
      <c r="V16" s="3" t="n">
        <v>0.0325387109970911</v>
      </c>
      <c r="W16" s="3" t="n">
        <v>0.0446216299146672</v>
      </c>
      <c r="X16" s="3" t="n">
        <v>0.14830485603143</v>
      </c>
      <c r="Y16" s="3" t="n">
        <v>0.0499220616293226</v>
      </c>
      <c r="Z16" s="3" t="n">
        <v>0.0117520485309177</v>
      </c>
      <c r="AA16" s="3" t="n">
        <v>0.000418796638265913</v>
      </c>
      <c r="AB16" s="17" t="n">
        <v>0.000449316625479301</v>
      </c>
      <c r="AC16" s="3" t="n">
        <v>0.0170452942337044</v>
      </c>
      <c r="AD16" s="3" t="n">
        <v>0.00597471605222462</v>
      </c>
      <c r="AE16" s="17" t="n">
        <v>0.0724492143285309</v>
      </c>
      <c r="AF16" s="17" t="n">
        <v>0.022786607001816</v>
      </c>
      <c r="AG16" s="10" t="n">
        <v>0</v>
      </c>
      <c r="AH16" s="10" t="n">
        <v>0.00166405657174448</v>
      </c>
      <c r="AI16" s="10" t="n">
        <v>0</v>
      </c>
      <c r="AJ16" s="3" t="n">
        <v>0</v>
      </c>
      <c r="AK16" s="14" t="n">
        <f aca="false">SUM(C16:AF16)-SUM(AC16:AD16)</f>
        <v>1.45110373479843</v>
      </c>
    </row>
    <row r="17" customFormat="false" ht="15" hidden="false" customHeight="false" outlineLevel="0" collapsed="false">
      <c r="A17" s="3" t="n">
        <v>15</v>
      </c>
      <c r="B17" s="2" t="s">
        <v>36</v>
      </c>
      <c r="C17" s="4" t="n">
        <v>0.00233599375831625</v>
      </c>
      <c r="D17" s="3" t="n">
        <v>0.071275773922264</v>
      </c>
      <c r="E17" s="3" t="n">
        <v>0.00268731475707208</v>
      </c>
      <c r="F17" s="3" t="n">
        <v>0.00534955706314255</v>
      </c>
      <c r="G17" s="3" t="n">
        <v>0.00599118938868983</v>
      </c>
      <c r="H17" s="3" t="n">
        <v>0.0123364912992015</v>
      </c>
      <c r="I17" s="3" t="n">
        <v>-0.00247425187221491</v>
      </c>
      <c r="J17" s="3" t="n">
        <v>0.00240653326760873</v>
      </c>
      <c r="K17" s="3" t="n">
        <v>-0.00048266312507461</v>
      </c>
      <c r="L17" s="3" t="n">
        <v>0.0390504352759358</v>
      </c>
      <c r="M17" s="3" t="n">
        <v>0.0879086932184972</v>
      </c>
      <c r="N17" s="3" t="n">
        <v>0.162388347703006</v>
      </c>
      <c r="O17" s="3" t="n">
        <v>0.0204262935971559</v>
      </c>
      <c r="P17" s="3" t="n">
        <v>0.0441143021135011</v>
      </c>
      <c r="Q17" s="3" t="n">
        <v>0.0235464065926038</v>
      </c>
      <c r="R17" s="3" t="n">
        <v>0.00831257866622411</v>
      </c>
      <c r="S17" s="3" t="n">
        <v>0.000657125061470072</v>
      </c>
      <c r="T17" s="3" t="n">
        <v>0.0396014496600811</v>
      </c>
      <c r="U17" s="3" t="n">
        <v>0.0121540613452347</v>
      </c>
      <c r="V17" s="3" t="n">
        <v>0.0128585230859114</v>
      </c>
      <c r="W17" s="17" t="n">
        <v>0.0215585264259783</v>
      </c>
      <c r="X17" s="3" t="n">
        <v>0.0825630883738404</v>
      </c>
      <c r="Y17" s="17" t="n">
        <v>0.0221308860850788</v>
      </c>
      <c r="Z17" s="17" t="n">
        <v>0.0110533305987393</v>
      </c>
      <c r="AA17" s="3" t="n">
        <v>0.000393897088172785</v>
      </c>
      <c r="AB17" s="17" t="n">
        <v>0.000320828982282057</v>
      </c>
      <c r="AC17" s="17" t="n">
        <v>0.0064735390765122</v>
      </c>
      <c r="AD17" s="17" t="n">
        <v>0.00226910473382512</v>
      </c>
      <c r="AE17" s="17" t="n">
        <v>0.0406991440399605</v>
      </c>
      <c r="AF17" s="17" t="n">
        <v>0.0128006274345983</v>
      </c>
      <c r="AG17" s="10" t="n">
        <v>0</v>
      </c>
      <c r="AH17" s="10" t="n">
        <v>0.000826953416579279</v>
      </c>
      <c r="AI17" s="10" t="n">
        <v>0</v>
      </c>
      <c r="AJ17" s="3" t="n">
        <v>0</v>
      </c>
      <c r="AK17" s="14" t="n">
        <f aca="false">SUM(C17:AF17)-SUM(AC17:AD17)</f>
        <v>0.741964483807277</v>
      </c>
    </row>
    <row r="18" customFormat="false" ht="15" hidden="false" customHeight="false" outlineLevel="0" collapsed="false">
      <c r="A18" s="3" t="n">
        <v>16</v>
      </c>
      <c r="B18" s="2" t="s">
        <v>37</v>
      </c>
      <c r="C18" s="4" t="n">
        <v>0.00328204150455295</v>
      </c>
      <c r="D18" s="3" t="n">
        <v>0.0522718904724805</v>
      </c>
      <c r="E18" s="3" t="n">
        <v>0.0035044587465613</v>
      </c>
      <c r="F18" s="3" t="n">
        <v>0.0100206047080597</v>
      </c>
      <c r="G18" s="3" t="n">
        <v>0.00613974637263222</v>
      </c>
      <c r="H18" s="3" t="n">
        <v>0.0113458747050138</v>
      </c>
      <c r="I18" s="3" t="n">
        <v>-0.00463468277223637</v>
      </c>
      <c r="J18" s="3" t="n">
        <v>0.00221328935963367</v>
      </c>
      <c r="K18" s="3" t="n">
        <v>-0.000904107821720895</v>
      </c>
      <c r="L18" s="3" t="n">
        <v>0.0268673096602941</v>
      </c>
      <c r="M18" s="3" t="n">
        <v>0.0613411125332527</v>
      </c>
      <c r="N18" s="3" t="n">
        <v>0.102169283929904</v>
      </c>
      <c r="O18" s="3" t="n">
        <v>0.0423297668781278</v>
      </c>
      <c r="P18" s="3" t="n">
        <v>0.124217171104576</v>
      </c>
      <c r="Q18" s="3" t="n">
        <v>0.06747156566318</v>
      </c>
      <c r="R18" s="3" t="n">
        <v>0.00432803147323126</v>
      </c>
      <c r="S18" s="3" t="n">
        <v>0.000817199599177389</v>
      </c>
      <c r="T18" s="3" t="n">
        <v>0.0267566854531078</v>
      </c>
      <c r="U18" s="3" t="n">
        <v>0.00251368327934199</v>
      </c>
      <c r="V18" s="3" t="n">
        <v>0.00221064265448749</v>
      </c>
      <c r="W18" s="17" t="n">
        <v>0.012951489426342</v>
      </c>
      <c r="X18" s="3" t="n">
        <v>0.0704048359124118</v>
      </c>
      <c r="Y18" s="3" t="n">
        <v>0.0114868068063416</v>
      </c>
      <c r="Z18" s="3" t="n">
        <v>0.0108990437748681</v>
      </c>
      <c r="AA18" s="3" t="n">
        <v>0.000388398914556842</v>
      </c>
      <c r="AB18" s="17" t="n">
        <v>0.000264908678422502</v>
      </c>
      <c r="AC18" s="17" t="n">
        <v>0.00388732341844148</v>
      </c>
      <c r="AD18" s="3" t="n">
        <v>0.00136258449457715</v>
      </c>
      <c r="AE18" s="17" t="n">
        <v>0.0351895249008231</v>
      </c>
      <c r="AF18" s="17" t="n">
        <v>0.0110677511402619</v>
      </c>
      <c r="AG18" s="10" t="n">
        <v>0</v>
      </c>
      <c r="AH18" s="10" t="n">
        <v>0.000890197452299124</v>
      </c>
      <c r="AI18" s="10" t="n">
        <v>0</v>
      </c>
      <c r="AJ18" s="3" t="n">
        <v>0</v>
      </c>
      <c r="AK18" s="14" t="n">
        <f aca="false">SUM(C18:AF18)-SUM(AC18:AD18)</f>
        <v>0.696914327057685</v>
      </c>
    </row>
    <row r="19" customFormat="false" ht="15" hidden="false" customHeight="false" outlineLevel="0" collapsed="false">
      <c r="A19" s="3" t="n">
        <v>17</v>
      </c>
      <c r="B19" s="2" t="s">
        <v>38</v>
      </c>
      <c r="C19" s="4" t="n">
        <v>0.0247530822923119</v>
      </c>
      <c r="D19" s="3" t="n">
        <v>0.0723286094938049</v>
      </c>
      <c r="E19" s="3" t="n">
        <v>0.0406731642629293</v>
      </c>
      <c r="F19" s="3" t="n">
        <v>0.101306051623169</v>
      </c>
      <c r="G19" s="3" t="n">
        <v>0.0287418404513797</v>
      </c>
      <c r="H19" s="3" t="n">
        <v>0.0255340666320328</v>
      </c>
      <c r="I19" s="3" t="n">
        <v>-0.0468555966291683</v>
      </c>
      <c r="J19" s="3" t="n">
        <v>0.00498104196055341</v>
      </c>
      <c r="K19" s="3" t="n">
        <v>-0.00914032599115497</v>
      </c>
      <c r="L19" s="3" t="n">
        <v>0.0324256946051571</v>
      </c>
      <c r="M19" s="3" t="n">
        <v>0.0575882913239414</v>
      </c>
      <c r="N19" s="3" t="n">
        <v>0.119239056716108</v>
      </c>
      <c r="O19" s="3" t="n">
        <v>0.0251178921185764</v>
      </c>
      <c r="P19" s="3" t="n">
        <v>0.0715584866689185</v>
      </c>
      <c r="Q19" s="3" t="n">
        <v>0.0300423041273304</v>
      </c>
      <c r="R19" s="3" t="n">
        <v>0.00490793519818139</v>
      </c>
      <c r="S19" s="3" t="n">
        <v>0.000642046720991524</v>
      </c>
      <c r="T19" s="3" t="n">
        <v>0.0311209794710132</v>
      </c>
      <c r="U19" s="3" t="n">
        <v>0.00562615027543391</v>
      </c>
      <c r="V19" s="3" t="n">
        <v>0.00588304678387752</v>
      </c>
      <c r="W19" s="17" t="n">
        <v>0.0271907907221023</v>
      </c>
      <c r="X19" s="3" t="n">
        <v>0.0782874974019613</v>
      </c>
      <c r="Y19" s="3" t="n">
        <v>0.0197628969060565</v>
      </c>
      <c r="Z19" s="17" t="n">
        <v>0.0247026604228988</v>
      </c>
      <c r="AA19" s="3" t="n">
        <v>0.000880305345414238</v>
      </c>
      <c r="AB19" s="17" t="n">
        <v>0.000396641857752757</v>
      </c>
      <c r="AC19" s="17" t="n">
        <v>0.00324660529973044</v>
      </c>
      <c r="AD19" s="3" t="n">
        <v>0.00113799999774608</v>
      </c>
      <c r="AE19" s="17" t="n">
        <v>0.038520739893443</v>
      </c>
      <c r="AF19" s="17" t="n">
        <v>0.0121154793672537</v>
      </c>
      <c r="AG19" s="10" t="n">
        <v>0</v>
      </c>
      <c r="AH19" s="10" t="n">
        <v>0.00787788371911818</v>
      </c>
      <c r="AI19" s="10" t="n">
        <v>0</v>
      </c>
      <c r="AJ19" s="3" t="n">
        <v>0</v>
      </c>
      <c r="AK19" s="14" t="n">
        <f aca="false">SUM(C19:AF19)-SUM(AC19:AD19)</f>
        <v>0.82833083002227</v>
      </c>
    </row>
    <row r="20" customFormat="false" ht="15" hidden="false" customHeight="false" outlineLevel="0" collapsed="false">
      <c r="A20" s="3" t="n">
        <v>18</v>
      </c>
      <c r="B20" s="2" t="s">
        <v>39</v>
      </c>
      <c r="C20" s="4" t="n">
        <v>0.00421996520312744</v>
      </c>
      <c r="D20" s="3" t="n">
        <v>0.405670483184178</v>
      </c>
      <c r="E20" s="3" t="n">
        <v>0.00812025984476225</v>
      </c>
      <c r="F20" s="3" t="n">
        <v>0.00575429219389153</v>
      </c>
      <c r="G20" s="3" t="n">
        <v>0.01291006296885</v>
      </c>
      <c r="H20" s="3" t="n">
        <v>0.0313113230384378</v>
      </c>
      <c r="I20" s="3" t="n">
        <v>-0.00266144805372802</v>
      </c>
      <c r="J20" s="3" t="n">
        <v>0.0061080366140834</v>
      </c>
      <c r="K20" s="3" t="n">
        <v>-0.000519180302240682</v>
      </c>
      <c r="L20" s="3" t="n">
        <v>0.0819169725543002</v>
      </c>
      <c r="M20" s="3" t="n">
        <v>0.0968799821669683</v>
      </c>
      <c r="N20" s="3" t="n">
        <v>1.14552219881823</v>
      </c>
      <c r="O20" s="3" t="n">
        <v>0.0373259893547548</v>
      </c>
      <c r="P20" s="3" t="n">
        <v>0.0624886030645888</v>
      </c>
      <c r="Q20" s="3" t="n">
        <v>0.024912795232469</v>
      </c>
      <c r="R20" s="3" t="n">
        <v>0.00367442626165897</v>
      </c>
      <c r="S20" s="3" t="n">
        <v>0.00162443392507939</v>
      </c>
      <c r="T20" s="3" t="n">
        <v>0.0523196805600936</v>
      </c>
      <c r="U20" s="3" t="n">
        <v>0.00837608366451064</v>
      </c>
      <c r="V20" s="3" t="n">
        <v>0.0676867407597373</v>
      </c>
      <c r="W20" s="17" t="n">
        <v>0.0710329433644247</v>
      </c>
      <c r="X20" s="3" t="n">
        <v>0.215191736236838</v>
      </c>
      <c r="Y20" s="3" t="n">
        <v>0.0429888620713492</v>
      </c>
      <c r="Z20" s="3" t="n">
        <v>1.08644879143667</v>
      </c>
      <c r="AA20" s="3" t="n">
        <v>0.0387167480039508</v>
      </c>
      <c r="AB20" s="17" t="n">
        <v>0.00597076597550988</v>
      </c>
      <c r="AC20" s="17" t="n">
        <v>0.00912418299230583</v>
      </c>
      <c r="AD20" s="3" t="n">
        <v>0.00319820836414608</v>
      </c>
      <c r="AE20" s="17" t="n">
        <v>0.107875243452663</v>
      </c>
      <c r="AF20" s="17" t="n">
        <v>0.0339287430590264</v>
      </c>
      <c r="AG20" s="10" t="n">
        <v>0</v>
      </c>
      <c r="AH20" s="10" t="n">
        <v>0.00142311381032787</v>
      </c>
      <c r="AI20" s="10" t="n">
        <v>0</v>
      </c>
      <c r="AJ20" s="3" t="n">
        <v>0</v>
      </c>
      <c r="AK20" s="14" t="n">
        <f aca="false">SUM(C20:AF20)-SUM(AC20:AD20)</f>
        <v>3.65579553465418</v>
      </c>
    </row>
    <row r="21" customFormat="false" ht="15" hidden="false" customHeight="false" outlineLevel="0" collapsed="false">
      <c r="A21" s="3" t="n">
        <v>19</v>
      </c>
      <c r="B21" s="2" t="s">
        <v>40</v>
      </c>
      <c r="C21" s="4" t="n">
        <v>0.0026194290899683</v>
      </c>
      <c r="D21" s="3" t="n">
        <v>0.15881118417176</v>
      </c>
      <c r="E21" s="17" t="n">
        <v>0.00359762963893924</v>
      </c>
      <c r="F21" s="17" t="n">
        <v>0.00455035905578504</v>
      </c>
      <c r="G21" s="17" t="n">
        <v>0.00739839032166445</v>
      </c>
      <c r="H21" s="3" t="n">
        <v>0.0171506815932925</v>
      </c>
      <c r="I21" s="17" t="n">
        <v>-0.00210461058366809</v>
      </c>
      <c r="J21" s="17" t="n">
        <v>0.00334565840605704</v>
      </c>
      <c r="K21" s="17" t="n">
        <v>-0.000410555583603135</v>
      </c>
      <c r="L21" s="3" t="n">
        <v>0.0470752374279474</v>
      </c>
      <c r="M21" s="17" t="n">
        <v>0.059199033386062</v>
      </c>
      <c r="N21" s="17" t="n">
        <v>0.414451185757785</v>
      </c>
      <c r="O21" s="17" t="n">
        <v>0.0203217803783394</v>
      </c>
      <c r="P21" s="17" t="n">
        <v>0.0562345010695373</v>
      </c>
      <c r="Q21" s="3" t="n">
        <v>0.0203795196028391</v>
      </c>
      <c r="R21" s="3" t="n">
        <v>0.00407727427183204</v>
      </c>
      <c r="S21" s="3" t="n">
        <v>0.000860159589400648</v>
      </c>
      <c r="T21" s="3" t="n">
        <v>0.0367464310969968</v>
      </c>
      <c r="U21" s="3" t="n">
        <v>0.00661889243547147</v>
      </c>
      <c r="V21" s="3" t="n">
        <v>0.0213717904628127</v>
      </c>
      <c r="W21" s="17" t="n">
        <v>0.0394264906449618</v>
      </c>
      <c r="X21" s="3" t="n">
        <v>0.117746469345625</v>
      </c>
      <c r="Y21" s="17" t="n">
        <v>0.0227631863011123</v>
      </c>
      <c r="Z21" s="17" t="n">
        <v>0.310097710070612</v>
      </c>
      <c r="AA21" s="3" t="n">
        <v>0.0110506587996015</v>
      </c>
      <c r="AB21" s="17" t="n">
        <v>0.00187085771103862</v>
      </c>
      <c r="AC21" s="17" t="n">
        <v>0.00531077518734178</v>
      </c>
      <c r="AD21" s="17" t="n">
        <v>0.0018615327683124</v>
      </c>
      <c r="AE21" s="17" t="n">
        <v>0.0583636667289021</v>
      </c>
      <c r="AF21" s="17" t="n">
        <v>0.0183564438795126</v>
      </c>
      <c r="AG21" s="10" t="n">
        <v>0</v>
      </c>
      <c r="AH21" s="10" t="n">
        <v>0.000762203980351217</v>
      </c>
      <c r="AI21" s="10" t="n">
        <v>0</v>
      </c>
      <c r="AJ21" s="3" t="n">
        <v>0</v>
      </c>
      <c r="AK21" s="14" t="n">
        <f aca="false">SUM(C21:AF21)-SUM(AC21:AD21)</f>
        <v>1.46196945507058</v>
      </c>
    </row>
    <row r="22" customFormat="false" ht="15" hidden="false" customHeight="false" outlineLevel="0" collapsed="false">
      <c r="A22" s="3" t="n">
        <v>20</v>
      </c>
      <c r="B22" s="2" t="s">
        <v>41</v>
      </c>
      <c r="C22" s="18" t="n">
        <v>0.00171843611883993</v>
      </c>
      <c r="D22" s="3" t="n">
        <v>0.08519040959905</v>
      </c>
      <c r="E22" s="17" t="n">
        <v>0.00211696177981327</v>
      </c>
      <c r="F22" s="17" t="n">
        <v>0.00313221822779479</v>
      </c>
      <c r="G22" s="17" t="n">
        <v>0.00472684872571058</v>
      </c>
      <c r="H22" s="17" t="n">
        <v>0.0108912887173476</v>
      </c>
      <c r="I22" s="17" t="n">
        <v>-0.00144869878437269</v>
      </c>
      <c r="J22" s="17" t="n">
        <v>0.00212461128450073</v>
      </c>
      <c r="K22" s="17" t="n">
        <v>-0.000282604002611572</v>
      </c>
      <c r="L22" s="17" t="n">
        <v>0.029788029095486</v>
      </c>
      <c r="M22" s="17" t="n">
        <v>0.0306229407094219</v>
      </c>
      <c r="N22" s="17" t="n">
        <v>0.185173516206008</v>
      </c>
      <c r="O22" s="17" t="n">
        <v>0.0115276428950167</v>
      </c>
      <c r="P22" s="17" t="n">
        <v>0.0423796798491951</v>
      </c>
      <c r="Q22" s="3" t="n">
        <v>0.0211948002510756</v>
      </c>
      <c r="R22" s="3" t="n">
        <v>0.0207871631283602</v>
      </c>
      <c r="S22" s="17" t="n">
        <v>0.00055711664926156</v>
      </c>
      <c r="T22" s="17" t="n">
        <v>0.0240123320185966</v>
      </c>
      <c r="U22" s="17" t="n">
        <v>0.00416513318234563</v>
      </c>
      <c r="V22" s="3" t="n">
        <v>0.0100584175991629</v>
      </c>
      <c r="W22" s="17" t="n">
        <v>0.0328311456591224</v>
      </c>
      <c r="X22" s="3" t="n">
        <v>0.0742155795978755</v>
      </c>
      <c r="Y22" s="17" t="n">
        <v>0.0281816459137563</v>
      </c>
      <c r="Z22" s="17" t="n">
        <v>0.137849674534744</v>
      </c>
      <c r="AA22" s="17" t="n">
        <v>0.00491241847149629</v>
      </c>
      <c r="AB22" s="3" t="n">
        <v>0.000893458658670922</v>
      </c>
      <c r="AC22" s="3" t="n">
        <v>0.00423385310744193</v>
      </c>
      <c r="AD22" s="17" t="n">
        <v>0.0014840500713549</v>
      </c>
      <c r="AE22" s="17" t="n">
        <v>0.0369951764031877</v>
      </c>
      <c r="AF22" s="17" t="n">
        <v>0.0116356616627976</v>
      </c>
      <c r="AG22" s="10" t="n">
        <v>0</v>
      </c>
      <c r="AH22" s="10" t="n">
        <v>0.000452811708235628</v>
      </c>
      <c r="AI22" s="10" t="n">
        <v>0</v>
      </c>
      <c r="AJ22" s="3" t="n">
        <v>0</v>
      </c>
      <c r="AK22" s="14" t="n">
        <f aca="false">SUM(C22:AF22)-SUM(AC22:AD22)</f>
        <v>0.815951004151654</v>
      </c>
    </row>
    <row r="23" customFormat="false" ht="15" hidden="false" customHeight="false" outlineLevel="0" collapsed="false">
      <c r="A23" s="3" t="n">
        <v>21</v>
      </c>
      <c r="B23" s="2" t="s">
        <v>42</v>
      </c>
      <c r="C23" s="4" t="n">
        <v>0.0043841000828835</v>
      </c>
      <c r="D23" s="3" t="n">
        <v>0.202455194560475</v>
      </c>
      <c r="E23" s="17" t="n">
        <v>0.0143562719949601</v>
      </c>
      <c r="F23" s="17" t="n">
        <v>0.00507033473804507</v>
      </c>
      <c r="G23" s="17" t="n">
        <v>0.184778263726593</v>
      </c>
      <c r="H23" s="17" t="n">
        <v>0.0489378105239174</v>
      </c>
      <c r="I23" s="17" t="n">
        <v>-0.00234510728089975</v>
      </c>
      <c r="J23" s="3" t="n">
        <v>0.00954651255477823</v>
      </c>
      <c r="K23" s="17" t="n">
        <v>-0.000457470325291112</v>
      </c>
      <c r="L23" s="3" t="n">
        <v>0.0918637730294981</v>
      </c>
      <c r="M23" s="3" t="n">
        <v>0.102430491098472</v>
      </c>
      <c r="N23" s="17" t="n">
        <v>0.430215295790386</v>
      </c>
      <c r="O23" s="17" t="n">
        <v>0.0144454018479538</v>
      </c>
      <c r="P23" s="3" t="n">
        <v>0.0476742590721236</v>
      </c>
      <c r="Q23" s="3" t="n">
        <v>0.0195648388326085</v>
      </c>
      <c r="R23" s="3" t="n">
        <v>0.00367782687187294</v>
      </c>
      <c r="S23" s="3" t="n">
        <v>0.00276573950240915</v>
      </c>
      <c r="T23" s="3" t="n">
        <v>0.268293225390609</v>
      </c>
      <c r="U23" s="3" t="n">
        <v>0.0789187647010736</v>
      </c>
      <c r="V23" s="3" t="n">
        <v>0.0583506449314494</v>
      </c>
      <c r="W23" s="3" t="n">
        <v>2.2191691488156</v>
      </c>
      <c r="X23" s="17" t="n">
        <v>0.683556221672721</v>
      </c>
      <c r="Y23" s="17" t="n">
        <v>0.0304060486838073</v>
      </c>
      <c r="Z23" s="17" t="n">
        <v>0.006886324791056</v>
      </c>
      <c r="AA23" s="17" t="n">
        <v>0.00024540144340914</v>
      </c>
      <c r="AB23" s="17" t="n">
        <v>0.000680589526196025</v>
      </c>
      <c r="AC23" s="17" t="n">
        <v>0.026229054604096</v>
      </c>
      <c r="AD23" s="17" t="n">
        <v>0.00919380747725058</v>
      </c>
      <c r="AE23" s="17" t="n">
        <v>0.120042580816089</v>
      </c>
      <c r="AF23" s="17" t="n">
        <v>0.0377555938720891</v>
      </c>
      <c r="AG23" s="10" t="n">
        <v>0</v>
      </c>
      <c r="AH23" s="10" t="n">
        <v>0.00497186696594159</v>
      </c>
      <c r="AI23" s="10" t="n">
        <v>0</v>
      </c>
      <c r="AJ23" s="3" t="n">
        <v>0</v>
      </c>
      <c r="AK23" s="14" t="n">
        <f aca="false">SUM(C23:AF23)-SUM(AC23:AD23)</f>
        <v>4.68366808126488</v>
      </c>
    </row>
    <row r="24" customFormat="false" ht="15" hidden="false" customHeight="false" outlineLevel="0" collapsed="false">
      <c r="A24" s="3" t="n">
        <v>22</v>
      </c>
      <c r="B24" s="2" t="s">
        <v>43</v>
      </c>
      <c r="C24" s="4" t="n">
        <v>0.00873709823255744</v>
      </c>
      <c r="D24" s="3" t="n">
        <v>0.371701380683501</v>
      </c>
      <c r="E24" s="3" t="n">
        <v>0.0606781316024543</v>
      </c>
      <c r="F24" s="3" t="n">
        <v>0.0127014550983537</v>
      </c>
      <c r="G24" s="3" t="n">
        <v>0.0345993047657433</v>
      </c>
      <c r="H24" s="3" t="n">
        <v>0.0644169821531794</v>
      </c>
      <c r="I24" s="3" t="n">
        <v>-0.00587461703576891</v>
      </c>
      <c r="J24" s="3" t="n">
        <v>0.0125661022077337</v>
      </c>
      <c r="K24" s="3" t="n">
        <v>-0.00114598721696127</v>
      </c>
      <c r="L24" s="3" t="n">
        <v>0.168280705266153</v>
      </c>
      <c r="M24" s="3" t="n">
        <v>0.153318325973186</v>
      </c>
      <c r="N24" s="3" t="n">
        <v>0.966733223678767</v>
      </c>
      <c r="O24" s="3" t="n">
        <v>0.0210118726641269</v>
      </c>
      <c r="P24" s="3" t="n">
        <v>0.0458031702317406</v>
      </c>
      <c r="Q24" s="3" t="n">
        <v>0.0219755302304705</v>
      </c>
      <c r="R24" s="3" t="n">
        <v>0.00394473255986843</v>
      </c>
      <c r="S24" s="3" t="n">
        <v>0.00260436146241565</v>
      </c>
      <c r="T24" s="3" t="n">
        <v>0.147581519181536</v>
      </c>
      <c r="U24" s="3" t="n">
        <v>0.148857372396702</v>
      </c>
      <c r="V24" s="3" t="n">
        <v>0.063062793795508</v>
      </c>
      <c r="W24" s="17" t="n">
        <v>0.105194215589698</v>
      </c>
      <c r="X24" s="3" t="n">
        <v>0.436223091115463</v>
      </c>
      <c r="Y24" s="3" t="n">
        <v>0.0518194237066495</v>
      </c>
      <c r="Z24" s="3" t="n">
        <v>0.00759867700833024</v>
      </c>
      <c r="AA24" s="3" t="n">
        <v>0.000270786865624753</v>
      </c>
      <c r="AB24" s="3" t="n">
        <v>0.00138254489283166</v>
      </c>
      <c r="AC24" s="3" t="n">
        <v>0.0202348949975877</v>
      </c>
      <c r="AD24" s="3" t="n">
        <v>0.00709273482167942</v>
      </c>
      <c r="AE24" s="17" t="n">
        <v>0.216442592236183</v>
      </c>
      <c r="AF24" s="17" t="n">
        <v>0.0680751659414196</v>
      </c>
      <c r="AG24" s="10" t="n">
        <v>0</v>
      </c>
      <c r="AH24" s="10" t="n">
        <v>0.0465277640270364</v>
      </c>
      <c r="AI24" s="10" t="n">
        <v>0</v>
      </c>
      <c r="AJ24" s="3" t="n">
        <v>0</v>
      </c>
      <c r="AK24" s="14" t="n">
        <f aca="false">SUM(C24:AF24)-SUM(AC24:AD24)</f>
        <v>3.18855995528747</v>
      </c>
    </row>
    <row r="25" customFormat="false" ht="15" hidden="false" customHeight="false" outlineLevel="0" collapsed="false">
      <c r="A25" s="3" t="n">
        <v>23</v>
      </c>
      <c r="B25" s="2" t="s">
        <v>44</v>
      </c>
      <c r="C25" s="4" t="n">
        <v>0.00489767459645934</v>
      </c>
      <c r="D25" s="3" t="n">
        <v>0.431775770734391</v>
      </c>
      <c r="E25" s="3" t="n">
        <v>0.0159207614302862</v>
      </c>
      <c r="F25" s="3" t="n">
        <v>0.00759348315384252</v>
      </c>
      <c r="G25" s="3" t="n">
        <v>0.0411084871464662</v>
      </c>
      <c r="H25" s="3" t="n">
        <v>0.0414319890035623</v>
      </c>
      <c r="I25" s="3" t="n">
        <v>-0.00351210197185751</v>
      </c>
      <c r="J25" s="3" t="n">
        <v>0.00808231915072361</v>
      </c>
      <c r="K25" s="3" t="n">
        <v>-0.000685121079366899</v>
      </c>
      <c r="L25" s="3" t="n">
        <v>0.645445542364052</v>
      </c>
      <c r="M25" s="3" t="n">
        <v>0.0578533583316054</v>
      </c>
      <c r="N25" s="3" t="n">
        <v>0.558236218829639</v>
      </c>
      <c r="O25" s="3" t="n">
        <v>0.0629356306975808</v>
      </c>
      <c r="P25" s="3" t="n">
        <v>0.0442187482200122</v>
      </c>
      <c r="Q25" s="3" t="n">
        <v>0.0195446854719309</v>
      </c>
      <c r="R25" s="3" t="n">
        <v>0.00369309776514289</v>
      </c>
      <c r="S25" s="3" t="n">
        <v>0.00516739099591953</v>
      </c>
      <c r="T25" s="3" t="n">
        <v>1.01328730264199</v>
      </c>
      <c r="U25" s="3" t="n">
        <v>0.225358973982362</v>
      </c>
      <c r="V25" s="3" t="n">
        <v>0.0701630475704898</v>
      </c>
      <c r="W25" s="3" t="n">
        <v>0.279512255072009</v>
      </c>
      <c r="X25" s="3" t="n">
        <v>0.310912825456904</v>
      </c>
      <c r="Y25" s="3" t="n">
        <v>0.0393095145323305</v>
      </c>
      <c r="Z25" s="3" t="n">
        <v>0.00382644644053802</v>
      </c>
      <c r="AA25" s="3" t="n">
        <v>0.000136359452701881</v>
      </c>
      <c r="AB25" s="3" t="n">
        <v>0.000647581341462985</v>
      </c>
      <c r="AC25" s="3" t="n">
        <v>0.0107907683527461</v>
      </c>
      <c r="AD25" s="3" t="n">
        <v>0.00378237981750451</v>
      </c>
      <c r="AE25" s="3" t="n">
        <v>0.117156103704379</v>
      </c>
      <c r="AF25" s="3" t="n">
        <v>0.0368477438674499</v>
      </c>
      <c r="AG25" s="10" t="n">
        <v>0</v>
      </c>
      <c r="AH25" s="10" t="n">
        <v>0.00236677238961682</v>
      </c>
      <c r="AI25" s="10" t="n">
        <v>0</v>
      </c>
      <c r="AJ25" s="3" t="n">
        <v>0</v>
      </c>
      <c r="AK25" s="14" t="n">
        <f aca="false">SUM(C25:AF25)-SUM(AC25:AD25)</f>
        <v>4.04086608890301</v>
      </c>
    </row>
    <row r="26" customFormat="false" ht="15" hidden="false" customHeight="false" outlineLevel="0" collapsed="false">
      <c r="A26" s="3" t="n">
        <v>24</v>
      </c>
      <c r="B26" s="2" t="s">
        <v>45</v>
      </c>
      <c r="C26" s="4" t="n">
        <v>0.00409990848510475</v>
      </c>
      <c r="D26" s="3" t="n">
        <v>0.31991569625774</v>
      </c>
      <c r="E26" s="3" t="n">
        <v>0.00857248272712551</v>
      </c>
      <c r="F26" s="3" t="n">
        <v>0.00719099377905947</v>
      </c>
      <c r="G26" s="3" t="n">
        <v>0.0227153643483069</v>
      </c>
      <c r="H26" s="3" t="n">
        <v>0.029573634903755</v>
      </c>
      <c r="I26" s="3" t="n">
        <v>-0.00332594448678929</v>
      </c>
      <c r="J26" s="3" t="n">
        <v>0.00576905819603727</v>
      </c>
      <c r="K26" s="3" t="n">
        <v>-0.000648806525255386</v>
      </c>
      <c r="L26" s="3" t="n">
        <v>0.290380510543425</v>
      </c>
      <c r="M26" s="3" t="n">
        <v>0.054934592948904</v>
      </c>
      <c r="N26" s="3" t="n">
        <v>0.479642356002764</v>
      </c>
      <c r="O26" s="3" t="n">
        <v>0.0381631129204835</v>
      </c>
      <c r="P26" s="3" t="n">
        <v>0.0470130276740089</v>
      </c>
      <c r="Q26" s="3" t="n">
        <v>0.0198633413882667</v>
      </c>
      <c r="R26" s="3" t="n">
        <v>0.00390540495759444</v>
      </c>
      <c r="S26" s="3" t="n">
        <v>0.00276796010038804</v>
      </c>
      <c r="T26" s="3" t="n">
        <v>0.966704600165572</v>
      </c>
      <c r="U26" s="3" t="n">
        <v>0.235413788916296</v>
      </c>
      <c r="V26" s="3" t="n">
        <v>0.0689718400109233</v>
      </c>
      <c r="W26" s="3" t="n">
        <v>0.25427264733819</v>
      </c>
      <c r="X26" s="3" t="n">
        <v>0.23502849947482</v>
      </c>
      <c r="Y26" s="3" t="n">
        <v>0.0307815095461175</v>
      </c>
      <c r="Z26" s="3" t="n">
        <v>0.00625182904315627</v>
      </c>
      <c r="AA26" s="3" t="n">
        <v>0.000222790518555031</v>
      </c>
      <c r="AB26" s="3" t="n">
        <v>0.000529454587351397</v>
      </c>
      <c r="AC26" s="3" t="n">
        <v>0.0142786848140976</v>
      </c>
      <c r="AD26" s="3" t="n">
        <v>0.00500496419679018</v>
      </c>
      <c r="AE26" s="3" t="n">
        <v>0.0907426262222319</v>
      </c>
      <c r="AF26" s="3" t="n">
        <v>0.0285402206387268</v>
      </c>
      <c r="AG26" s="10" t="n">
        <v>0</v>
      </c>
      <c r="AH26" s="10" t="n">
        <v>0.00179156214204325</v>
      </c>
      <c r="AI26" s="10" t="n">
        <v>0</v>
      </c>
      <c r="AJ26" s="3" t="n">
        <v>0</v>
      </c>
      <c r="AK26" s="14" t="n">
        <f aca="false">SUM(C26:AF26)-SUM(AC26:AD26)</f>
        <v>3.24799250068286</v>
      </c>
    </row>
    <row r="27" customFormat="false" ht="15" hidden="false" customHeight="false" outlineLevel="0" collapsed="false">
      <c r="A27" s="3" t="n">
        <v>25</v>
      </c>
      <c r="B27" s="2" t="s">
        <v>46</v>
      </c>
      <c r="C27" s="18" t="n">
        <v>0.00425787393474037</v>
      </c>
      <c r="D27" s="17" t="n">
        <v>0.364039295112788</v>
      </c>
      <c r="E27" s="17" t="n">
        <v>0.00624779978208821</v>
      </c>
      <c r="F27" s="17" t="n">
        <v>0.0061761616108991</v>
      </c>
      <c r="G27" s="3" t="n">
        <v>0.0183967872175974</v>
      </c>
      <c r="H27" s="17" t="n">
        <v>0.032207518834539</v>
      </c>
      <c r="I27" s="17" t="n">
        <v>-0.0028565691044133</v>
      </c>
      <c r="J27" s="3" t="n">
        <v>0.00628286144436138</v>
      </c>
      <c r="K27" s="3" t="n">
        <v>-0.000557243418267462</v>
      </c>
      <c r="L27" s="17" t="n">
        <v>0.198610335990753</v>
      </c>
      <c r="M27" s="17" t="n">
        <v>0.0583052753905692</v>
      </c>
      <c r="N27" s="3" t="n">
        <v>0.713687158624541</v>
      </c>
      <c r="O27" s="3" t="n">
        <v>0.0496553280743789</v>
      </c>
      <c r="P27" s="17" t="n">
        <v>0.0473918054788174</v>
      </c>
      <c r="Q27" s="17" t="n">
        <v>0.0198215922247606</v>
      </c>
      <c r="R27" s="17" t="n">
        <v>0.00416596376892009</v>
      </c>
      <c r="S27" s="17" t="n">
        <v>0.00222644028658687</v>
      </c>
      <c r="T27" s="17" t="n">
        <v>0.357417712890095</v>
      </c>
      <c r="U27" s="17" t="n">
        <v>0.164862238303563</v>
      </c>
      <c r="V27" s="3" t="n">
        <v>0.170900179776274</v>
      </c>
      <c r="W27" s="17" t="n">
        <v>0.112012155636946</v>
      </c>
      <c r="X27" s="17" t="n">
        <v>0.228768322561872</v>
      </c>
      <c r="Y27" s="17" t="n">
        <v>0.0165001597477281</v>
      </c>
      <c r="Z27" s="17" t="n">
        <v>0.0271918577484021</v>
      </c>
      <c r="AA27" s="3" t="n">
        <v>0.000969010516190102</v>
      </c>
      <c r="AB27" s="17" t="n">
        <v>0.000705853240973154</v>
      </c>
      <c r="AC27" s="17" t="n">
        <v>0.014297043115487</v>
      </c>
      <c r="AD27" s="17" t="n">
        <v>0.00501139914807345</v>
      </c>
      <c r="AE27" s="3" t="n">
        <v>0.105587552628523</v>
      </c>
      <c r="AF27" s="3" t="n">
        <v>0.0332092223266835</v>
      </c>
      <c r="AG27" s="10" t="n">
        <v>0</v>
      </c>
      <c r="AH27" s="10" t="n">
        <v>0.0016459087038658</v>
      </c>
      <c r="AI27" s="10" t="n">
        <v>0</v>
      </c>
      <c r="AJ27" s="3" t="n">
        <v>0</v>
      </c>
      <c r="AK27" s="14" t="n">
        <f aca="false">SUM(C27:AF27)-SUM(AC27:AD27)</f>
        <v>2.74618265063091</v>
      </c>
    </row>
    <row r="28" customFormat="false" ht="15" hidden="false" customHeight="false" outlineLevel="0" collapsed="false">
      <c r="A28" s="3" t="n">
        <v>26</v>
      </c>
      <c r="B28" s="2" t="s">
        <v>47</v>
      </c>
      <c r="C28" s="4" t="n">
        <v>0.00316903875564839</v>
      </c>
      <c r="D28" s="3" t="n">
        <v>0.0768095782810022</v>
      </c>
      <c r="E28" s="3" t="n">
        <v>0.00478579341010919</v>
      </c>
      <c r="F28" s="3" t="n">
        <v>0.00866387698812297</v>
      </c>
      <c r="G28" s="3" t="n">
        <v>0.00789803006568599</v>
      </c>
      <c r="H28" s="3" t="n">
        <v>0.0136104904533254</v>
      </c>
      <c r="I28" s="3" t="n">
        <v>-0.00400717547368495</v>
      </c>
      <c r="J28" s="3" t="n">
        <v>0.00265505784991869</v>
      </c>
      <c r="K28" s="3" t="n">
        <v>-0.000781697230815763</v>
      </c>
      <c r="L28" s="3" t="n">
        <v>0.0529709845936203</v>
      </c>
      <c r="M28" s="3" t="n">
        <v>0.0325328152253803</v>
      </c>
      <c r="N28" s="3" t="n">
        <v>0.117934519757437</v>
      </c>
      <c r="O28" s="3" t="n">
        <v>0.0117364699042251</v>
      </c>
      <c r="P28" s="3" t="n">
        <v>0.0497331958036294</v>
      </c>
      <c r="Q28" s="3" t="n">
        <v>0.0165767692499197</v>
      </c>
      <c r="R28" s="3" t="n">
        <v>0.0110768019598552</v>
      </c>
      <c r="S28" s="3" t="n">
        <v>0.000690101406242004</v>
      </c>
      <c r="T28" s="3" t="n">
        <v>0.0618907885930907</v>
      </c>
      <c r="U28" s="3" t="n">
        <v>0.0153986660683966</v>
      </c>
      <c r="V28" s="3" t="n">
        <v>0.00837601500149893</v>
      </c>
      <c r="W28" s="17" t="n">
        <v>0.0295609311449033</v>
      </c>
      <c r="X28" s="3" t="n">
        <v>0.0889317571126703</v>
      </c>
      <c r="Y28" s="17" t="n">
        <v>0.0286308471365101</v>
      </c>
      <c r="Z28" s="17" t="n">
        <v>0.0139133177924795</v>
      </c>
      <c r="AA28" s="17" t="n">
        <v>0.000495815746785441</v>
      </c>
      <c r="AB28" s="3" t="n">
        <v>0.00032453905722229</v>
      </c>
      <c r="AC28" s="3" t="n">
        <v>0.00862320236767432</v>
      </c>
      <c r="AD28" s="3" t="n">
        <v>0.00302260464978363</v>
      </c>
      <c r="AE28" s="17" t="n">
        <v>0.0428651143728564</v>
      </c>
      <c r="AF28" s="17" t="n">
        <v>0.0134818648394579</v>
      </c>
      <c r="AG28" s="10" t="n">
        <v>0</v>
      </c>
      <c r="AH28" s="10" t="n">
        <v>0.00170609945307203</v>
      </c>
      <c r="AI28" s="10" t="n">
        <v>0</v>
      </c>
      <c r="AJ28" s="3" t="n">
        <v>0</v>
      </c>
      <c r="AK28" s="14" t="n">
        <f aca="false">SUM(C28:AF28)-SUM(AC28:AD28)</f>
        <v>0.709924307865493</v>
      </c>
    </row>
    <row r="29" customFormat="false" ht="15" hidden="false" customHeight="false" outlineLevel="0" collapsed="false">
      <c r="A29" s="3" t="n">
        <v>27</v>
      </c>
      <c r="B29" s="2" t="s">
        <v>48</v>
      </c>
      <c r="C29" s="18" t="n">
        <v>0.00458411612193721</v>
      </c>
      <c r="D29" s="17" t="n">
        <v>0.127711904483696</v>
      </c>
      <c r="E29" s="17" t="n">
        <v>0.00892796136827723</v>
      </c>
      <c r="F29" s="17" t="n">
        <v>0.0126655230028988</v>
      </c>
      <c r="G29" s="17" t="n">
        <v>0.0138270436527121</v>
      </c>
      <c r="H29" s="17" t="n">
        <v>0.0198506427480086</v>
      </c>
      <c r="I29" s="17" t="n">
        <v>-0.00585799789265061</v>
      </c>
      <c r="J29" s="17" t="n">
        <v>0.00387235162720786</v>
      </c>
      <c r="K29" s="17" t="n">
        <v>-0.00114274524808832</v>
      </c>
      <c r="L29" s="17" t="n">
        <v>0.104019069747798</v>
      </c>
      <c r="M29" s="17" t="n">
        <v>0.0713889641620409</v>
      </c>
      <c r="N29" s="17" t="n">
        <v>0.244087377067356</v>
      </c>
      <c r="O29" s="17" t="n">
        <v>0.0236727925579859</v>
      </c>
      <c r="P29" s="17" t="n">
        <v>0.0498683267498852</v>
      </c>
      <c r="Q29" s="3" t="n">
        <v>0.0208005686817438</v>
      </c>
      <c r="R29" s="3" t="n">
        <v>0.00591797718693593</v>
      </c>
      <c r="S29" s="3" t="n">
        <v>0.00121657979124221</v>
      </c>
      <c r="T29" s="3" t="n">
        <v>0.173337433848405</v>
      </c>
      <c r="U29" s="17" t="n">
        <v>0.0472857679956859</v>
      </c>
      <c r="V29" s="17" t="n">
        <v>0.0220819943816664</v>
      </c>
      <c r="W29" s="17" t="n">
        <v>0.0613068225373075</v>
      </c>
      <c r="X29" s="17" t="n">
        <v>0.133014762227857</v>
      </c>
      <c r="Y29" s="17" t="n">
        <v>0.0418393677729554</v>
      </c>
      <c r="Z29" s="17" t="n">
        <v>0.0236053355465696</v>
      </c>
      <c r="AA29" s="17" t="n">
        <v>0.000841201016659707</v>
      </c>
      <c r="AB29" s="17" t="n">
        <v>0.000519406387337842</v>
      </c>
      <c r="AC29" s="3" t="n">
        <v>0.0107602426516037</v>
      </c>
      <c r="AD29" s="17" t="n">
        <v>0.00377167994960429</v>
      </c>
      <c r="AE29" s="3" t="n">
        <v>0.0608406132845885</v>
      </c>
      <c r="AF29" s="3" t="n">
        <v>0.0191354890113616</v>
      </c>
      <c r="AG29" s="10" t="n">
        <v>0</v>
      </c>
      <c r="AH29" s="10" t="n">
        <v>0.00341666826932048</v>
      </c>
      <c r="AI29" s="10" t="n">
        <v>0</v>
      </c>
      <c r="AJ29" s="3" t="n">
        <v>0</v>
      </c>
      <c r="AK29" s="14" t="n">
        <f aca="false">SUM(C29:AF29)-SUM(AC29:AD29)</f>
        <v>1.28921864981938</v>
      </c>
    </row>
    <row r="30" customFormat="false" ht="15" hidden="false" customHeight="false" outlineLevel="0" collapsed="false">
      <c r="A30" s="3" t="n">
        <v>28</v>
      </c>
      <c r="B30" s="2" t="s">
        <v>49</v>
      </c>
      <c r="C30" s="18" t="n">
        <v>0.000810348593582542</v>
      </c>
      <c r="D30" s="17" t="n">
        <v>0.0240727856517933</v>
      </c>
      <c r="E30" s="17" t="n">
        <v>0.000629656458278036</v>
      </c>
      <c r="F30" s="17" t="n">
        <v>0.00170631706530005</v>
      </c>
      <c r="G30" s="17" t="n">
        <v>0.00201107574174424</v>
      </c>
      <c r="H30" s="17" t="n">
        <v>0.00459139771000376</v>
      </c>
      <c r="I30" s="17" t="n">
        <v>-0.000789197711806591</v>
      </c>
      <c r="J30" s="17" t="n">
        <v>0.00089566401547754</v>
      </c>
      <c r="K30" s="17" t="n">
        <v>-0.000153952246398145</v>
      </c>
      <c r="L30" s="17" t="n">
        <v>0.0120704979964458</v>
      </c>
      <c r="M30" s="17" t="n">
        <v>0.0316466623203045</v>
      </c>
      <c r="N30" s="17" t="n">
        <v>0.28846498153047</v>
      </c>
      <c r="O30" s="17" t="n">
        <v>0.0147980034602534</v>
      </c>
      <c r="P30" s="17" t="n">
        <v>0.0204543864190764</v>
      </c>
      <c r="Q30" s="17" t="n">
        <v>0.0118292069484171</v>
      </c>
      <c r="R30" s="17" t="n">
        <v>0.00155969244559879</v>
      </c>
      <c r="S30" s="17" t="n">
        <v>0.0349748106292033</v>
      </c>
      <c r="T30" s="17" t="n">
        <v>1.07265819059364</v>
      </c>
      <c r="U30" s="17" t="n">
        <v>0.0015476827260581</v>
      </c>
      <c r="V30" s="17" t="n">
        <v>0.011508392763676</v>
      </c>
      <c r="W30" s="17" t="n">
        <v>0.0409981652086555</v>
      </c>
      <c r="X30" s="17" t="n">
        <v>0.0313236850394031</v>
      </c>
      <c r="Y30" s="17" t="n">
        <v>0.00101115315248564</v>
      </c>
      <c r="Z30" s="17" t="n">
        <v>0.00068170250109485</v>
      </c>
      <c r="AA30" s="17" t="n">
        <v>2.42931872690023E-005</v>
      </c>
      <c r="AB30" s="17" t="n">
        <v>8.54287163627347E-005</v>
      </c>
      <c r="AC30" s="17" t="n">
        <v>0.000548438843756181</v>
      </c>
      <c r="AD30" s="3" t="n">
        <v>0.000192238767986431</v>
      </c>
      <c r="AE30" s="17" t="n">
        <v>0.015430886233494</v>
      </c>
      <c r="AF30" s="17" t="n">
        <v>0.00485329680316343</v>
      </c>
      <c r="AG30" s="10" t="n">
        <v>0</v>
      </c>
      <c r="AH30" s="10" t="n">
        <v>0.000150654945690369</v>
      </c>
      <c r="AI30" s="10" t="n">
        <v>0</v>
      </c>
      <c r="AJ30" s="3" t="n">
        <v>0</v>
      </c>
      <c r="AK30" s="14" t="n">
        <f aca="false">SUM(C30:AF30)-SUM(AC30:AD30)</f>
        <v>1.62969521395304</v>
      </c>
    </row>
    <row r="31" customFormat="false" ht="15" hidden="false" customHeight="false" outlineLevel="0" collapsed="false">
      <c r="A31" s="3" t="n">
        <v>29</v>
      </c>
      <c r="B31" s="2" t="s">
        <v>50</v>
      </c>
      <c r="C31" s="4" t="n">
        <v>0.00317434236523481</v>
      </c>
      <c r="D31" s="3" t="n">
        <v>1.23925440020483</v>
      </c>
      <c r="E31" s="3" t="n">
        <v>0.0188291758913996</v>
      </c>
      <c r="F31" s="3" t="n">
        <v>0.00904149669498701</v>
      </c>
      <c r="G31" s="3" t="n">
        <v>1.43633270212646</v>
      </c>
      <c r="H31" s="3" t="n">
        <v>1.23392963133202</v>
      </c>
      <c r="I31" s="3" t="n">
        <v>-0.00418183035738194</v>
      </c>
      <c r="J31" s="3" t="n">
        <v>0.240708045397063</v>
      </c>
      <c r="K31" s="3" t="n">
        <v>-0.000815767922211974</v>
      </c>
      <c r="L31" s="3" t="n">
        <v>0.0293294863025695</v>
      </c>
      <c r="M31" s="3" t="n">
        <v>0.0608940985667725</v>
      </c>
      <c r="N31" s="3" t="n">
        <v>0.266411835113342</v>
      </c>
      <c r="O31" s="3" t="n">
        <v>0.0354652674716206</v>
      </c>
      <c r="P31" s="3" t="n">
        <v>0.0593356153940125</v>
      </c>
      <c r="Q31" s="3" t="n">
        <v>0.0211063761093746</v>
      </c>
      <c r="R31" s="3" t="n">
        <v>0.00423846282451533</v>
      </c>
      <c r="S31" s="3" t="n">
        <v>0.00319805887359253</v>
      </c>
      <c r="T31" s="3" t="n">
        <v>0.0981589868989865</v>
      </c>
      <c r="U31" s="3" t="n">
        <v>0.00960307528517549</v>
      </c>
      <c r="V31" s="3" t="n">
        <v>0.00616855991045978</v>
      </c>
      <c r="W31" s="3" t="n">
        <v>-0.00173996944715288</v>
      </c>
      <c r="X31" s="3" t="n">
        <v>0.0764749877767838</v>
      </c>
      <c r="Y31" s="3" t="n">
        <v>0.00404487637643825</v>
      </c>
      <c r="Z31" s="3" t="n">
        <v>0.00239646067946394</v>
      </c>
      <c r="AA31" s="3" t="n">
        <v>8.54004026324055E-005</v>
      </c>
      <c r="AB31" s="3" t="n">
        <v>0.000261648425067605</v>
      </c>
      <c r="AC31" s="3" t="n">
        <v>0.00396030101651946</v>
      </c>
      <c r="AD31" s="3" t="n">
        <v>0.00138816460018936</v>
      </c>
      <c r="AE31" s="3" t="n">
        <v>0.0397539124402159</v>
      </c>
      <c r="AF31" s="3" t="n">
        <v>0.0125033347560137</v>
      </c>
      <c r="AG31" s="10" t="n">
        <v>0</v>
      </c>
      <c r="AH31" s="10" t="n">
        <v>0.000736140711558497</v>
      </c>
      <c r="AI31" s="10" t="n">
        <v>0</v>
      </c>
      <c r="AJ31" s="3" t="n">
        <v>0</v>
      </c>
      <c r="AK31" s="14" t="n">
        <f aca="false">SUM(C31:AF31)-SUM(AC31:AD31)</f>
        <v>4.90396266989229</v>
      </c>
    </row>
    <row r="32" customFormat="false" ht="15" hidden="false" customHeight="false" outlineLevel="0" collapsed="false">
      <c r="A32" s="3" t="n">
        <v>30</v>
      </c>
      <c r="B32" s="2" t="s">
        <v>51</v>
      </c>
      <c r="C32" s="4" t="n">
        <v>0.00493002935297938</v>
      </c>
      <c r="D32" s="3" t="n">
        <v>0.158136383779721</v>
      </c>
      <c r="E32" s="3" t="n">
        <v>0.00583843463994508</v>
      </c>
      <c r="F32" s="3" t="n">
        <v>0.0123668790475033</v>
      </c>
      <c r="G32" s="3" t="n">
        <v>0.0143878969098253</v>
      </c>
      <c r="H32" s="3" t="n">
        <v>0.0241307618389206</v>
      </c>
      <c r="I32" s="3" t="n">
        <v>-0.00571987050059905</v>
      </c>
      <c r="J32" s="3" t="n">
        <v>0.00470729316218658</v>
      </c>
      <c r="K32" s="3" t="n">
        <v>-0.00111580013411077</v>
      </c>
      <c r="L32" s="3" t="n">
        <v>0.119874415704531</v>
      </c>
      <c r="M32" s="3" t="n">
        <v>0.0582143583470713</v>
      </c>
      <c r="N32" s="17" t="n">
        <v>0.228220179049354</v>
      </c>
      <c r="O32" s="3" t="n">
        <v>0.0205561690581407</v>
      </c>
      <c r="P32" s="3" t="n">
        <v>0.0395634936645129</v>
      </c>
      <c r="Q32" s="3" t="n">
        <v>0.0157932032031658</v>
      </c>
      <c r="R32" s="3" t="n">
        <v>0.00500909886402659</v>
      </c>
      <c r="S32" s="3" t="n">
        <v>0.00128444771496413</v>
      </c>
      <c r="T32" s="17" t="n">
        <v>0.260334425917226</v>
      </c>
      <c r="U32" s="17" t="n">
        <v>0.0629844935738948</v>
      </c>
      <c r="V32" s="3" t="n">
        <v>0.02755878322854</v>
      </c>
      <c r="W32" s="17" t="n">
        <v>0.0866073281706786</v>
      </c>
      <c r="X32" s="3" t="n">
        <v>0.166414900767051</v>
      </c>
      <c r="Y32" s="17" t="n">
        <v>0.029546719514616</v>
      </c>
      <c r="Z32" s="17" t="n">
        <v>0.00913559787785379</v>
      </c>
      <c r="AA32" s="3" t="n">
        <v>0.000325556661013517</v>
      </c>
      <c r="AB32" s="17" t="n">
        <v>0.000471756242646283</v>
      </c>
      <c r="AC32" s="17" t="n">
        <v>0.00555133593664326</v>
      </c>
      <c r="AD32" s="17" t="n">
        <v>0.00194585411534697</v>
      </c>
      <c r="AE32" s="3" t="n">
        <v>0.0764903346378241</v>
      </c>
      <c r="AF32" s="3" t="n">
        <v>0.0240576134742583</v>
      </c>
      <c r="AG32" s="10" t="n">
        <v>0</v>
      </c>
      <c r="AH32" s="10" t="n">
        <v>0.00157165638780399</v>
      </c>
      <c r="AI32" s="10" t="n">
        <v>0</v>
      </c>
      <c r="AJ32" s="3" t="n">
        <v>0</v>
      </c>
      <c r="AK32" s="14" t="n">
        <f aca="false">SUM(C32:AF32)-SUM(AC32:AD32)</f>
        <v>1.45010488376774</v>
      </c>
    </row>
    <row r="33" customFormat="false" ht="15" hidden="false" customHeight="false" outlineLevel="0" collapsed="false">
      <c r="A33" s="3" t="n">
        <v>31</v>
      </c>
      <c r="B33" s="2" t="s">
        <v>52</v>
      </c>
      <c r="C33" s="18" t="n">
        <v>0.007249719065429</v>
      </c>
      <c r="D33" s="17" t="n">
        <v>0.143726839921427</v>
      </c>
      <c r="E33" s="17" t="n">
        <v>0.00987831673634632</v>
      </c>
      <c r="F33" s="17" t="n">
        <v>0.0230842919261034</v>
      </c>
      <c r="G33" s="17" t="n">
        <v>0.0168193163656509</v>
      </c>
      <c r="H33" s="17" t="n">
        <v>0.0238660417598685</v>
      </c>
      <c r="I33" s="17" t="n">
        <v>-0.0106768376975428</v>
      </c>
      <c r="J33" s="17" t="n">
        <v>0.00465565305955188</v>
      </c>
      <c r="K33" s="17" t="n">
        <v>-0.00208277738692677</v>
      </c>
      <c r="L33" s="17" t="n">
        <v>0.127607889331414</v>
      </c>
      <c r="M33" s="17" t="n">
        <v>0.0854926402582259</v>
      </c>
      <c r="N33" s="17" t="n">
        <v>0.250627082249197</v>
      </c>
      <c r="O33" s="17" t="n">
        <v>0.0240146741777513</v>
      </c>
      <c r="P33" s="17" t="n">
        <v>0.0501275140394428</v>
      </c>
      <c r="Q33" s="17" t="n">
        <v>0.0169570619892329</v>
      </c>
      <c r="R33" s="17" t="n">
        <v>0.00410484282958237</v>
      </c>
      <c r="S33" s="17" t="n">
        <v>0.00141324894552148</v>
      </c>
      <c r="T33" s="17" t="n">
        <v>0.164969454211406</v>
      </c>
      <c r="U33" s="17" t="n">
        <v>0.0392986269506493</v>
      </c>
      <c r="V33" s="17" t="n">
        <v>0.0177856606619636</v>
      </c>
      <c r="W33" s="17" t="n">
        <v>0.0618635228511357</v>
      </c>
      <c r="X33" s="17" t="n">
        <v>0.149805351733241</v>
      </c>
      <c r="Y33" s="17" t="n">
        <v>0.0407425139326652</v>
      </c>
      <c r="Z33" s="17" t="n">
        <v>0.00867406949156568</v>
      </c>
      <c r="AA33" s="17" t="n">
        <v>0.000309109610430527</v>
      </c>
      <c r="AB33" s="17" t="n">
        <v>0.00882381835901066</v>
      </c>
      <c r="AC33" s="17" t="n">
        <v>0.00522793502734949</v>
      </c>
      <c r="AD33" s="17" t="n">
        <v>0.0018324956377772</v>
      </c>
      <c r="AE33" s="17" t="n">
        <v>0.069497819621491</v>
      </c>
      <c r="AF33" s="17" t="n">
        <v>0.021858339222519</v>
      </c>
      <c r="AG33" s="10" t="n">
        <v>0</v>
      </c>
      <c r="AH33" s="10" t="n">
        <v>0.00348039518127738</v>
      </c>
      <c r="AI33" s="10" t="n">
        <v>0</v>
      </c>
      <c r="AJ33" s="3" t="n">
        <v>0</v>
      </c>
      <c r="AK33" s="14" t="n">
        <f aca="false">SUM(C33:AF33)-SUM(AC33:AD33)</f>
        <v>1.36049380421635</v>
      </c>
    </row>
    <row r="34" customFormat="false" ht="15" hidden="false" customHeight="false" outlineLevel="0" collapsed="false">
      <c r="A34" s="3" t="n">
        <v>32</v>
      </c>
      <c r="B34" s="2" t="s">
        <v>53</v>
      </c>
      <c r="C34" s="4" t="n">
        <v>0.00308873195157746</v>
      </c>
      <c r="D34" s="3" t="n">
        <v>0.059564770702587</v>
      </c>
      <c r="E34" s="17" t="n">
        <v>0.00350752184824652</v>
      </c>
      <c r="F34" s="17" t="n">
        <v>0.009012592983944</v>
      </c>
      <c r="G34" s="17" t="n">
        <v>0.00641766543408097</v>
      </c>
      <c r="H34" s="17" t="n">
        <v>0.0117376694432946</v>
      </c>
      <c r="I34" s="17" t="n">
        <v>-0.00416846194943377</v>
      </c>
      <c r="J34" s="17" t="n">
        <v>0.00228971847135427</v>
      </c>
      <c r="K34" s="17" t="n">
        <v>-0.000813160088454225</v>
      </c>
      <c r="L34" s="3" t="n">
        <v>0.0343567330893126</v>
      </c>
      <c r="M34" s="17" t="n">
        <v>0.0639813364393145</v>
      </c>
      <c r="N34" s="17" t="n">
        <v>0.128802949137858</v>
      </c>
      <c r="O34" s="17" t="n">
        <v>0.0142966903337186</v>
      </c>
      <c r="P34" s="3" t="n">
        <v>0.0488197815202209</v>
      </c>
      <c r="Q34" s="3" t="n">
        <v>0.0300057537475524</v>
      </c>
      <c r="R34" s="3" t="n">
        <v>0.00418325066389586</v>
      </c>
      <c r="S34" s="3" t="n">
        <v>0.000601299968638551</v>
      </c>
      <c r="T34" s="3" t="n">
        <v>0.0385292888291863</v>
      </c>
      <c r="U34" s="17" t="n">
        <v>0.00809342347404915</v>
      </c>
      <c r="V34" s="3" t="n">
        <v>0.0049694956425197</v>
      </c>
      <c r="W34" s="17" t="n">
        <v>0.021793461329495</v>
      </c>
      <c r="X34" s="3" t="n">
        <v>0.0748761162535678</v>
      </c>
      <c r="Y34" s="17" t="n">
        <v>0.0110248152842472</v>
      </c>
      <c r="Z34" s="17" t="n">
        <v>0.00966161486548573</v>
      </c>
      <c r="AA34" s="17" t="n">
        <v>0.000344301830888493</v>
      </c>
      <c r="AB34" s="17" t="n">
        <v>0.000505160217819862</v>
      </c>
      <c r="AC34" s="17" t="n">
        <v>0.00385028521038281</v>
      </c>
      <c r="AD34" s="17" t="n">
        <v>0.00134960186293702</v>
      </c>
      <c r="AE34" s="17" t="n">
        <v>0.0367843251006138</v>
      </c>
      <c r="AF34" s="17" t="n">
        <v>0.0115693450600283</v>
      </c>
      <c r="AG34" s="10" t="n">
        <v>0</v>
      </c>
      <c r="AH34" s="10" t="n">
        <v>0.000921328165988611</v>
      </c>
      <c r="AI34" s="10" t="n">
        <v>0</v>
      </c>
      <c r="AJ34" s="3" t="n">
        <v>0</v>
      </c>
      <c r="AK34" s="14" t="n">
        <f aca="false">SUM(C34:AF34)-SUM(AC34:AD34)</f>
        <v>0.633836191585609</v>
      </c>
    </row>
    <row r="35" customFormat="false" ht="15" hidden="false" customHeight="false" outlineLevel="0" collapsed="false">
      <c r="A35" s="3" t="n">
        <v>33</v>
      </c>
      <c r="B35" s="2" t="s">
        <v>54</v>
      </c>
      <c r="C35" s="4" t="n">
        <v>0.00447365294239304</v>
      </c>
      <c r="D35" s="3" t="n">
        <v>0.127989703592086</v>
      </c>
      <c r="E35" s="3" t="n">
        <v>0.00896589387164122</v>
      </c>
      <c r="F35" s="3" t="n">
        <v>0.00951214892214342</v>
      </c>
      <c r="G35" s="3" t="n">
        <v>0.012907339162804</v>
      </c>
      <c r="H35" s="3" t="n">
        <v>0.0252527358538096</v>
      </c>
      <c r="I35" s="3" t="n">
        <v>-0.00439951420306463</v>
      </c>
      <c r="J35" s="3" t="n">
        <v>0.00492616153624345</v>
      </c>
      <c r="K35" s="3" t="n">
        <v>-0.00085823246125723</v>
      </c>
      <c r="L35" s="3" t="n">
        <v>0.0651492365798542</v>
      </c>
      <c r="M35" s="3" t="n">
        <v>0.136428268892174</v>
      </c>
      <c r="N35" s="3" t="n">
        <v>0.782167557651961</v>
      </c>
      <c r="O35" s="3" t="n">
        <v>0.0223918483313783</v>
      </c>
      <c r="P35" s="3" t="n">
        <v>0.0585101604082743</v>
      </c>
      <c r="Q35" s="3" t="n">
        <v>0.0337152732599454</v>
      </c>
      <c r="R35" s="3" t="n">
        <v>0.00407612325324205</v>
      </c>
      <c r="S35" s="3" t="n">
        <v>0.00147753927682652</v>
      </c>
      <c r="T35" s="3" t="n">
        <v>0.0521292830033868</v>
      </c>
      <c r="U35" s="3" t="n">
        <v>0.0105325899860126</v>
      </c>
      <c r="V35" s="3" t="n">
        <v>0.00809287785184339</v>
      </c>
      <c r="W35" s="3" t="n">
        <v>0.162186080137784</v>
      </c>
      <c r="X35" s="3" t="n">
        <v>0.172464182461671</v>
      </c>
      <c r="Y35" s="3" t="n">
        <v>0.140765896701735</v>
      </c>
      <c r="Z35" s="17" t="n">
        <v>0.0225002532321687</v>
      </c>
      <c r="AA35" s="17" t="n">
        <v>0.000801820243421692</v>
      </c>
      <c r="AB35" s="17" t="n">
        <v>0.000602710673362625</v>
      </c>
      <c r="AC35" s="17" t="n">
        <v>0.00544547419870422</v>
      </c>
      <c r="AD35" s="17" t="n">
        <v>0.00190874746196166</v>
      </c>
      <c r="AE35" s="17" t="n">
        <v>0.0843741577674583</v>
      </c>
      <c r="AF35" s="17" t="n">
        <v>0.0265372204788584</v>
      </c>
      <c r="AG35" s="10" t="n">
        <v>0</v>
      </c>
      <c r="AH35" s="10" t="n">
        <v>0.00249159014381981</v>
      </c>
      <c r="AI35" s="10" t="n">
        <v>0</v>
      </c>
      <c r="AJ35" s="3" t="n">
        <v>0</v>
      </c>
      <c r="AK35" s="14" t="n">
        <f aca="false">SUM(C35:AF35)-SUM(AC35:AD35)</f>
        <v>1.97367296940816</v>
      </c>
    </row>
    <row r="36" customFormat="false" ht="15" hidden="false" customHeight="false" outlineLevel="0" collapsed="false">
      <c r="A36" s="3" t="n">
        <v>34</v>
      </c>
      <c r="B36" s="2" t="s">
        <v>55</v>
      </c>
      <c r="C36" s="4" t="n">
        <v>0.014750474959426</v>
      </c>
      <c r="D36" s="3" t="n">
        <v>1.55966293852713</v>
      </c>
      <c r="E36" s="3" t="n">
        <v>0.0182854351295351</v>
      </c>
      <c r="F36" s="3" t="n">
        <v>0.0563297978365779</v>
      </c>
      <c r="G36" s="3" t="n">
        <v>0.0215179225521322</v>
      </c>
      <c r="H36" s="3" t="n">
        <v>0.0247988737372703</v>
      </c>
      <c r="I36" s="3" t="n">
        <v>-0.026053392105844</v>
      </c>
      <c r="J36" s="3" t="n">
        <v>0.00483762466981452</v>
      </c>
      <c r="K36" s="3" t="n">
        <v>-0.00508234905015709</v>
      </c>
      <c r="L36" s="3" t="n">
        <v>0.0412616824867899</v>
      </c>
      <c r="M36" s="3" t="n">
        <v>0.0728758640091336</v>
      </c>
      <c r="N36" s="3" t="n">
        <v>0.223401612885769</v>
      </c>
      <c r="O36" s="3" t="n">
        <v>0.02772376684867</v>
      </c>
      <c r="P36" s="3" t="n">
        <v>0.202535056320139</v>
      </c>
      <c r="Q36" s="3" t="n">
        <v>0.123130939910455</v>
      </c>
      <c r="R36" s="3" t="n">
        <v>0.00364634485605081</v>
      </c>
      <c r="S36" s="3" t="n">
        <v>0.00129781920060901</v>
      </c>
      <c r="T36" s="3" t="n">
        <v>0.0375208284669736</v>
      </c>
      <c r="U36" s="3" t="n">
        <v>0.0116425299399943</v>
      </c>
      <c r="V36" s="3" t="n">
        <v>0.230253969809079</v>
      </c>
      <c r="W36" s="3" t="n">
        <v>0.0228560735592246</v>
      </c>
      <c r="X36" s="3" t="n">
        <v>0.118104200884296</v>
      </c>
      <c r="Y36" s="3" t="n">
        <v>0.00747674949046982</v>
      </c>
      <c r="Z36" s="3" t="n">
        <v>0.00509743606432565</v>
      </c>
      <c r="AA36" s="3" t="n">
        <v>0.00018165250780736</v>
      </c>
      <c r="AB36" s="3" t="n">
        <v>0.0528685825265178</v>
      </c>
      <c r="AC36" s="3" t="n">
        <v>0.0104187782457603</v>
      </c>
      <c r="AD36" s="3" t="n">
        <v>0.00365198985573535</v>
      </c>
      <c r="AE36" s="3" t="n">
        <v>0.0593441056535334</v>
      </c>
      <c r="AF36" s="3" t="n">
        <v>0.0186648099076595</v>
      </c>
      <c r="AG36" s="10" t="n">
        <v>0</v>
      </c>
      <c r="AH36" s="10" t="n">
        <v>0.00436085967905369</v>
      </c>
      <c r="AI36" s="10" t="n">
        <v>0</v>
      </c>
      <c r="AJ36" s="3" t="n">
        <v>0</v>
      </c>
      <c r="AK36" s="14" t="n">
        <f aca="false">SUM(C36:AF36)-SUM(AC36:AD36)</f>
        <v>2.92893135158339</v>
      </c>
    </row>
    <row r="37" customFormat="false" ht="15" hidden="false" customHeight="false" outlineLevel="0" collapsed="false">
      <c r="A37" s="3" t="n">
        <v>35</v>
      </c>
      <c r="B37" s="2" t="s">
        <v>56</v>
      </c>
      <c r="C37" s="4" t="n">
        <v>0.00465478433473922</v>
      </c>
      <c r="D37" s="3" t="n">
        <v>0.0948144988385574</v>
      </c>
      <c r="E37" s="3" t="n">
        <v>0.0092362413964475</v>
      </c>
      <c r="F37" s="3" t="n">
        <v>0.0127808883186301</v>
      </c>
      <c r="G37" s="3" t="n">
        <v>0.0109877217059206</v>
      </c>
      <c r="H37" s="3" t="n">
        <v>0.0194574522725457</v>
      </c>
      <c r="I37" s="3" t="n">
        <v>-0.0059113561137272</v>
      </c>
      <c r="J37" s="3" t="n">
        <v>0.00379565024293584</v>
      </c>
      <c r="K37" s="3" t="n">
        <v>-0.00115315406944659</v>
      </c>
      <c r="L37" s="3" t="n">
        <v>0.043582696870071</v>
      </c>
      <c r="M37" s="3" t="n">
        <v>0.219892814818222</v>
      </c>
      <c r="N37" s="3" t="n">
        <v>0.176180267835448</v>
      </c>
      <c r="O37" s="3" t="n">
        <v>0.0542454705171682</v>
      </c>
      <c r="P37" s="3" t="n">
        <v>0.162228844559674</v>
      </c>
      <c r="Q37" s="3" t="n">
        <v>0.0281061637622308</v>
      </c>
      <c r="R37" s="3" t="n">
        <v>0.00391294304968065</v>
      </c>
      <c r="S37" s="3" t="n">
        <v>0.00115570330392324</v>
      </c>
      <c r="T37" s="3" t="n">
        <v>0.0294462382098369</v>
      </c>
      <c r="U37" s="3" t="n">
        <v>0.00278811643489122</v>
      </c>
      <c r="V37" s="3" t="n">
        <v>0.00535933136222323</v>
      </c>
      <c r="W37" s="3" t="n">
        <v>0.23024310442309</v>
      </c>
      <c r="X37" s="3" t="n">
        <v>0.133075564101848</v>
      </c>
      <c r="Y37" s="3" t="n">
        <v>0.0934132726216114</v>
      </c>
      <c r="Z37" s="3" t="n">
        <v>0.0275075619705336</v>
      </c>
      <c r="AA37" s="3" t="n">
        <v>0.000980260968957312</v>
      </c>
      <c r="AB37" s="3" t="n">
        <v>0.000548958289384019</v>
      </c>
      <c r="AC37" s="3" t="n">
        <v>0.00273723613738376</v>
      </c>
      <c r="AD37" s="3" t="n">
        <v>0.000959455933381198</v>
      </c>
      <c r="AE37" s="3" t="n">
        <v>0.062332540036941</v>
      </c>
      <c r="AF37" s="3" t="n">
        <v>0.0196047273446745</v>
      </c>
      <c r="AG37" s="10" t="n">
        <v>0</v>
      </c>
      <c r="AH37" s="10" t="n">
        <v>0.00143865393805776</v>
      </c>
      <c r="AI37" s="10" t="n">
        <v>0</v>
      </c>
      <c r="AJ37" s="3" t="n">
        <v>0</v>
      </c>
      <c r="AK37" s="14" t="n">
        <f aca="false">SUM(C37:AF37)-SUM(AC37:AD37)</f>
        <v>1.44326730740701</v>
      </c>
    </row>
    <row r="38" customFormat="false" ht="15" hidden="false" customHeight="false" outlineLevel="0" collapsed="false">
      <c r="A38" s="3" t="n">
        <v>36</v>
      </c>
      <c r="B38" s="2" t="s">
        <v>57</v>
      </c>
      <c r="C38" s="4" t="n">
        <v>0.00971770259615998</v>
      </c>
      <c r="D38" s="3" t="n">
        <v>0.249377481879427</v>
      </c>
      <c r="E38" s="3" t="n">
        <v>0.138234098770915</v>
      </c>
      <c r="F38" s="3" t="n">
        <v>0.0321709532688497</v>
      </c>
      <c r="G38" s="3" t="n">
        <v>0.105194878683651</v>
      </c>
      <c r="H38" s="3" t="n">
        <v>0.03499668338321</v>
      </c>
      <c r="I38" s="3" t="n">
        <v>-0.0148795573945387</v>
      </c>
      <c r="J38" s="3" t="n">
        <v>0.00682695596138551</v>
      </c>
      <c r="K38" s="3" t="n">
        <v>-0.00290262028390265</v>
      </c>
      <c r="L38" s="3" t="n">
        <v>0.0649513580006398</v>
      </c>
      <c r="M38" s="3" t="n">
        <v>0.200999141126255</v>
      </c>
      <c r="N38" s="3" t="n">
        <v>0.384611628377024</v>
      </c>
      <c r="O38" s="3" t="n">
        <v>0.0634004128250706</v>
      </c>
      <c r="P38" s="3" t="n">
        <v>0.0922639373262046</v>
      </c>
      <c r="Q38" s="3" t="n">
        <v>0.0460523205487919</v>
      </c>
      <c r="R38" s="3" t="n">
        <v>0.00706163977635134</v>
      </c>
      <c r="S38" s="3" t="n">
        <v>0.00140236579787704</v>
      </c>
      <c r="T38" s="3" t="n">
        <v>0.0484901107480006</v>
      </c>
      <c r="U38" s="3" t="n">
        <v>0.0105698031341379</v>
      </c>
      <c r="V38" s="3" t="n">
        <v>0.0876272545307624</v>
      </c>
      <c r="W38" s="17" t="n">
        <v>0.0386547614135898</v>
      </c>
      <c r="X38" s="3" t="n">
        <v>0.170454065105395</v>
      </c>
      <c r="Y38" s="17" t="n">
        <v>0.0197689377043962</v>
      </c>
      <c r="Z38" s="17" t="n">
        <v>0.0159133263717015</v>
      </c>
      <c r="AA38" s="3" t="n">
        <v>0.000567088160890744</v>
      </c>
      <c r="AB38" s="17" t="n">
        <v>0.000749868928101486</v>
      </c>
      <c r="AC38" s="3" t="n">
        <v>0.0166235893105473</v>
      </c>
      <c r="AD38" s="3" t="n">
        <v>0.00582690005449856</v>
      </c>
      <c r="AE38" s="17" t="n">
        <v>0.0822803035535682</v>
      </c>
      <c r="AF38" s="17" t="n">
        <v>0.0258786649164108</v>
      </c>
      <c r="AG38" s="10" t="n">
        <v>0</v>
      </c>
      <c r="AH38" s="10" t="n">
        <v>0.00266150821778641</v>
      </c>
      <c r="AI38" s="10" t="n">
        <v>0</v>
      </c>
      <c r="AJ38" s="3" t="n">
        <v>0</v>
      </c>
      <c r="AK38" s="14" t="n">
        <f aca="false">SUM(C38:AF38)-SUM(AC38:AD38)</f>
        <v>1.92043356521033</v>
      </c>
    </row>
    <row r="39" customFormat="false" ht="15" hidden="false" customHeight="false" outlineLevel="0" collapsed="false">
      <c r="A39" s="3" t="n">
        <v>37</v>
      </c>
      <c r="B39" s="2" t="s">
        <v>58</v>
      </c>
      <c r="C39" s="18" t="n">
        <v>1.43872102214906</v>
      </c>
      <c r="D39" s="17" t="n">
        <v>0.714905692133751</v>
      </c>
      <c r="E39" s="17" t="n">
        <v>1.02561458382947</v>
      </c>
      <c r="F39" s="17" t="n">
        <v>6.16659635400717</v>
      </c>
      <c r="G39" s="17" t="n">
        <v>0.843285435650906</v>
      </c>
      <c r="H39" s="17" t="n">
        <v>0.805411161813641</v>
      </c>
      <c r="I39" s="17" t="n">
        <v>-2.85214502696282</v>
      </c>
      <c r="J39" s="17" t="n">
        <v>0.157115074943017</v>
      </c>
      <c r="K39" s="17" t="n">
        <v>-0.556380394146192</v>
      </c>
      <c r="L39" s="17" t="n">
        <v>0.0813806222223905</v>
      </c>
      <c r="M39" s="17" t="n">
        <v>0.0508700531322629</v>
      </c>
      <c r="N39" s="17" t="n">
        <v>0.293124564305326</v>
      </c>
      <c r="O39" s="17" t="n">
        <v>0.0162516213572448</v>
      </c>
      <c r="P39" s="17" t="n">
        <v>0.0696798583588291</v>
      </c>
      <c r="Q39" s="17" t="n">
        <v>0.026183539013154</v>
      </c>
      <c r="R39" s="17" t="n">
        <v>0.00357070384076706</v>
      </c>
      <c r="S39" s="17" t="n">
        <v>0.00130962756962847</v>
      </c>
      <c r="T39" s="17" t="n">
        <v>0.0234702918013624</v>
      </c>
      <c r="U39" s="17" t="n">
        <v>0.00401442356382999</v>
      </c>
      <c r="V39" s="17" t="n">
        <v>0.00811967517527779</v>
      </c>
      <c r="W39" s="17" t="n">
        <v>0.0115444622291011</v>
      </c>
      <c r="X39" s="17" t="n">
        <v>0.236869305891155</v>
      </c>
      <c r="Y39" s="17" t="n">
        <v>0.0112839230927114</v>
      </c>
      <c r="Z39" s="17" t="n">
        <v>0.00319339247910819</v>
      </c>
      <c r="AA39" s="17" t="n">
        <v>0.000113799907428541</v>
      </c>
      <c r="AB39" s="17" t="n">
        <v>0.000741921851103314</v>
      </c>
      <c r="AC39" s="17" t="n">
        <v>0.00582842568564369</v>
      </c>
      <c r="AD39" s="17" t="n">
        <v>0.00204297960632185</v>
      </c>
      <c r="AE39" s="17" t="n">
        <v>0.119182946206961</v>
      </c>
      <c r="AF39" s="17" t="n">
        <v>0.0374852230173476</v>
      </c>
      <c r="AG39" s="10" t="n">
        <v>0</v>
      </c>
      <c r="AH39" s="10" t="n">
        <v>0.466811317551222</v>
      </c>
      <c r="AI39" s="10" t="n">
        <v>0</v>
      </c>
      <c r="AJ39" s="3" t="n">
        <v>0</v>
      </c>
      <c r="AK39" s="14" t="n">
        <f aca="false">SUM(C39:AF39)-SUM(AC39:AD39)</f>
        <v>8.74151385843299</v>
      </c>
    </row>
    <row r="40" customFormat="false" ht="15" hidden="false" customHeight="false" outlineLevel="0" collapsed="false">
      <c r="A40" s="3" t="n">
        <v>38</v>
      </c>
      <c r="B40" s="2" t="s">
        <v>59</v>
      </c>
      <c r="C40" s="18" t="n">
        <v>0.593133243303852</v>
      </c>
      <c r="D40" s="17" t="n">
        <v>0.37555415059993</v>
      </c>
      <c r="E40" s="17" t="n">
        <v>0.424897957303699</v>
      </c>
      <c r="F40" s="17" t="n">
        <v>2.52705353589377</v>
      </c>
      <c r="G40" s="17" t="n">
        <v>0.611226493314072</v>
      </c>
      <c r="H40" s="17" t="n">
        <v>0.380068991392135</v>
      </c>
      <c r="I40" s="17" t="n">
        <v>-1.16880086866471</v>
      </c>
      <c r="J40" s="17" t="n">
        <v>0.0741417190340715</v>
      </c>
      <c r="K40" s="17" t="n">
        <v>-0.228003093053992</v>
      </c>
      <c r="L40" s="17" t="n">
        <v>0.0691597882654201</v>
      </c>
      <c r="M40" s="17" t="n">
        <v>0.0733445372692879</v>
      </c>
      <c r="N40" s="17" t="n">
        <v>0.269838215527134</v>
      </c>
      <c r="O40" s="17" t="n">
        <v>0.0179409741584453</v>
      </c>
      <c r="P40" s="17" t="n">
        <v>0.0532941320529413</v>
      </c>
      <c r="Q40" s="17" t="n">
        <v>0.0244511223650418</v>
      </c>
      <c r="R40" s="17" t="n">
        <v>0.00407240642402141</v>
      </c>
      <c r="S40" s="17" t="n">
        <v>0.00112004899320818</v>
      </c>
      <c r="T40" s="17" t="n">
        <v>0.0200220602470511</v>
      </c>
      <c r="U40" s="17" t="n">
        <v>0.00340277263490657</v>
      </c>
      <c r="V40" s="17" t="n">
        <v>0.0441272734403535</v>
      </c>
      <c r="W40" s="17" t="n">
        <v>0.0485716595726451</v>
      </c>
      <c r="X40" s="17" t="n">
        <v>0.213340319065451</v>
      </c>
      <c r="Y40" s="17" t="n">
        <v>0.0442200103836222</v>
      </c>
      <c r="Z40" s="17" t="n">
        <v>0.00304775637405639</v>
      </c>
      <c r="AA40" s="17" t="n">
        <v>0.000108610011297209</v>
      </c>
      <c r="AB40" s="17" t="n">
        <v>0.000733487240334321</v>
      </c>
      <c r="AC40" s="17" t="n">
        <v>0.00519183483469028</v>
      </c>
      <c r="AD40" s="17" t="n">
        <v>0.00181984179926834</v>
      </c>
      <c r="AE40" s="17" t="n">
        <v>0.101429292706689</v>
      </c>
      <c r="AF40" s="17" t="n">
        <v>0.0319013732971472</v>
      </c>
      <c r="AG40" s="10" t="n">
        <v>0</v>
      </c>
      <c r="AH40" s="10" t="n">
        <v>0.191481577126074</v>
      </c>
      <c r="AI40" s="10" t="n">
        <v>0</v>
      </c>
      <c r="AJ40" s="3" t="n">
        <v>0</v>
      </c>
      <c r="AK40" s="14" t="n">
        <f aca="false">SUM(C40:AF40)-SUM(AC40:AD40)</f>
        <v>4.61339796915188</v>
      </c>
    </row>
    <row r="41" customFormat="false" ht="15" hidden="false" customHeight="false" outlineLevel="0" collapsed="false">
      <c r="A41" s="3" t="n">
        <v>39</v>
      </c>
      <c r="B41" s="2" t="s">
        <v>60</v>
      </c>
      <c r="C41" s="4" t="n">
        <v>0.245116246709857</v>
      </c>
      <c r="D41" s="3" t="n">
        <v>0.233485011093247</v>
      </c>
      <c r="E41" s="17" t="n">
        <v>0.945363337674965</v>
      </c>
      <c r="F41" s="3" t="n">
        <v>1.03081030597724</v>
      </c>
      <c r="G41" s="3" t="n">
        <v>0.26006802730456</v>
      </c>
      <c r="H41" s="17" t="n">
        <v>0.185551056318684</v>
      </c>
      <c r="I41" s="3" t="n">
        <v>-0.476765515230216</v>
      </c>
      <c r="J41" s="3" t="n">
        <v>0.0361962554052752</v>
      </c>
      <c r="K41" s="3" t="n">
        <v>-0.0930047324983231</v>
      </c>
      <c r="L41" s="17" t="n">
        <v>0.0590394000133355</v>
      </c>
      <c r="M41" s="17" t="n">
        <v>0.148417338287751</v>
      </c>
      <c r="N41" s="3" t="n">
        <v>0.219623733289107</v>
      </c>
      <c r="O41" s="17" t="n">
        <v>0.0234309955252784</v>
      </c>
      <c r="P41" s="3" t="n">
        <v>0.0618697010333381</v>
      </c>
      <c r="Q41" s="3" t="n">
        <v>0.0236350441665729</v>
      </c>
      <c r="R41" s="3" t="n">
        <v>0.00402966827648138</v>
      </c>
      <c r="S41" s="3" t="n">
        <v>0.00103032732015099</v>
      </c>
      <c r="T41" s="3" t="n">
        <v>0.0197176773296626</v>
      </c>
      <c r="U41" s="3" t="n">
        <v>0.00206199658037625</v>
      </c>
      <c r="V41" s="3" t="n">
        <v>0.0161450618597645</v>
      </c>
      <c r="W41" s="17" t="n">
        <v>0.0433344746630787</v>
      </c>
      <c r="X41" s="3" t="n">
        <v>0.178083846091548</v>
      </c>
      <c r="Y41" s="17" t="n">
        <v>0.0533902812154068</v>
      </c>
      <c r="Z41" s="17" t="n">
        <v>0.0035753796998749</v>
      </c>
      <c r="AA41" s="17" t="n">
        <v>0.000127412424726846</v>
      </c>
      <c r="AB41" s="17" t="n">
        <v>0.000561357911084124</v>
      </c>
      <c r="AC41" s="17" t="n">
        <v>0.00458247323076118</v>
      </c>
      <c r="AD41" s="3" t="n">
        <v>0.0016062483871109</v>
      </c>
      <c r="AE41" s="17" t="n">
        <v>0.086399167918559</v>
      </c>
      <c r="AF41" s="17" t="n">
        <v>0.0271741233206005</v>
      </c>
      <c r="AG41" s="10" t="n">
        <v>0</v>
      </c>
      <c r="AH41" s="10" t="n">
        <v>0.0781529605483488</v>
      </c>
      <c r="AI41" s="10" t="n">
        <v>0</v>
      </c>
      <c r="AJ41" s="3" t="n">
        <v>0</v>
      </c>
      <c r="AK41" s="14" t="n">
        <f aca="false">SUM(C41:AF41)-SUM(AC41:AD41)</f>
        <v>3.33846697968198</v>
      </c>
    </row>
    <row r="42" customFormat="false" ht="15" hidden="false" customHeight="false" outlineLevel="0" collapsed="false">
      <c r="A42" s="3" t="n">
        <v>40</v>
      </c>
      <c r="B42" s="2" t="s">
        <v>61</v>
      </c>
      <c r="C42" s="4" t="n">
        <v>0.00310281338676785</v>
      </c>
      <c r="D42" s="3" t="n">
        <v>0.170502090646068</v>
      </c>
      <c r="E42" s="3" t="n">
        <v>0.130698336593266</v>
      </c>
      <c r="F42" s="3" t="n">
        <v>0.00442314113912237</v>
      </c>
      <c r="G42" s="3" t="n">
        <v>0.0384409245624384</v>
      </c>
      <c r="H42" s="3" t="n">
        <v>0.0265090312056133</v>
      </c>
      <c r="I42" s="3" t="n">
        <v>-0.00204577035357678</v>
      </c>
      <c r="J42" s="3" t="n">
        <v>0.00517123256047005</v>
      </c>
      <c r="K42" s="3" t="n">
        <v>-0.000399077362790248</v>
      </c>
      <c r="L42" s="3" t="n">
        <v>0.0529676353997123</v>
      </c>
      <c r="M42" s="3" t="n">
        <v>0.11714188490673</v>
      </c>
      <c r="N42" s="17" t="n">
        <v>0.375224105728061</v>
      </c>
      <c r="O42" s="17" t="n">
        <v>0.0158147902139201</v>
      </c>
      <c r="P42" s="3" t="n">
        <v>0.0405721475860662</v>
      </c>
      <c r="Q42" s="3" t="n">
        <v>0.0178594786296253</v>
      </c>
      <c r="R42" s="3" t="n">
        <v>0.00315650120783772</v>
      </c>
      <c r="S42" s="3" t="n">
        <v>0.000860485228561824</v>
      </c>
      <c r="T42" s="3" t="n">
        <v>0.0179556934352573</v>
      </c>
      <c r="U42" s="3" t="n">
        <v>0.0345401274227399</v>
      </c>
      <c r="V42" s="3" t="n">
        <v>0.0154003266238872</v>
      </c>
      <c r="W42" s="3" t="n">
        <v>0.0190375792240396</v>
      </c>
      <c r="X42" s="3" t="n">
        <v>0.15392851835164</v>
      </c>
      <c r="Y42" s="17" t="n">
        <v>0.0154456680644016</v>
      </c>
      <c r="Z42" s="17" t="n">
        <v>0.00230700723196198</v>
      </c>
      <c r="AA42" s="3" t="n">
        <v>8.22126347299367E-005</v>
      </c>
      <c r="AB42" s="17" t="n">
        <v>0.0236360557150309</v>
      </c>
      <c r="AC42" s="3" t="n">
        <v>0.0021729635936847</v>
      </c>
      <c r="AD42" s="3" t="n">
        <v>0.00076166713733906</v>
      </c>
      <c r="AE42" s="17" t="n">
        <v>0.0776201102081641</v>
      </c>
      <c r="AF42" s="17" t="n">
        <v>0.0244129486170916</v>
      </c>
      <c r="AG42" s="10" t="n">
        <v>0</v>
      </c>
      <c r="AH42" s="10" t="n">
        <v>0.000585227770772852</v>
      </c>
      <c r="AI42" s="10" t="n">
        <v>0</v>
      </c>
      <c r="AJ42" s="3" t="n">
        <v>0</v>
      </c>
      <c r="AK42" s="14" t="n">
        <f aca="false">SUM(C42:AF42)-SUM(AC42:AD42)</f>
        <v>1.38436599880684</v>
      </c>
    </row>
    <row r="43" customFormat="false" ht="15" hidden="false" customHeight="false" outlineLevel="0" collapsed="false">
      <c r="A43" s="3" t="n">
        <v>41</v>
      </c>
      <c r="B43" s="2" t="s">
        <v>62</v>
      </c>
      <c r="C43" s="4" t="n">
        <v>0.00358974661893619</v>
      </c>
      <c r="D43" s="3" t="n">
        <v>0.0950920844811484</v>
      </c>
      <c r="E43" s="3" t="n">
        <v>0.0386552492847153</v>
      </c>
      <c r="F43" s="3" t="n">
        <v>0.0088501915571484</v>
      </c>
      <c r="G43" s="3" t="n">
        <v>0.0138360971272229</v>
      </c>
      <c r="H43" s="3" t="n">
        <v>0.0184648438442062</v>
      </c>
      <c r="I43" s="3" t="n">
        <v>-0.00409334880837245</v>
      </c>
      <c r="J43" s="3" t="n">
        <v>0.00360201777916859</v>
      </c>
      <c r="K43" s="3" t="n">
        <v>-0.000798507439786581</v>
      </c>
      <c r="L43" s="3" t="n">
        <v>0.0438119212225838</v>
      </c>
      <c r="M43" s="3" t="n">
        <v>0.0982250179417713</v>
      </c>
      <c r="N43" s="3" t="n">
        <v>0.162048814928349</v>
      </c>
      <c r="O43" s="3" t="n">
        <v>0.0248998688128538</v>
      </c>
      <c r="P43" s="3" t="n">
        <v>0.0395239532713693</v>
      </c>
      <c r="Q43" s="3" t="n">
        <v>0.0175041106816212</v>
      </c>
      <c r="R43" s="3" t="n">
        <v>0.00343998499198183</v>
      </c>
      <c r="S43" s="3" t="n">
        <v>0.000684867761443404</v>
      </c>
      <c r="T43" s="3" t="n">
        <v>0.0270194621866264</v>
      </c>
      <c r="U43" s="3" t="n">
        <v>0.0143692496252323</v>
      </c>
      <c r="V43" s="3" t="n">
        <v>0.00507120818266628</v>
      </c>
      <c r="W43" s="17" t="n">
        <v>0.0387855147401646</v>
      </c>
      <c r="X43" s="3" t="n">
        <v>0.121788335666105</v>
      </c>
      <c r="Y43" s="17" t="n">
        <v>0.0352470971929371</v>
      </c>
      <c r="Z43" s="17" t="n">
        <v>0.00462414614819341</v>
      </c>
      <c r="AA43" s="17" t="n">
        <v>0.000164786322709514</v>
      </c>
      <c r="AB43" s="3" t="n">
        <v>0.00436993858786682</v>
      </c>
      <c r="AC43" s="3" t="n">
        <v>0.00328758317246684</v>
      </c>
      <c r="AD43" s="3" t="n">
        <v>0.00115236356053751</v>
      </c>
      <c r="AE43" s="17" t="n">
        <v>0.0570420177820423</v>
      </c>
      <c r="AF43" s="17" t="n">
        <v>0.0179407610398079</v>
      </c>
      <c r="AG43" s="10" t="n">
        <v>0</v>
      </c>
      <c r="AH43" s="10" t="n">
        <v>0.00086898077929631</v>
      </c>
      <c r="AI43" s="10" t="n">
        <v>0</v>
      </c>
      <c r="AJ43" s="3" t="n">
        <v>0</v>
      </c>
      <c r="AK43" s="14" t="n">
        <f aca="false">SUM(C43:AF43)-SUM(AC43:AD43)</f>
        <v>0.893759431530712</v>
      </c>
    </row>
    <row r="44" customFormat="false" ht="15" hidden="false" customHeight="false" outlineLevel="0" collapsed="false">
      <c r="A44" s="3" t="n">
        <v>42</v>
      </c>
      <c r="B44" s="2" t="s">
        <v>63</v>
      </c>
      <c r="C44" s="4" t="n">
        <v>0.0937203740007391</v>
      </c>
      <c r="D44" s="3" t="n">
        <v>0.108943449165452</v>
      </c>
      <c r="E44" s="3" t="n">
        <v>0.142665033302047</v>
      </c>
      <c r="F44" s="3" t="n">
        <v>0.394721138544602</v>
      </c>
      <c r="G44" s="3" t="n">
        <v>0.100621468501093</v>
      </c>
      <c r="H44" s="3" t="n">
        <v>0.0705726250643013</v>
      </c>
      <c r="I44" s="3" t="n">
        <v>-0.182564557124859</v>
      </c>
      <c r="J44" s="3" t="n">
        <v>0.0137669103702696</v>
      </c>
      <c r="K44" s="3" t="n">
        <v>-0.0356136659566779</v>
      </c>
      <c r="L44" s="3" t="n">
        <v>0.0349305804612153</v>
      </c>
      <c r="M44" s="3" t="n">
        <v>0.0617873814844035</v>
      </c>
      <c r="N44" s="3" t="n">
        <v>0.136363268316589</v>
      </c>
      <c r="O44" s="3" t="n">
        <v>0.0223060934071917</v>
      </c>
      <c r="P44" s="3" t="n">
        <v>0.0580963119265035</v>
      </c>
      <c r="Q44" s="3" t="n">
        <v>0.0287876215275833</v>
      </c>
      <c r="R44" s="3" t="n">
        <v>0.00895897135157944</v>
      </c>
      <c r="S44" s="3" t="n">
        <v>0.000669350713214203</v>
      </c>
      <c r="T44" s="3" t="n">
        <v>0.0173479051945803</v>
      </c>
      <c r="U44" s="3" t="n">
        <v>0.00322769529973432</v>
      </c>
      <c r="V44" s="3" t="n">
        <v>0.00843276091465927</v>
      </c>
      <c r="W44" s="17" t="n">
        <v>0.029994065526633</v>
      </c>
      <c r="X44" s="3" t="n">
        <v>0.100498377327669</v>
      </c>
      <c r="Y44" s="17" t="n">
        <v>0.0298152974764337</v>
      </c>
      <c r="Z44" s="17" t="n">
        <v>0.00408375047484265</v>
      </c>
      <c r="AA44" s="17" t="n">
        <v>0.000145528753211111</v>
      </c>
      <c r="AB44" s="17" t="n">
        <v>0.000703371444970891</v>
      </c>
      <c r="AC44" s="3" t="n">
        <v>0.00357785873793969</v>
      </c>
      <c r="AD44" s="3" t="n">
        <v>0.00125411094352899</v>
      </c>
      <c r="AE44" s="17" t="n">
        <v>0.049129138793208</v>
      </c>
      <c r="AF44" s="17" t="n">
        <v>0.0154520154344537</v>
      </c>
      <c r="AG44" s="10" t="n">
        <v>0</v>
      </c>
      <c r="AH44" s="10" t="n">
        <v>0.0301290517349711</v>
      </c>
      <c r="AI44" s="10" t="n">
        <v>0</v>
      </c>
      <c r="AJ44" s="3" t="n">
        <v>0</v>
      </c>
      <c r="AK44" s="14" t="n">
        <f aca="false">SUM(C44:AF44)-SUM(AC44:AD44)</f>
        <v>1.31756226169564</v>
      </c>
    </row>
    <row r="45" customFormat="false" ht="15" hidden="false" customHeight="false" outlineLevel="0" collapsed="false">
      <c r="A45" s="3" t="n">
        <v>43</v>
      </c>
      <c r="B45" s="2" t="s">
        <v>64</v>
      </c>
      <c r="C45" s="18" t="n">
        <v>0.0995718467382875</v>
      </c>
      <c r="D45" s="17" t="n">
        <v>0.124463848196056</v>
      </c>
      <c r="E45" s="17" t="n">
        <v>0.12234114880328</v>
      </c>
      <c r="F45" s="17" t="n">
        <v>0.418787740765433</v>
      </c>
      <c r="G45" s="17" t="n">
        <v>0.10752450614013</v>
      </c>
      <c r="H45" s="17" t="n">
        <v>0.0764159540611054</v>
      </c>
      <c r="I45" s="17" t="n">
        <v>-0.193695728341446</v>
      </c>
      <c r="J45" s="17" t="n">
        <v>0.0149067940927428</v>
      </c>
      <c r="K45" s="17" t="n">
        <v>-0.0377850721685803</v>
      </c>
      <c r="L45" s="17" t="n">
        <v>0.0420655504849939</v>
      </c>
      <c r="M45" s="17" t="n">
        <v>0.0560045371938084</v>
      </c>
      <c r="N45" s="17" t="n">
        <v>0.127283969841725</v>
      </c>
      <c r="O45" s="17" t="n">
        <v>0.0201761902033117</v>
      </c>
      <c r="P45" s="17" t="n">
        <v>0.0485822994252309</v>
      </c>
      <c r="Q45" s="17" t="n">
        <v>0.0267474607732181</v>
      </c>
      <c r="R45" s="17" t="n">
        <v>0.00450246867985486</v>
      </c>
      <c r="S45" s="17" t="n">
        <v>0.000728596162780333</v>
      </c>
      <c r="T45" s="17" t="n">
        <v>0.0170895591243074</v>
      </c>
      <c r="U45" s="17" t="n">
        <v>0.0024773263754427</v>
      </c>
      <c r="V45" s="17" t="n">
        <v>0.00892888403832771</v>
      </c>
      <c r="W45" s="17" t="n">
        <v>0.0591037269205135</v>
      </c>
      <c r="X45" s="17" t="n">
        <v>0.121725837721543</v>
      </c>
      <c r="Y45" s="17" t="n">
        <v>0.0414215811745421</v>
      </c>
      <c r="Z45" s="17" t="n">
        <v>0.00626720287497117</v>
      </c>
      <c r="AA45" s="17" t="n">
        <v>0.000223338381258661</v>
      </c>
      <c r="AB45" s="17" t="n">
        <v>0.000565442360843791</v>
      </c>
      <c r="AC45" s="17" t="n">
        <v>0.00351903177217356</v>
      </c>
      <c r="AD45" s="17" t="n">
        <v>0.00123349091715411</v>
      </c>
      <c r="AE45" s="17" t="n">
        <v>0.0598880522789195</v>
      </c>
      <c r="AF45" s="17" t="n">
        <v>0.0188358911001544</v>
      </c>
      <c r="AG45" s="10" t="n">
        <v>0</v>
      </c>
      <c r="AH45" s="10" t="n">
        <v>0.0318417667567206</v>
      </c>
      <c r="AI45" s="10" t="n">
        <v>0</v>
      </c>
      <c r="AJ45" s="3" t="n">
        <v>0</v>
      </c>
      <c r="AK45" s="14" t="n">
        <f aca="false">SUM(C45:AF45)-SUM(AC45:AD45)</f>
        <v>1.39514895340276</v>
      </c>
    </row>
    <row r="46" customFormat="false" ht="15" hidden="false" customHeight="false" outlineLevel="0" collapsed="false">
      <c r="A46" s="3" t="n">
        <v>44</v>
      </c>
      <c r="B46" s="2" t="s">
        <v>65</v>
      </c>
      <c r="C46" s="4" t="n">
        <v>0.050112696282617</v>
      </c>
      <c r="D46" s="3" t="n">
        <v>0.080827813102346</v>
      </c>
      <c r="E46" s="17" t="n">
        <v>0.0924451206135829</v>
      </c>
      <c r="F46" s="3" t="n">
        <v>0.209200069960471</v>
      </c>
      <c r="G46" s="3" t="n">
        <v>0.0560567067474035</v>
      </c>
      <c r="H46" s="3" t="n">
        <v>0.0420919194251436</v>
      </c>
      <c r="I46" s="3" t="n">
        <v>-0.0967582285145525</v>
      </c>
      <c r="J46" s="3" t="n">
        <v>0.00821105466192567</v>
      </c>
      <c r="K46" s="3" t="n">
        <v>-0.0188750504651374</v>
      </c>
      <c r="L46" s="3" t="n">
        <v>0.0301966776661127</v>
      </c>
      <c r="M46" s="3" t="n">
        <v>0.0526858125633504</v>
      </c>
      <c r="N46" s="3" t="n">
        <v>0.0925043503538726</v>
      </c>
      <c r="O46" s="3" t="n">
        <v>0.0169981646514945</v>
      </c>
      <c r="P46" s="3" t="n">
        <v>0.0471152272785645</v>
      </c>
      <c r="Q46" s="3" t="n">
        <v>0.0231517587526156</v>
      </c>
      <c r="R46" s="3" t="n">
        <v>0.00584175496313191</v>
      </c>
      <c r="S46" s="3" t="n">
        <v>0.000557750190095177</v>
      </c>
      <c r="T46" s="3" t="n">
        <v>0.0189899586949511</v>
      </c>
      <c r="U46" s="3" t="n">
        <v>0.00324557227560114</v>
      </c>
      <c r="V46" s="3" t="n">
        <v>0.00600501817338032</v>
      </c>
      <c r="W46" s="17" t="n">
        <v>0.0273195299849945</v>
      </c>
      <c r="X46" s="3" t="n">
        <v>0.0833361153760951</v>
      </c>
      <c r="Y46" s="17" t="n">
        <v>0.0208640147566393</v>
      </c>
      <c r="Z46" s="17" t="n">
        <v>0.00518645070724981</v>
      </c>
      <c r="AA46" s="17" t="n">
        <v>0.000184824638446117</v>
      </c>
      <c r="AB46" s="17" t="n">
        <v>0.000510433195418906</v>
      </c>
      <c r="AC46" s="3" t="n">
        <v>0.00621105556730336</v>
      </c>
      <c r="AD46" s="3" t="n">
        <v>0.00217709902160847</v>
      </c>
      <c r="AE46" s="17" t="n">
        <v>0.0410775246208054</v>
      </c>
      <c r="AF46" s="17" t="n">
        <v>0.0129196350687423</v>
      </c>
      <c r="AG46" s="10" t="n">
        <v>0</v>
      </c>
      <c r="AH46" s="10" t="n">
        <v>0.0159578377560897</v>
      </c>
      <c r="AI46" s="10" t="n">
        <v>0</v>
      </c>
      <c r="AJ46" s="3" t="n">
        <v>0</v>
      </c>
      <c r="AK46" s="14" t="n">
        <f aca="false">SUM(C46:AF46)-SUM(AC46:AD46)</f>
        <v>0.912002675725361</v>
      </c>
    </row>
    <row r="47" customFormat="false" ht="15" hidden="false" customHeight="false" outlineLevel="0" collapsed="false">
      <c r="A47" s="3" t="n">
        <v>45</v>
      </c>
      <c r="B47" s="2" t="s">
        <v>66</v>
      </c>
      <c r="C47" s="4" t="n">
        <v>0.0445617921211683</v>
      </c>
      <c r="D47" s="3" t="n">
        <v>0.0736234482664127</v>
      </c>
      <c r="E47" s="3" t="n">
        <v>0.0801868694716538</v>
      </c>
      <c r="F47" s="3" t="n">
        <v>0.185882884823086</v>
      </c>
      <c r="G47" s="3" t="n">
        <v>0.0496384174645313</v>
      </c>
      <c r="H47" s="3" t="n">
        <v>0.0377651618621866</v>
      </c>
      <c r="I47" s="3" t="n">
        <v>-0.0859736741486503</v>
      </c>
      <c r="J47" s="3" t="n">
        <v>0.00736701515639724</v>
      </c>
      <c r="K47" s="3" t="n">
        <v>-0.0167712603169972</v>
      </c>
      <c r="L47" s="3" t="n">
        <v>0.0290005938835041</v>
      </c>
      <c r="M47" s="3" t="n">
        <v>0.0458049466073892</v>
      </c>
      <c r="N47" s="3" t="n">
        <v>0.0834634282209167</v>
      </c>
      <c r="O47" s="3" t="n">
        <v>0.0172690043628912</v>
      </c>
      <c r="P47" s="3" t="n">
        <v>0.0438360730138534</v>
      </c>
      <c r="Q47" s="3" t="n">
        <v>0.0217823992230154</v>
      </c>
      <c r="R47" s="3" t="n">
        <v>0.00474927568276679</v>
      </c>
      <c r="S47" s="3" t="n">
        <v>0.000518056115367602</v>
      </c>
      <c r="T47" s="3" t="n">
        <v>0.0186053112508563</v>
      </c>
      <c r="U47" s="3" t="n">
        <v>0.00317329762214068</v>
      </c>
      <c r="V47" s="3" t="n">
        <v>0.00533560665278729</v>
      </c>
      <c r="W47" s="17" t="n">
        <v>0.0234563140737742</v>
      </c>
      <c r="X47" s="3" t="n">
        <v>0.0769036890680595</v>
      </c>
      <c r="Y47" s="17" t="n">
        <v>0.0180962230662889</v>
      </c>
      <c r="Z47" s="17" t="n">
        <v>0.00461847303186621</v>
      </c>
      <c r="AA47" s="3" t="n">
        <v>0.000164584155228663</v>
      </c>
      <c r="AB47" s="17" t="n">
        <v>0.000495629903548524</v>
      </c>
      <c r="AC47" s="3" t="n">
        <v>0.0072063703074502</v>
      </c>
      <c r="AD47" s="3" t="n">
        <v>0.00252597671614614</v>
      </c>
      <c r="AE47" s="17" t="n">
        <v>0.0378744433496131</v>
      </c>
      <c r="AF47" s="17" t="n">
        <v>0.0119122072477784</v>
      </c>
      <c r="AG47" s="10" t="n">
        <v>0</v>
      </c>
      <c r="AH47" s="10" t="n">
        <v>0.0142076957881159</v>
      </c>
      <c r="AI47" s="10" t="n">
        <v>0</v>
      </c>
      <c r="AJ47" s="3" t="n">
        <v>0</v>
      </c>
      <c r="AK47" s="14" t="n">
        <f aca="false">SUM(C47:AF47)-SUM(AC47:AD47)</f>
        <v>0.823340211231434</v>
      </c>
    </row>
    <row r="48" customFormat="false" ht="15" hidden="false" customHeight="false" outlineLevel="0" collapsed="false">
      <c r="A48" s="3" t="n">
        <v>46</v>
      </c>
      <c r="B48" s="2" t="s">
        <v>67</v>
      </c>
      <c r="C48" s="4" t="n">
        <v>0.0641066181401234</v>
      </c>
      <c r="D48" s="3" t="n">
        <v>0.093248755642324</v>
      </c>
      <c r="E48" s="17" t="n">
        <v>0.106174535304098</v>
      </c>
      <c r="F48" s="3" t="n">
        <v>0.268399028983894</v>
      </c>
      <c r="G48" s="3" t="n">
        <v>0.0699544048192371</v>
      </c>
      <c r="H48" s="3" t="n">
        <v>0.0520008635396227</v>
      </c>
      <c r="I48" s="3" t="n">
        <v>-0.124138651504345</v>
      </c>
      <c r="J48" s="3" t="n">
        <v>0.0101440356919462</v>
      </c>
      <c r="K48" s="3" t="n">
        <v>-0.0242162692288876</v>
      </c>
      <c r="L48" s="3" t="n">
        <v>0.0335739183474587</v>
      </c>
      <c r="M48" s="3" t="n">
        <v>0.0516741023194719</v>
      </c>
      <c r="N48" s="3" t="n">
        <v>0.100954031601472</v>
      </c>
      <c r="O48" s="3" t="n">
        <v>0.0226569251355454</v>
      </c>
      <c r="P48" s="3" t="n">
        <v>0.042955356427574</v>
      </c>
      <c r="Q48" s="3" t="n">
        <v>0.0204488320195017</v>
      </c>
      <c r="R48" s="3" t="n">
        <v>0.00675758671278157</v>
      </c>
      <c r="S48" s="3" t="n">
        <v>0.000573673839056215</v>
      </c>
      <c r="T48" s="3" t="n">
        <v>0.0153265499676494</v>
      </c>
      <c r="U48" s="3" t="n">
        <v>0.00255232568947685</v>
      </c>
      <c r="V48" s="3" t="n">
        <v>0.00633767063233338</v>
      </c>
      <c r="W48" s="17" t="n">
        <v>0.0315908401617704</v>
      </c>
      <c r="X48" s="3" t="n">
        <v>0.0950860526287132</v>
      </c>
      <c r="Y48" s="17" t="n">
        <v>0.0184469321110546</v>
      </c>
      <c r="Z48" s="17" t="n">
        <v>0.00609099149380229</v>
      </c>
      <c r="AA48" s="17" t="n">
        <v>0.000217058902930813</v>
      </c>
      <c r="AB48" s="17" t="n">
        <v>0.000486825423135384</v>
      </c>
      <c r="AC48" s="17" t="n">
        <v>0.0062823447376623</v>
      </c>
      <c r="AD48" s="3" t="n">
        <v>0.0022020872995844</v>
      </c>
      <c r="AE48" s="17" t="n">
        <v>0.0469598964040958</v>
      </c>
      <c r="AF48" s="17" t="n">
        <v>0.0147697489078875</v>
      </c>
      <c r="AG48" s="10" t="n">
        <v>0</v>
      </c>
      <c r="AH48" s="10" t="n">
        <v>0.0204702544329684</v>
      </c>
      <c r="AI48" s="10" t="n">
        <v>0</v>
      </c>
      <c r="AJ48" s="3" t="n">
        <v>0</v>
      </c>
      <c r="AK48" s="14" t="n">
        <f aca="false">SUM(C48:AF48)-SUM(AC48:AD48)</f>
        <v>1.03313264011372</v>
      </c>
    </row>
    <row r="49" customFormat="false" ht="15" hidden="false" customHeight="false" outlineLevel="0" collapsed="false">
      <c r="A49" s="3" t="n">
        <v>47</v>
      </c>
      <c r="B49" s="2" t="s">
        <v>68</v>
      </c>
      <c r="C49" s="18" t="n">
        <v>0.0164724009527628</v>
      </c>
      <c r="D49" s="17" t="n">
        <v>0.059665230547636</v>
      </c>
      <c r="E49" s="17" t="n">
        <v>0.0276184629544949</v>
      </c>
      <c r="F49" s="17" t="n">
        <v>0.0664140738850791</v>
      </c>
      <c r="G49" s="17" t="n">
        <v>0.0200696491071631</v>
      </c>
      <c r="H49" s="17" t="n">
        <v>0.0193728074134907</v>
      </c>
      <c r="I49" s="17" t="n">
        <v>-0.030717523845805</v>
      </c>
      <c r="J49" s="3" t="n">
        <v>0.00377913820038603</v>
      </c>
      <c r="K49" s="3" t="n">
        <v>-0.00599220161070261</v>
      </c>
      <c r="L49" s="17" t="n">
        <v>0.0298120910648052</v>
      </c>
      <c r="M49" s="17" t="n">
        <v>0.0361824309112039</v>
      </c>
      <c r="N49" s="17" t="n">
        <v>0.0786240667636026</v>
      </c>
      <c r="O49" s="17" t="n">
        <v>0.0143340065930026</v>
      </c>
      <c r="P49" s="3" t="n">
        <v>0.04814313828171</v>
      </c>
      <c r="Q49" s="3" t="n">
        <v>0.0242102052870218</v>
      </c>
      <c r="R49" s="3" t="n">
        <v>0.00578738110803587</v>
      </c>
      <c r="S49" s="3" t="n">
        <v>0.000513531795721064</v>
      </c>
      <c r="T49" s="3" t="n">
        <v>0.027603952352963</v>
      </c>
      <c r="U49" s="3" t="n">
        <v>0.00550350824877902</v>
      </c>
      <c r="V49" s="17" t="n">
        <v>0.0040536693794078</v>
      </c>
      <c r="W49" s="17" t="n">
        <v>0.0233225785388127</v>
      </c>
      <c r="X49" s="3" t="n">
        <v>0.0699023457640203</v>
      </c>
      <c r="Y49" s="17" t="n">
        <v>0.0182700464941934</v>
      </c>
      <c r="Z49" s="17" t="n">
        <v>0.00827718642254203</v>
      </c>
      <c r="AA49" s="3" t="n">
        <v>0.000294966263876564</v>
      </c>
      <c r="AB49" s="17" t="n">
        <v>0.000431057247719748</v>
      </c>
      <c r="AC49" s="17" t="n">
        <v>0.00502671732394536</v>
      </c>
      <c r="AD49" s="3" t="n">
        <v>0.00176196481407671</v>
      </c>
      <c r="AE49" s="17" t="n">
        <v>0.034395200533771</v>
      </c>
      <c r="AF49" s="17" t="n">
        <v>0.0108179215547828</v>
      </c>
      <c r="AG49" s="10" t="n">
        <v>0</v>
      </c>
      <c r="AH49" s="10" t="n">
        <v>0.00524781324602199</v>
      </c>
      <c r="AI49" s="10" t="n">
        <v>0</v>
      </c>
      <c r="AJ49" s="3" t="n">
        <v>0</v>
      </c>
      <c r="AK49" s="14" t="n">
        <f aca="false">SUM(C49:AF49)-SUM(AC49:AD49)</f>
        <v>0.617161322210476</v>
      </c>
    </row>
    <row r="50" customFormat="false" ht="15" hidden="false" customHeight="false" outlineLevel="0" collapsed="false">
      <c r="A50" s="3" t="n">
        <v>48</v>
      </c>
      <c r="B50" s="2" t="s">
        <v>69</v>
      </c>
      <c r="C50" s="4" t="n">
        <v>0.0175013446442412</v>
      </c>
      <c r="D50" s="3" t="n">
        <v>0.066591837571237</v>
      </c>
      <c r="E50" s="17" t="n">
        <v>0.0281746133638955</v>
      </c>
      <c r="F50" s="17" t="n">
        <v>0.0704863780366348</v>
      </c>
      <c r="G50" s="17" t="n">
        <v>0.0217903281034144</v>
      </c>
      <c r="H50" s="3" t="n">
        <v>0.0208118296180219</v>
      </c>
      <c r="I50" s="17" t="n">
        <v>-0.0326010267325462</v>
      </c>
      <c r="J50" s="3" t="n">
        <v>0.00405985455028173</v>
      </c>
      <c r="K50" s="3" t="n">
        <v>-0.00635962474963621</v>
      </c>
      <c r="L50" s="3" t="n">
        <v>0.0333714313563787</v>
      </c>
      <c r="M50" s="17" t="n">
        <v>0.0335738951654151</v>
      </c>
      <c r="N50" s="17" t="n">
        <v>0.0858839842528969</v>
      </c>
      <c r="O50" s="17" t="n">
        <v>0.0122080257869325</v>
      </c>
      <c r="P50" s="3" t="n">
        <v>0.0427910721028538</v>
      </c>
      <c r="Q50" s="3" t="n">
        <v>0.0178296715179831</v>
      </c>
      <c r="R50" s="3" t="n">
        <v>0.00650063369504871</v>
      </c>
      <c r="S50" s="3" t="n">
        <v>0.000538028281534656</v>
      </c>
      <c r="T50" s="3" t="n">
        <v>0.0346355818740073</v>
      </c>
      <c r="U50" s="3" t="n">
        <v>0.0074260300462387</v>
      </c>
      <c r="V50" s="3" t="n">
        <v>0.00508982115917751</v>
      </c>
      <c r="W50" s="17" t="n">
        <v>0.0221010596082278</v>
      </c>
      <c r="X50" s="3" t="n">
        <v>0.0762087920510213</v>
      </c>
      <c r="Y50" s="17" t="n">
        <v>0.014540915117405</v>
      </c>
      <c r="Z50" s="17" t="n">
        <v>0.0113808668728792</v>
      </c>
      <c r="AA50" s="3" t="n">
        <v>0.00040556918858652</v>
      </c>
      <c r="AB50" s="17" t="n">
        <v>0.000472151258508729</v>
      </c>
      <c r="AC50" s="3" t="n">
        <v>0.00360626720432333</v>
      </c>
      <c r="AD50" s="3" t="n">
        <v>0.00126406867836151</v>
      </c>
      <c r="AE50" s="17" t="n">
        <v>0.0373092937999458</v>
      </c>
      <c r="AF50" s="17" t="n">
        <v>0.0117344573466252</v>
      </c>
      <c r="AG50" s="10" t="n">
        <v>0</v>
      </c>
      <c r="AH50" s="10" t="n">
        <v>0.00554445049557267</v>
      </c>
      <c r="AI50" s="10" t="n">
        <v>0</v>
      </c>
      <c r="AJ50" s="3" t="n">
        <v>0</v>
      </c>
      <c r="AK50" s="14" t="n">
        <f aca="false">SUM(C50:AF50)-SUM(AC50:AD50)</f>
        <v>0.644456814887211</v>
      </c>
    </row>
    <row r="51" customFormat="false" ht="15" hidden="false" customHeight="false" outlineLevel="0" collapsed="false">
      <c r="A51" s="3" t="n">
        <v>49</v>
      </c>
      <c r="B51" s="2" t="s">
        <v>70</v>
      </c>
      <c r="C51" s="18" t="n">
        <v>0.00625225025275683</v>
      </c>
      <c r="D51" s="17" t="n">
        <v>0.0646507107829179</v>
      </c>
      <c r="E51" s="17" t="n">
        <v>0.00949056928628185</v>
      </c>
      <c r="F51" s="17" t="n">
        <v>0.0219815009826107</v>
      </c>
      <c r="G51" s="17" t="n">
        <v>0.0101288565611655</v>
      </c>
      <c r="H51" s="17" t="n">
        <v>0.0149302386828961</v>
      </c>
      <c r="I51" s="17" t="n">
        <v>-0.0101667800377418</v>
      </c>
      <c r="J51" s="17" t="n">
        <v>0.00291250690429731</v>
      </c>
      <c r="K51" s="17" t="n">
        <v>-0.00198327821030195</v>
      </c>
      <c r="L51" s="17" t="n">
        <v>0.0333191072575408</v>
      </c>
      <c r="M51" s="17" t="n">
        <v>0.0399528832254962</v>
      </c>
      <c r="N51" s="17" t="n">
        <v>0.0819909441093298</v>
      </c>
      <c r="O51" s="17" t="n">
        <v>0.0126120963892591</v>
      </c>
      <c r="P51" s="17" t="n">
        <v>0.040032228972599</v>
      </c>
      <c r="Q51" s="17" t="n">
        <v>0.0163156033271079</v>
      </c>
      <c r="R51" s="17" t="n">
        <v>0.00672999451623168</v>
      </c>
      <c r="S51" s="17" t="n">
        <v>0.000512890565944668</v>
      </c>
      <c r="T51" s="17" t="n">
        <v>0.0240396454786689</v>
      </c>
      <c r="U51" s="17" t="n">
        <v>0.00522323161813937</v>
      </c>
      <c r="V51" s="17" t="n">
        <v>0.00327477842358966</v>
      </c>
      <c r="W51" s="17" t="n">
        <v>0.0233124401839497</v>
      </c>
      <c r="X51" s="17" t="n">
        <v>0.0838225893044006</v>
      </c>
      <c r="Y51" s="17" t="n">
        <v>0.0167241578273767</v>
      </c>
      <c r="Z51" s="17" t="n">
        <v>0.00844957393524726</v>
      </c>
      <c r="AA51" s="17" t="n">
        <v>0.000301109474620635</v>
      </c>
      <c r="AB51" s="17" t="n">
        <v>0.000445194333519597</v>
      </c>
      <c r="AC51" s="17" t="n">
        <v>0.00330872871961466</v>
      </c>
      <c r="AD51" s="17" t="n">
        <v>0.00115977549712511</v>
      </c>
      <c r="AE51" s="17" t="n">
        <v>0.0415712124627103</v>
      </c>
      <c r="AF51" s="17" t="n">
        <v>0.0130749089518247</v>
      </c>
      <c r="AG51" s="10" t="n">
        <v>0</v>
      </c>
      <c r="AH51" s="10" t="n">
        <v>0.00189716388059619</v>
      </c>
      <c r="AI51" s="10" t="n">
        <v>0</v>
      </c>
      <c r="AJ51" s="3" t="n">
        <v>0</v>
      </c>
      <c r="AK51" s="14" t="n">
        <f aca="false">SUM(C51:AF51)-SUM(AC51:AD51)</f>
        <v>0.569901165562439</v>
      </c>
    </row>
    <row r="52" customFormat="false" ht="15" hidden="false" customHeight="false" outlineLevel="0" collapsed="false">
      <c r="A52" s="3" t="n">
        <v>50</v>
      </c>
      <c r="B52" s="2" t="s">
        <v>71</v>
      </c>
      <c r="C52" s="18" t="n">
        <v>0.0298792915545934</v>
      </c>
      <c r="D52" s="17" t="n">
        <v>0.070579733839772</v>
      </c>
      <c r="E52" s="17" t="n">
        <v>0.0481506309668178</v>
      </c>
      <c r="F52" s="17" t="n">
        <v>0.123297408979186</v>
      </c>
      <c r="G52" s="17" t="n">
        <v>0.0343827803973675</v>
      </c>
      <c r="H52" s="17" t="n">
        <v>0.0285190774965115</v>
      </c>
      <c r="I52" s="17" t="n">
        <v>-0.057026935390196</v>
      </c>
      <c r="J52" s="17" t="n">
        <v>0.00556334107424115</v>
      </c>
      <c r="K52" s="17" t="n">
        <v>-0.0111244934915297</v>
      </c>
      <c r="L52" s="17" t="n">
        <v>0.0301504961853907</v>
      </c>
      <c r="M52" s="17" t="n">
        <v>0.0410772768073888</v>
      </c>
      <c r="N52" s="17" t="n">
        <v>0.0867218865026197</v>
      </c>
      <c r="O52" s="17" t="n">
        <v>0.0154141431203067</v>
      </c>
      <c r="P52" s="17" t="n">
        <v>0.0402487690230307</v>
      </c>
      <c r="Q52" s="17" t="n">
        <v>0.0166754800695994</v>
      </c>
      <c r="R52" s="17" t="n">
        <v>0.00455977813459836</v>
      </c>
      <c r="S52" s="17" t="n">
        <v>0.000525320470238426</v>
      </c>
      <c r="T52" s="17" t="n">
        <v>0.0226339426413775</v>
      </c>
      <c r="U52" s="17" t="n">
        <v>0.00453541240055798</v>
      </c>
      <c r="V52" s="17" t="n">
        <v>0.00497518728031773</v>
      </c>
      <c r="W52" s="17" t="n">
        <v>0.0238172431946546</v>
      </c>
      <c r="X52" s="17" t="n">
        <v>0.0774501533180767</v>
      </c>
      <c r="Y52" s="17" t="n">
        <v>0.0206597584174274</v>
      </c>
      <c r="Z52" s="17" t="n">
        <v>0.0121623308111562</v>
      </c>
      <c r="AA52" s="17" t="n">
        <v>0.000433417479836801</v>
      </c>
      <c r="AB52" s="17" t="n">
        <v>0.000585554501888913</v>
      </c>
      <c r="AC52" s="17" t="n">
        <v>0.00357115862794354</v>
      </c>
      <c r="AD52" s="17" t="n">
        <v>0.00125176242116283</v>
      </c>
      <c r="AE52" s="17" t="n">
        <v>0.0378938139224132</v>
      </c>
      <c r="AF52" s="17" t="n">
        <v>0.0119182996482811</v>
      </c>
      <c r="AG52" s="10" t="n">
        <v>0</v>
      </c>
      <c r="AH52" s="10" t="n">
        <v>0.0094905429259149</v>
      </c>
      <c r="AI52" s="10" t="n">
        <v>0</v>
      </c>
      <c r="AJ52" s="3" t="n">
        <v>0</v>
      </c>
      <c r="AK52" s="14" t="n">
        <f aca="false">SUM(C52:AF52)-SUM(AC52:AD52)</f>
        <v>0.724659099355924</v>
      </c>
    </row>
    <row r="53" customFormat="false" ht="15" hidden="false" customHeight="false" outlineLevel="0" collapsed="false">
      <c r="A53" s="3" t="n">
        <v>51</v>
      </c>
      <c r="B53" s="2" t="s">
        <v>72</v>
      </c>
      <c r="C53" s="18" t="n">
        <v>0.0205296403785141</v>
      </c>
      <c r="D53" s="17" t="n">
        <v>0.0822965165990631</v>
      </c>
      <c r="E53" s="17" t="n">
        <v>0.028091735771538</v>
      </c>
      <c r="F53" s="17" t="n">
        <v>0.0822957273715589</v>
      </c>
      <c r="G53" s="17" t="n">
        <v>0.0263946221947072</v>
      </c>
      <c r="H53" s="17" t="n">
        <v>0.0254262038290457</v>
      </c>
      <c r="I53" s="17" t="n">
        <v>-0.0380630312231406</v>
      </c>
      <c r="J53" s="17" t="n">
        <v>0.00496000069221945</v>
      </c>
      <c r="K53" s="17" t="n">
        <v>-0.00742512183431332</v>
      </c>
      <c r="L53" s="17" t="n">
        <v>0.0392255184975121</v>
      </c>
      <c r="M53" s="17" t="n">
        <v>0.0461345792231663</v>
      </c>
      <c r="N53" s="17" t="n">
        <v>0.105759380998108</v>
      </c>
      <c r="O53" s="17" t="n">
        <v>0.0152910022711694</v>
      </c>
      <c r="P53" s="17" t="n">
        <v>0.0405896370068237</v>
      </c>
      <c r="Q53" s="17" t="n">
        <v>0.016937803065531</v>
      </c>
      <c r="R53" s="17" t="n">
        <v>0.0043448728385346</v>
      </c>
      <c r="S53" s="17" t="n">
        <v>0.000586953958119053</v>
      </c>
      <c r="T53" s="17" t="n">
        <v>0.0318618151185932</v>
      </c>
      <c r="U53" s="17" t="n">
        <v>0.00777152735945823</v>
      </c>
      <c r="V53" s="17" t="n">
        <v>0.00549809685067346</v>
      </c>
      <c r="W53" s="17" t="n">
        <v>0.0360077164741084</v>
      </c>
      <c r="X53" s="17" t="n">
        <v>0.0976011611877596</v>
      </c>
      <c r="Y53" s="17" t="n">
        <v>0.0304337819815431</v>
      </c>
      <c r="Z53" s="17" t="n">
        <v>0.00887294199485927</v>
      </c>
      <c r="AA53" s="17" t="n">
        <v>0.000316196641734369</v>
      </c>
      <c r="AB53" s="17" t="n">
        <v>0.00111629095891567</v>
      </c>
      <c r="AC53" s="17" t="n">
        <v>0.00373348889293007</v>
      </c>
      <c r="AD53" s="17" t="n">
        <v>0.00130866242105014</v>
      </c>
      <c r="AE53" s="17" t="n">
        <v>0.048076191102825</v>
      </c>
      <c r="AF53" s="17" t="n">
        <v>0.0151208440692899</v>
      </c>
      <c r="AG53" s="10" t="n">
        <v>0</v>
      </c>
      <c r="AH53" s="10" t="n">
        <v>0.00652920684455285</v>
      </c>
      <c r="AI53" s="10" t="n">
        <v>0</v>
      </c>
      <c r="AJ53" s="3" t="n">
        <v>0</v>
      </c>
      <c r="AK53" s="14" t="n">
        <f aca="false">SUM(C53:AF53)-SUM(AC53:AD53)</f>
        <v>0.776052605377917</v>
      </c>
    </row>
    <row r="54" customFormat="false" ht="15" hidden="false" customHeight="false" outlineLevel="0" collapsed="false">
      <c r="A54" s="3" t="n">
        <v>52</v>
      </c>
      <c r="B54" s="2" t="s">
        <v>73</v>
      </c>
      <c r="C54" s="18" t="n">
        <v>0.026178758920208</v>
      </c>
      <c r="D54" s="17" t="n">
        <v>0.0814665471673552</v>
      </c>
      <c r="E54" s="17" t="n">
        <v>0.0552231208319079</v>
      </c>
      <c r="F54" s="17" t="n">
        <v>0.106349853170357</v>
      </c>
      <c r="G54" s="17" t="n">
        <v>0.031741484082086</v>
      </c>
      <c r="H54" s="17" t="n">
        <v>0.0289851800287837</v>
      </c>
      <c r="I54" s="17" t="n">
        <v>-0.0491884319039228</v>
      </c>
      <c r="J54" s="17" t="n">
        <v>0.00565426573205712</v>
      </c>
      <c r="K54" s="17" t="n">
        <v>-0.00959540236257925</v>
      </c>
      <c r="L54" s="17" t="n">
        <v>0.0395031201628069</v>
      </c>
      <c r="M54" s="17" t="n">
        <v>0.0513963165834956</v>
      </c>
      <c r="N54" s="17" t="n">
        <v>0.11112808691403</v>
      </c>
      <c r="O54" s="17" t="n">
        <v>0.0184371788575409</v>
      </c>
      <c r="P54" s="17" t="n">
        <v>0.0473299837563598</v>
      </c>
      <c r="Q54" s="17" t="n">
        <v>0.0200229626421331</v>
      </c>
      <c r="R54" s="17" t="n">
        <v>0.00434774866042748</v>
      </c>
      <c r="S54" s="17" t="n">
        <v>0.000617987457433705</v>
      </c>
      <c r="T54" s="17" t="n">
        <v>0.0325012929547338</v>
      </c>
      <c r="U54" s="17" t="n">
        <v>0.00685925419827346</v>
      </c>
      <c r="V54" s="17" t="n">
        <v>0.00531066936931217</v>
      </c>
      <c r="W54" s="17" t="n">
        <v>0.0295453520704716</v>
      </c>
      <c r="X54" s="17" t="n">
        <v>0.0961793681946553</v>
      </c>
      <c r="Y54" s="17" t="n">
        <v>0.0267541848856388</v>
      </c>
      <c r="Z54" s="17" t="n">
        <v>0.00564559701154418</v>
      </c>
      <c r="AA54" s="17" t="n">
        <v>0.000201186801026098</v>
      </c>
      <c r="AB54" s="17" t="n">
        <v>0.000735339209148296</v>
      </c>
      <c r="AC54" s="17" t="n">
        <v>0.0041604467023242</v>
      </c>
      <c r="AD54" s="17" t="n">
        <v>0.00145831966031126</v>
      </c>
      <c r="AE54" s="17" t="n">
        <v>0.0468931464572847</v>
      </c>
      <c r="AF54" s="17" t="n">
        <v>0.0147487548250741</v>
      </c>
      <c r="AG54" s="10" t="n">
        <v>0</v>
      </c>
      <c r="AH54" s="10" t="n">
        <v>0.0123806447549086</v>
      </c>
      <c r="AI54" s="10" t="n">
        <v>0</v>
      </c>
      <c r="AJ54" s="3" t="n">
        <v>0</v>
      </c>
      <c r="AK54" s="14" t="n">
        <f aca="false">SUM(C54:AF54)-SUM(AC54:AD54)</f>
        <v>0.834972906677643</v>
      </c>
    </row>
    <row r="55" customFormat="false" ht="15" hidden="false" customHeight="false" outlineLevel="0" collapsed="false">
      <c r="A55" s="3" t="n">
        <v>53</v>
      </c>
      <c r="B55" s="2" t="s">
        <v>74</v>
      </c>
      <c r="C55" s="18" t="n">
        <v>0.0676731752335129</v>
      </c>
      <c r="D55" s="17" t="n">
        <v>0.100262245027815</v>
      </c>
      <c r="E55" s="17" t="n">
        <v>0.104000853663531</v>
      </c>
      <c r="F55" s="17" t="n">
        <v>0.283226008927855</v>
      </c>
      <c r="G55" s="17" t="n">
        <v>0.0754895119284098</v>
      </c>
      <c r="H55" s="17" t="n">
        <v>0.0552406488209039</v>
      </c>
      <c r="I55" s="17" t="n">
        <v>-0.130996356254968</v>
      </c>
      <c r="J55" s="17" t="n">
        <v>0.0107760347644715</v>
      </c>
      <c r="K55" s="17" t="n">
        <v>-0.0255540316624313</v>
      </c>
      <c r="L55" s="17" t="n">
        <v>0.038307457952071</v>
      </c>
      <c r="M55" s="17" t="n">
        <v>0.0519654180243155</v>
      </c>
      <c r="N55" s="17" t="n">
        <v>0.111826795556788</v>
      </c>
      <c r="O55" s="17" t="n">
        <v>0.0158505223363204</v>
      </c>
      <c r="P55" s="17" t="n">
        <v>0.0484604603753909</v>
      </c>
      <c r="Q55" s="17" t="n">
        <v>0.0182667507726635</v>
      </c>
      <c r="R55" s="17" t="n">
        <v>0.00399420750479742</v>
      </c>
      <c r="S55" s="17" t="n">
        <v>0.00061625715270825</v>
      </c>
      <c r="T55" s="17" t="n">
        <v>0.0216940514797639</v>
      </c>
      <c r="U55" s="17" t="n">
        <v>0.00406937002906722</v>
      </c>
      <c r="V55" s="17" t="n">
        <v>0.00725347750952354</v>
      </c>
      <c r="W55" s="17" t="n">
        <v>0.0239326461359598</v>
      </c>
      <c r="X55" s="17" t="n">
        <v>0.102810804675195</v>
      </c>
      <c r="Y55" s="17" t="n">
        <v>0.0273751637315581</v>
      </c>
      <c r="Z55" s="17" t="n">
        <v>0.00477789230213839</v>
      </c>
      <c r="AA55" s="17" t="n">
        <v>0.000170265228982669</v>
      </c>
      <c r="AB55" s="17" t="n">
        <v>0.000513868432595184</v>
      </c>
      <c r="AC55" s="17" t="n">
        <v>0.00490622254577475</v>
      </c>
      <c r="AD55" s="17" t="n">
        <v>0.00171972898784371</v>
      </c>
      <c r="AE55" s="17" t="n">
        <v>0.0506194949585766</v>
      </c>
      <c r="AF55" s="17" t="n">
        <v>0.0159207597893475</v>
      </c>
      <c r="AG55" s="10" t="n">
        <v>0</v>
      </c>
      <c r="AH55" s="10" t="n">
        <v>0.0216489893956822</v>
      </c>
      <c r="AI55" s="10" t="n">
        <v>0</v>
      </c>
      <c r="AJ55" s="3" t="n">
        <v>0</v>
      </c>
      <c r="AK55" s="14" t="n">
        <f aca="false">SUM(C55:AF55)-SUM(AC55:AD55)</f>
        <v>1.08854375439686</v>
      </c>
    </row>
    <row r="56" customFormat="false" ht="15" hidden="false" customHeight="false" outlineLevel="0" collapsed="false">
      <c r="A56" s="3" t="n">
        <v>54</v>
      </c>
      <c r="B56" s="2" t="s">
        <v>75</v>
      </c>
      <c r="C56" s="4" t="n">
        <v>0.0295950890599097</v>
      </c>
      <c r="D56" s="3" t="n">
        <v>0.0704340720274608</v>
      </c>
      <c r="E56" s="3" t="n">
        <v>0.0758961533287816</v>
      </c>
      <c r="F56" s="3" t="n">
        <v>0.121799406573762</v>
      </c>
      <c r="G56" s="3" t="n">
        <v>0.0349409285224279</v>
      </c>
      <c r="H56" s="3" t="n">
        <v>0.0294602907857639</v>
      </c>
      <c r="I56" s="3" t="n">
        <v>-0.0563340863912131</v>
      </c>
      <c r="J56" s="3" t="n">
        <v>0.00574694766363241</v>
      </c>
      <c r="K56" s="3" t="n">
        <v>-0.0109893364095813</v>
      </c>
      <c r="L56" s="3" t="n">
        <v>0.0305743385668682</v>
      </c>
      <c r="M56" s="3" t="n">
        <v>0.0505662179615118</v>
      </c>
      <c r="N56" s="3" t="n">
        <v>0.123163517161315</v>
      </c>
      <c r="O56" s="3" t="n">
        <v>0.0165526477187853</v>
      </c>
      <c r="P56" s="3" t="n">
        <v>0.0363534535311772</v>
      </c>
      <c r="Q56" s="3" t="n">
        <v>0.0179880750999895</v>
      </c>
      <c r="R56" s="3" t="n">
        <v>0.00873175496247935</v>
      </c>
      <c r="S56" s="3" t="n">
        <v>0.000554360565331259</v>
      </c>
      <c r="T56" s="3" t="n">
        <v>0.0205982544834039</v>
      </c>
      <c r="U56" s="3" t="n">
        <v>0.00369207562740948</v>
      </c>
      <c r="V56" s="3" t="n">
        <v>0.00426769543338703</v>
      </c>
      <c r="W56" s="17" t="n">
        <v>0.0180330018585893</v>
      </c>
      <c r="X56" s="3" t="n">
        <v>0.0799818705327247</v>
      </c>
      <c r="Y56" s="17" t="n">
        <v>0.0218015958092329</v>
      </c>
      <c r="Z56" s="17" t="n">
        <v>0.00493527426544224</v>
      </c>
      <c r="AA56" s="3" t="n">
        <v>0.000175873701155153</v>
      </c>
      <c r="AB56" s="17" t="n">
        <v>0.000526964275497369</v>
      </c>
      <c r="AC56" s="3" t="n">
        <v>0.0091044310680372</v>
      </c>
      <c r="AD56" s="3" t="n">
        <v>0.00319128492021064</v>
      </c>
      <c r="AE56" s="17" t="n">
        <v>0.0395380876121933</v>
      </c>
      <c r="AF56" s="17" t="n">
        <v>0.0124354538882504</v>
      </c>
      <c r="AG56" s="10" t="n">
        <v>0</v>
      </c>
      <c r="AH56" s="10" t="n">
        <v>0.00965060803750738</v>
      </c>
      <c r="AI56" s="10" t="n">
        <v>0</v>
      </c>
      <c r="AJ56" s="3" t="n">
        <v>0</v>
      </c>
      <c r="AK56" s="14" t="n">
        <f aca="false">SUM(C56:AF56)-SUM(AC56:AD56)</f>
        <v>0.791019978215688</v>
      </c>
    </row>
    <row r="57" customFormat="false" ht="15" hidden="false" customHeight="false" outlineLevel="0" collapsed="false">
      <c r="A57" s="3" t="n">
        <v>55</v>
      </c>
      <c r="B57" s="2" t="s">
        <v>76</v>
      </c>
      <c r="C57" s="4" t="n">
        <v>0.010029389990982</v>
      </c>
      <c r="D57" s="3" t="n">
        <v>0.0607743703283646</v>
      </c>
      <c r="E57" s="3" t="n">
        <v>0.0166675478861834</v>
      </c>
      <c r="F57" s="3" t="n">
        <v>0.0386018002415148</v>
      </c>
      <c r="G57" s="3" t="n">
        <v>0.0138735049104077</v>
      </c>
      <c r="H57" s="3" t="n">
        <v>0.0161581897352011</v>
      </c>
      <c r="I57" s="3" t="n">
        <v>-0.0178539223698508</v>
      </c>
      <c r="J57" s="3" t="n">
        <v>0.00315204868215748</v>
      </c>
      <c r="K57" s="3" t="n">
        <v>-0.00348284265746861</v>
      </c>
      <c r="L57" s="3" t="n">
        <v>0.030614142700597</v>
      </c>
      <c r="M57" s="3" t="n">
        <v>0.0352368381272471</v>
      </c>
      <c r="N57" s="3" t="n">
        <v>0.0830020283963699</v>
      </c>
      <c r="O57" s="3" t="n">
        <v>0.015691834504196</v>
      </c>
      <c r="P57" s="3" t="n">
        <v>0.044623017525539</v>
      </c>
      <c r="Q57" s="3" t="n">
        <v>0.024714757199023</v>
      </c>
      <c r="R57" s="3" t="n">
        <v>0.00500538710094917</v>
      </c>
      <c r="S57" s="3" t="n">
        <v>0.000519669939008575</v>
      </c>
      <c r="T57" s="3" t="n">
        <v>0.0268312932287347</v>
      </c>
      <c r="U57" s="3" t="n">
        <v>0.00589550287435156</v>
      </c>
      <c r="V57" s="3" t="n">
        <v>0.00431639744060304</v>
      </c>
      <c r="W57" s="3" t="n">
        <v>0.0241266251751819</v>
      </c>
      <c r="X57" s="3" t="n">
        <v>0.0754214097352422</v>
      </c>
      <c r="Y57" s="17" t="n">
        <v>0.0246729646191195</v>
      </c>
      <c r="Z57" s="17" t="n">
        <v>0.00777348578200938</v>
      </c>
      <c r="AA57" s="3" t="n">
        <v>0.000277016360556093</v>
      </c>
      <c r="AB57" s="17" t="n">
        <v>0.000450759590195993</v>
      </c>
      <c r="AC57" s="3" t="n">
        <v>0.00314881049422675</v>
      </c>
      <c r="AD57" s="3" t="n">
        <v>0.00110372096528962</v>
      </c>
      <c r="AE57" s="3" t="n">
        <v>0.0372789291182592</v>
      </c>
      <c r="AF57" s="3" t="n">
        <v>0.0117249070971886</v>
      </c>
      <c r="AG57" s="10" t="n">
        <v>0</v>
      </c>
      <c r="AH57" s="10" t="n">
        <v>0.0030723018794416</v>
      </c>
      <c r="AI57" s="10" t="n">
        <v>0</v>
      </c>
      <c r="AJ57" s="3" t="n">
        <v>0</v>
      </c>
      <c r="AK57" s="14" t="n">
        <f aca="false">SUM(C57:AF57)-SUM(AC57:AD57)</f>
        <v>0.596097053261864</v>
      </c>
    </row>
    <row r="58" customFormat="false" ht="15" hidden="false" customHeight="false" outlineLevel="0" collapsed="false">
      <c r="A58" s="3" t="n">
        <v>56</v>
      </c>
      <c r="B58" s="2" t="s">
        <v>77</v>
      </c>
      <c r="C58" s="18" t="n">
        <v>0.00824262485459609</v>
      </c>
      <c r="D58" s="17" t="n">
        <v>0.0669250944576096</v>
      </c>
      <c r="E58" s="17" t="n">
        <v>0.014146405131015</v>
      </c>
      <c r="F58" s="17" t="n">
        <v>0.0310027442858309</v>
      </c>
      <c r="G58" s="17" t="n">
        <v>0.0123665755434856</v>
      </c>
      <c r="H58" s="17" t="n">
        <v>0.015069320737959</v>
      </c>
      <c r="I58" s="17" t="n">
        <v>-0.0143392428920004</v>
      </c>
      <c r="J58" s="17" t="n">
        <v>0.00293963824856033</v>
      </c>
      <c r="K58" s="17" t="n">
        <v>-0.00279721877274411</v>
      </c>
      <c r="L58" s="17" t="n">
        <v>0.0358386465975669</v>
      </c>
      <c r="M58" s="17" t="n">
        <v>0.0647711506380712</v>
      </c>
      <c r="N58" s="17" t="n">
        <v>0.119229002950044</v>
      </c>
      <c r="O58" s="17" t="n">
        <v>0.0164220101696093</v>
      </c>
      <c r="P58" s="3" t="n">
        <v>0.0869063968729383</v>
      </c>
      <c r="Q58" s="3" t="n">
        <v>0.0694742987772475</v>
      </c>
      <c r="R58" s="3" t="n">
        <v>0.00486613119604778</v>
      </c>
      <c r="S58" s="3" t="n">
        <v>0.000812818627991765</v>
      </c>
      <c r="T58" s="3" t="n">
        <v>0.0511871404176867</v>
      </c>
      <c r="U58" s="3" t="n">
        <v>0.0103463531478611</v>
      </c>
      <c r="V58" s="17" t="n">
        <v>0.00686875206755091</v>
      </c>
      <c r="W58" s="3" t="n">
        <v>0.0331197492132287</v>
      </c>
      <c r="X58" s="3" t="n">
        <v>0.0760824365351185</v>
      </c>
      <c r="Y58" s="17" t="n">
        <v>0.0179261785410206</v>
      </c>
      <c r="Z58" s="17" t="n">
        <v>0.0183140575600029</v>
      </c>
      <c r="AA58" s="3" t="n">
        <v>0.000652640747607491</v>
      </c>
      <c r="AB58" s="17" t="n">
        <v>0.000623269994708635</v>
      </c>
      <c r="AC58" s="17" t="n">
        <v>0.00444530857892016</v>
      </c>
      <c r="AD58" s="3" t="n">
        <v>0.00155816943723088</v>
      </c>
      <c r="AE58" s="17" t="n">
        <v>0.0370238396156419</v>
      </c>
      <c r="AF58" s="17" t="n">
        <v>0.0116446767689469</v>
      </c>
      <c r="AG58" s="10" t="n">
        <v>0</v>
      </c>
      <c r="AH58" s="10" t="n">
        <v>0.00265509687944238</v>
      </c>
      <c r="AI58" s="10" t="n">
        <v>0</v>
      </c>
      <c r="AJ58" s="3" t="n">
        <v>0</v>
      </c>
      <c r="AK58" s="14" t="n">
        <f aca="false">SUM(C58:AF58)-SUM(AC58:AD58)</f>
        <v>0.795665492033203</v>
      </c>
    </row>
    <row r="59" customFormat="false" ht="15" hidden="false" customHeight="false" outlineLevel="0" collapsed="false">
      <c r="A59" s="3" t="n">
        <v>57</v>
      </c>
      <c r="B59" s="2" t="s">
        <v>78</v>
      </c>
      <c r="C59" s="4" t="n">
        <v>0.0220901698357159</v>
      </c>
      <c r="D59" s="3" t="n">
        <v>0.0874703859755271</v>
      </c>
      <c r="E59" s="3" t="n">
        <v>0.0267313812724094</v>
      </c>
      <c r="F59" s="3" t="n">
        <v>0.0914480146941986</v>
      </c>
      <c r="G59" s="3" t="n">
        <v>0.0259122154195644</v>
      </c>
      <c r="H59" s="3" t="n">
        <v>0.0206432676966346</v>
      </c>
      <c r="I59" s="3" t="n">
        <v>-0.0422961039384707</v>
      </c>
      <c r="J59" s="3" t="n">
        <v>0.00402697243966923</v>
      </c>
      <c r="K59" s="3" t="n">
        <v>-0.00825088582721687</v>
      </c>
      <c r="L59" s="3" t="n">
        <v>0.01992624457663</v>
      </c>
      <c r="M59" s="3" t="n">
        <v>0.0355336789041362</v>
      </c>
      <c r="N59" s="3" t="n">
        <v>0.0768044493092697</v>
      </c>
      <c r="O59" s="3" t="n">
        <v>0.0257372062257901</v>
      </c>
      <c r="P59" s="3" t="n">
        <v>0.0907681333645952</v>
      </c>
      <c r="Q59" s="3" t="n">
        <v>0.0619299943423389</v>
      </c>
      <c r="R59" s="3" t="n">
        <v>0.00396606194007743</v>
      </c>
      <c r="S59" s="3" t="n">
        <v>0.000638896778948426</v>
      </c>
      <c r="T59" s="3" t="n">
        <v>0.0214545294243643</v>
      </c>
      <c r="U59" s="3" t="n">
        <v>0.00250646640503858</v>
      </c>
      <c r="V59" s="3" t="n">
        <v>0.0100199196816157</v>
      </c>
      <c r="W59" s="3" t="n">
        <v>0.016151852176504</v>
      </c>
      <c r="X59" s="3" t="n">
        <v>0.0532248426071371</v>
      </c>
      <c r="Y59" s="3" t="n">
        <v>0.0198090085433393</v>
      </c>
      <c r="Z59" s="3" t="n">
        <v>0.010821782825992</v>
      </c>
      <c r="AA59" s="3" t="n">
        <v>0.00038564563919609</v>
      </c>
      <c r="AB59" s="17" t="n">
        <v>0.00161457700919912</v>
      </c>
      <c r="AC59" s="3" t="n">
        <v>0.00259922995172723</v>
      </c>
      <c r="AD59" s="3" t="n">
        <v>0.000911082009091998</v>
      </c>
      <c r="AE59" s="17" t="n">
        <v>0.0262899246394223</v>
      </c>
      <c r="AF59" s="17" t="n">
        <v>0.00826866359308416</v>
      </c>
      <c r="AG59" s="10" t="n">
        <v>0</v>
      </c>
      <c r="AH59" s="10" t="n">
        <v>0.00703431155842745</v>
      </c>
      <c r="AI59" s="10" t="n">
        <v>0</v>
      </c>
      <c r="AJ59" s="3" t="n">
        <v>0</v>
      </c>
      <c r="AK59" s="14" t="n">
        <f aca="false">SUM(C59:AF59)-SUM(AC59:AD59)</f>
        <v>0.71362729555471</v>
      </c>
    </row>
    <row r="60" customFormat="false" ht="15" hidden="false" customHeight="false" outlineLevel="0" collapsed="false">
      <c r="A60" s="3" t="n">
        <v>58</v>
      </c>
      <c r="B60" s="2" t="s">
        <v>79</v>
      </c>
      <c r="C60" s="18" t="n">
        <v>0.0252282877052303</v>
      </c>
      <c r="D60" s="17" t="n">
        <v>0.102796141375829</v>
      </c>
      <c r="E60" s="17" t="n">
        <v>0.0335179995601629</v>
      </c>
      <c r="F60" s="17" t="n">
        <v>0.104321186947799</v>
      </c>
      <c r="G60" s="17" t="n">
        <v>0.0299325358500855</v>
      </c>
      <c r="H60" s="17" t="n">
        <v>0.0236934565873776</v>
      </c>
      <c r="I60" s="17" t="n">
        <v>-0.0482501427820352</v>
      </c>
      <c r="J60" s="17" t="n">
        <v>0.00462198611576518</v>
      </c>
      <c r="K60" s="17" t="n">
        <v>-0.00941236620329432</v>
      </c>
      <c r="L60" s="17" t="n">
        <v>0.0240613078075148</v>
      </c>
      <c r="M60" s="17" t="n">
        <v>0.0508452413654731</v>
      </c>
      <c r="N60" s="17" t="n">
        <v>0.0834583088784704</v>
      </c>
      <c r="O60" s="17" t="n">
        <v>0.0242215950088565</v>
      </c>
      <c r="P60" s="3" t="n">
        <v>0.0851278080867016</v>
      </c>
      <c r="Q60" s="3" t="n">
        <v>0.0524870719744956</v>
      </c>
      <c r="R60" s="3" t="n">
        <v>0.00453195733865482</v>
      </c>
      <c r="S60" s="3" t="n">
        <v>0.00064102729771513</v>
      </c>
      <c r="T60" s="3" t="n">
        <v>0.0243540545828867</v>
      </c>
      <c r="U60" s="3" t="n">
        <v>0.00366302488960734</v>
      </c>
      <c r="V60" s="17" t="n">
        <v>0.011970178079672</v>
      </c>
      <c r="W60" s="17" t="n">
        <v>0.0195698376125611</v>
      </c>
      <c r="X60" s="17" t="n">
        <v>0.062321666928897</v>
      </c>
      <c r="Y60" s="17" t="n">
        <v>0.0204227085104212</v>
      </c>
      <c r="Z60" s="17" t="n">
        <v>0.0084851484492328</v>
      </c>
      <c r="AA60" s="17" t="n">
        <v>0.000302377209928729</v>
      </c>
      <c r="AB60" s="17" t="n">
        <v>0.00192346589316126</v>
      </c>
      <c r="AC60" s="17" t="n">
        <v>0.00267383701655627</v>
      </c>
      <c r="AD60" s="17" t="n">
        <v>0.000937233275343654</v>
      </c>
      <c r="AE60" s="17" t="n">
        <v>0.0307083784715712</v>
      </c>
      <c r="AF60" s="17" t="n">
        <v>0.00965834838072438</v>
      </c>
      <c r="AG60" s="10" t="n">
        <v>0</v>
      </c>
      <c r="AH60" s="10" t="n">
        <v>0.00803736965798077</v>
      </c>
      <c r="AI60" s="10" t="n">
        <v>0</v>
      </c>
      <c r="AJ60" s="3" t="n">
        <v>0</v>
      </c>
      <c r="AK60" s="14" t="n">
        <f aca="false">SUM(C60:AF60)-SUM(AC60:AD60)</f>
        <v>0.785202591923466</v>
      </c>
    </row>
    <row r="61" customFormat="false" ht="15" hidden="false" customHeight="false" outlineLevel="0" collapsed="false">
      <c r="A61" s="3" t="n">
        <v>59</v>
      </c>
      <c r="B61" s="2" t="s">
        <v>80</v>
      </c>
      <c r="C61" s="18" t="n">
        <v>0.0190434502825855</v>
      </c>
      <c r="D61" s="17" t="n">
        <v>0.172169850973368</v>
      </c>
      <c r="E61" s="17" t="n">
        <v>0.0249444756002458</v>
      </c>
      <c r="F61" s="17" t="n">
        <v>0.0782088673942981</v>
      </c>
      <c r="G61" s="17" t="n">
        <v>0.0383230106189526</v>
      </c>
      <c r="H61" s="17" t="n">
        <v>0.0323129427292009</v>
      </c>
      <c r="I61" s="17" t="n">
        <v>-0.036172796044627</v>
      </c>
      <c r="J61" s="17" t="n">
        <v>0.00630342694419042</v>
      </c>
      <c r="K61" s="17" t="n">
        <v>-0.00705638539780388</v>
      </c>
      <c r="L61" s="17" t="n">
        <v>0.0212029461386049</v>
      </c>
      <c r="M61" s="17" t="n">
        <v>0.0385216676381124</v>
      </c>
      <c r="N61" s="17" t="n">
        <v>0.0818164149005423</v>
      </c>
      <c r="O61" s="17" t="n">
        <v>0.0158714511988194</v>
      </c>
      <c r="P61" s="17" t="n">
        <v>0.170014320167824</v>
      </c>
      <c r="Q61" s="17" t="n">
        <v>0.0721936949069123</v>
      </c>
      <c r="R61" s="17" t="n">
        <v>0.00441731422235182</v>
      </c>
      <c r="S61" s="17" t="n">
        <v>0.00085498909432769</v>
      </c>
      <c r="T61" s="17" t="n">
        <v>0.0284350880147143</v>
      </c>
      <c r="U61" s="17" t="n">
        <v>0.00321931635308859</v>
      </c>
      <c r="V61" s="17" t="n">
        <v>0.0207657804482574</v>
      </c>
      <c r="W61" s="17" t="n">
        <v>0.0143861789292489</v>
      </c>
      <c r="X61" s="17" t="n">
        <v>0.056734584920969</v>
      </c>
      <c r="Y61" s="17" t="n">
        <v>0.0101410300106913</v>
      </c>
      <c r="Z61" s="17" t="n">
        <v>0.00368570770800626</v>
      </c>
      <c r="AA61" s="17" t="n">
        <v>0.000131344079603052</v>
      </c>
      <c r="AB61" s="17" t="n">
        <v>0.00423731347606668</v>
      </c>
      <c r="AC61" s="17" t="n">
        <v>0.00636687332537363</v>
      </c>
      <c r="AD61" s="17" t="n">
        <v>0.00223171625775587</v>
      </c>
      <c r="AE61" s="17" t="n">
        <v>0.0280637717553651</v>
      </c>
      <c r="AF61" s="17" t="n">
        <v>0.00882657105263237</v>
      </c>
      <c r="AG61" s="10" t="n">
        <v>0</v>
      </c>
      <c r="AH61" s="10" t="n">
        <v>0.00602429049299236</v>
      </c>
      <c r="AI61" s="10" t="n">
        <v>0</v>
      </c>
      <c r="AJ61" s="3" t="n">
        <v>0</v>
      </c>
      <c r="AK61" s="14" t="n">
        <f aca="false">SUM(C61:AF61)-SUM(AC61:AD61)</f>
        <v>0.911596328116547</v>
      </c>
    </row>
    <row r="62" customFormat="false" ht="15" hidden="false" customHeight="false" outlineLevel="0" collapsed="false">
      <c r="A62" s="3" t="n">
        <v>60</v>
      </c>
      <c r="B62" s="2" t="s">
        <v>81</v>
      </c>
      <c r="C62" s="18" t="n">
        <v>0.0409028901256678</v>
      </c>
      <c r="D62" s="17" t="n">
        <v>1.90426270560798</v>
      </c>
      <c r="E62" s="17" t="n">
        <v>0.00353140948701331</v>
      </c>
      <c r="F62" s="17" t="n">
        <v>0.00895179122057008</v>
      </c>
      <c r="G62" s="17" t="n">
        <v>0.143335992629192</v>
      </c>
      <c r="H62" s="17" t="n">
        <v>0.409437090631307</v>
      </c>
      <c r="I62" s="17" t="n">
        <v>-0.00414034020494423</v>
      </c>
      <c r="J62" s="17" t="n">
        <v>0.0798706824898377</v>
      </c>
      <c r="K62" s="17" t="n">
        <v>-0.00080767425686598</v>
      </c>
      <c r="L62" s="17" t="n">
        <v>0.974974212425757</v>
      </c>
      <c r="M62" s="17" t="n">
        <v>0.048358697879897</v>
      </c>
      <c r="N62" s="17" t="n">
        <v>1.47779784057361</v>
      </c>
      <c r="O62" s="17" t="n">
        <v>0.00678875234014921</v>
      </c>
      <c r="P62" s="17" t="n">
        <v>0.0412622324821791</v>
      </c>
      <c r="Q62" s="17" t="n">
        <v>0.0173078221257532</v>
      </c>
      <c r="R62" s="17" t="n">
        <v>0.00318236923895352</v>
      </c>
      <c r="S62" s="17" t="n">
        <v>0.0094579462053704</v>
      </c>
      <c r="T62" s="17" t="n">
        <v>0.0362907090768827</v>
      </c>
      <c r="U62" s="17" t="n">
        <v>0.000822072822146819</v>
      </c>
      <c r="V62" s="17" t="n">
        <v>0.00150023471077333</v>
      </c>
      <c r="W62" s="17" t="n">
        <v>0.0689327577370587</v>
      </c>
      <c r="X62" s="17" t="n">
        <v>2.88198727624434</v>
      </c>
      <c r="Y62" s="17" t="n">
        <v>0.00400256602122665</v>
      </c>
      <c r="Z62" s="17" t="n">
        <v>0.00299258453419468</v>
      </c>
      <c r="AA62" s="17" t="n">
        <v>0.000106643904622255</v>
      </c>
      <c r="AB62" s="17" t="n">
        <v>0.00692538080057012</v>
      </c>
      <c r="AC62" s="17" t="n">
        <v>0.0150755154957187</v>
      </c>
      <c r="AD62" s="17" t="n">
        <v>0.00528426926475275</v>
      </c>
      <c r="AE62" s="17" t="n">
        <v>1.45699428018795</v>
      </c>
      <c r="AF62" s="17" t="n">
        <v>0.458251429973924</v>
      </c>
      <c r="AG62" s="10" t="n">
        <v>0</v>
      </c>
      <c r="AH62" s="10" t="n">
        <v>0.000734057678655991</v>
      </c>
      <c r="AI62" s="10" t="n">
        <v>0</v>
      </c>
      <c r="AJ62" s="3" t="n">
        <v>0</v>
      </c>
      <c r="AK62" s="14" t="n">
        <f aca="false">SUM(C62:AF62)-SUM(AC62:AD62)</f>
        <v>10.0832803570151</v>
      </c>
    </row>
    <row r="63" customFormat="false" ht="15" hidden="false" customHeight="false" outlineLevel="0" collapsed="false">
      <c r="A63" s="3" t="n">
        <v>61</v>
      </c>
      <c r="B63" s="2" t="s">
        <v>82</v>
      </c>
      <c r="C63" s="4" t="n">
        <v>0.00349775712347899</v>
      </c>
      <c r="D63" s="3" t="n">
        <v>0.0554725756150961</v>
      </c>
      <c r="E63" s="3" t="n">
        <v>0.0153439213307129</v>
      </c>
      <c r="F63" s="3" t="n">
        <v>0.0114406294757769</v>
      </c>
      <c r="G63" s="3" t="n">
        <v>-0.0052557516765058</v>
      </c>
      <c r="H63" s="3" t="n">
        <v>0.000698440730162453</v>
      </c>
      <c r="I63" s="3" t="n">
        <v>-0.00529146592243833</v>
      </c>
      <c r="J63" s="3" t="n">
        <v>0.000136247885385179</v>
      </c>
      <c r="K63" s="3" t="n">
        <v>-0.00103222938094156</v>
      </c>
      <c r="L63" s="3" t="n">
        <v>0.0215822946499805</v>
      </c>
      <c r="M63" s="3" t="n">
        <v>0.0236551879284777</v>
      </c>
      <c r="N63" s="3" t="n">
        <v>0.137720659684617</v>
      </c>
      <c r="O63" s="3" t="n">
        <v>0.0108132155835577</v>
      </c>
      <c r="P63" s="3" t="n">
        <v>0.0365396979502061</v>
      </c>
      <c r="Q63" s="3" t="n">
        <v>0.0175109367242318</v>
      </c>
      <c r="R63" s="3" t="n">
        <v>0.00248161048099569</v>
      </c>
      <c r="S63" s="3" t="n">
        <v>0.00128980852201242</v>
      </c>
      <c r="T63" s="3" t="n">
        <v>0.0365440627981039</v>
      </c>
      <c r="U63" s="3" t="n">
        <v>0.000762174494702877</v>
      </c>
      <c r="V63" s="3" t="n">
        <v>0.00191348874206105</v>
      </c>
      <c r="W63" s="3" t="n">
        <v>0.00967984668040044</v>
      </c>
      <c r="X63" s="3" t="n">
        <v>0.061322539562894</v>
      </c>
      <c r="Y63" s="3" t="n">
        <v>0.199996448502321</v>
      </c>
      <c r="Z63" s="3" t="n">
        <v>0.00482886415532692</v>
      </c>
      <c r="AA63" s="3" t="n">
        <v>0.00017208166470495</v>
      </c>
      <c r="AB63" s="3" t="n">
        <v>0.000336240537361867</v>
      </c>
      <c r="AC63" s="3" t="n">
        <v>0.00548784569431982</v>
      </c>
      <c r="AD63" s="3" t="n">
        <v>0.00192359951740525</v>
      </c>
      <c r="AE63" s="3" t="n">
        <v>0.0308082416272906</v>
      </c>
      <c r="AF63" s="3" t="n">
        <v>0.00968975717520791</v>
      </c>
      <c r="AG63" s="10" t="n">
        <v>0</v>
      </c>
      <c r="AH63" s="10" t="n">
        <v>0.000904787893798944</v>
      </c>
      <c r="AI63" s="10" t="n">
        <v>0</v>
      </c>
      <c r="AJ63" s="3" t="n">
        <v>0</v>
      </c>
      <c r="AK63" s="14" t="n">
        <f aca="false">SUM(C63:AF63)-SUM(AC63:AD63)</f>
        <v>0.682657282645181</v>
      </c>
    </row>
    <row r="64" customFormat="false" ht="15" hidden="false" customHeight="false" outlineLevel="0" collapsed="false">
      <c r="A64" s="3" t="n">
        <v>62</v>
      </c>
      <c r="B64" s="2" t="s">
        <v>83</v>
      </c>
      <c r="C64" s="4" t="n">
        <v>0.00520660870226844</v>
      </c>
      <c r="D64" s="3" t="n">
        <v>0.149512591416756</v>
      </c>
      <c r="E64" s="3" t="n">
        <v>0.00486374883983673</v>
      </c>
      <c r="F64" s="3" t="n">
        <v>0.00985321271245091</v>
      </c>
      <c r="G64" s="3" t="n">
        <v>0.0135787045250009</v>
      </c>
      <c r="H64" s="3" t="n">
        <v>0.0320034398028629</v>
      </c>
      <c r="I64" s="3" t="n">
        <v>-0.00455726141685307</v>
      </c>
      <c r="J64" s="3" t="n">
        <v>0.00624305085583676</v>
      </c>
      <c r="K64" s="3" t="n">
        <v>-0.000889004899598676</v>
      </c>
      <c r="L64" s="3" t="n">
        <v>0.07599687182854</v>
      </c>
      <c r="M64" s="3" t="n">
        <v>0.412386107200093</v>
      </c>
      <c r="N64" s="3" t="n">
        <v>0.18844513581094</v>
      </c>
      <c r="O64" s="3" t="n">
        <v>0.0169432099212632</v>
      </c>
      <c r="P64" s="3" t="n">
        <v>0.0283263885638987</v>
      </c>
      <c r="Q64" s="3" t="n">
        <v>0.0188976521487895</v>
      </c>
      <c r="R64" s="3" t="n">
        <v>0.0024818892657361</v>
      </c>
      <c r="S64" s="3" t="n">
        <v>0.0011397656424219</v>
      </c>
      <c r="T64" s="3" t="n">
        <v>0.0262775712223661</v>
      </c>
      <c r="U64" s="3" t="n">
        <v>0.00384994750027731</v>
      </c>
      <c r="V64" s="3" t="n">
        <v>0.0028241703503025</v>
      </c>
      <c r="W64" s="3" t="n">
        <v>0.0142934120577369</v>
      </c>
      <c r="X64" s="3" t="n">
        <v>0.216107361199771</v>
      </c>
      <c r="Y64" s="3" t="n">
        <v>0.0106765281227312</v>
      </c>
      <c r="Z64" s="3" t="n">
        <v>0.00312066062033864</v>
      </c>
      <c r="AA64" s="3" t="n">
        <v>0.000111208030968247</v>
      </c>
      <c r="AB64" s="3" t="n">
        <v>0.000632301924265185</v>
      </c>
      <c r="AC64" s="3" t="n">
        <v>0.00533762922820632</v>
      </c>
      <c r="AD64" s="3" t="n">
        <v>0.00187094564595596</v>
      </c>
      <c r="AE64" s="3" t="n">
        <v>0.108852933850073</v>
      </c>
      <c r="AF64" s="3" t="n">
        <v>0.0342362446249398</v>
      </c>
      <c r="AG64" s="10" t="n">
        <v>0</v>
      </c>
      <c r="AH64" s="10" t="n">
        <v>0.00114670404934432</v>
      </c>
      <c r="AI64" s="10" t="n">
        <v>0</v>
      </c>
      <c r="AJ64" s="3" t="n">
        <v>0</v>
      </c>
      <c r="AK64" s="14" t="n">
        <f aca="false">SUM(C64:AF64)-SUM(AC64:AD64)</f>
        <v>1.38141445042401</v>
      </c>
    </row>
    <row r="65" customFormat="false" ht="15" hidden="false" customHeight="false" outlineLevel="0" collapsed="false">
      <c r="A65" s="3" t="n">
        <v>63</v>
      </c>
      <c r="B65" s="2" t="s">
        <v>84</v>
      </c>
      <c r="C65" s="4" t="n">
        <v>0.00192438792659919</v>
      </c>
      <c r="D65" s="3" t="n">
        <v>0.0576245301862667</v>
      </c>
      <c r="E65" s="3" t="n">
        <v>0.00188787722903115</v>
      </c>
      <c r="F65" s="3" t="n">
        <v>0.00369092904165979</v>
      </c>
      <c r="G65" s="3" t="n">
        <v>0.00516884855793335</v>
      </c>
      <c r="H65" s="3" t="n">
        <v>0.0119145610460196</v>
      </c>
      <c r="I65" s="3" t="n">
        <v>-0.00170711107176683</v>
      </c>
      <c r="J65" s="3" t="n">
        <v>0.00232422548930562</v>
      </c>
      <c r="K65" s="3" t="n">
        <v>-0.000333013616762813</v>
      </c>
      <c r="L65" s="3" t="n">
        <v>0.0283835421252129</v>
      </c>
      <c r="M65" s="3" t="n">
        <v>0.0668868819549196</v>
      </c>
      <c r="N65" s="3" t="n">
        <v>0.137629305959842</v>
      </c>
      <c r="O65" s="3" t="n">
        <v>0.0743801931632284</v>
      </c>
      <c r="P65" s="3" t="n">
        <v>0.079787782555924</v>
      </c>
      <c r="Q65" s="3" t="n">
        <v>0.0474902507175972</v>
      </c>
      <c r="R65" s="3" t="n">
        <v>0.00877631081697364</v>
      </c>
      <c r="S65" s="3" t="n">
        <v>0.000795644748297995</v>
      </c>
      <c r="T65" s="3" t="n">
        <v>0.021584127493542</v>
      </c>
      <c r="U65" s="3" t="n">
        <v>0.00199271641898005</v>
      </c>
      <c r="V65" s="3" t="n">
        <v>0.00145433526098849</v>
      </c>
      <c r="W65" s="3" t="n">
        <v>0.00823767055475901</v>
      </c>
      <c r="X65" s="3" t="n">
        <v>0.0791128678560596</v>
      </c>
      <c r="Y65" s="3" t="n">
        <v>0.0268060695445675</v>
      </c>
      <c r="Z65" s="3" t="n">
        <v>0.0037973051150948</v>
      </c>
      <c r="AA65" s="3" t="n">
        <v>0.000135320970849282</v>
      </c>
      <c r="AB65" s="3" t="n">
        <v>0.000299613794832886</v>
      </c>
      <c r="AC65" s="3" t="n">
        <v>2.68189322881563</v>
      </c>
      <c r="AD65" s="3" t="n">
        <v>0.940057138636724</v>
      </c>
      <c r="AE65" s="3" t="n">
        <v>0.0398069197509188</v>
      </c>
      <c r="AF65" s="3" t="n">
        <v>0.0125200065276596</v>
      </c>
      <c r="AG65" s="10" t="n">
        <v>0</v>
      </c>
      <c r="AH65" s="10" t="n">
        <v>0.000607668363849456</v>
      </c>
      <c r="AI65" s="10" t="n">
        <v>0</v>
      </c>
      <c r="AJ65" s="3" t="n">
        <v>0</v>
      </c>
      <c r="AK65" s="14" t="n">
        <f aca="false">SUM(C65:AF65)-SUM(AC65:AD65)</f>
        <v>0.722372100118533</v>
      </c>
    </row>
    <row r="66" customFormat="false" ht="15" hidden="false" customHeight="false" outlineLevel="0" collapsed="false">
      <c r="A66" s="3" t="n">
        <v>64</v>
      </c>
      <c r="B66" s="2" t="s">
        <v>85</v>
      </c>
      <c r="C66" s="18" t="n">
        <v>0.00133134939540917</v>
      </c>
      <c r="D66" s="17" t="n">
        <v>0.0280047014943861</v>
      </c>
      <c r="E66" s="17" t="n">
        <v>0.00130048905719569</v>
      </c>
      <c r="F66" s="17" t="n">
        <v>0.00350585379722297</v>
      </c>
      <c r="G66" s="17" t="n">
        <v>0.00277207953287205</v>
      </c>
      <c r="H66" s="17" t="n">
        <v>0.00588141179653857</v>
      </c>
      <c r="I66" s="17" t="n">
        <v>-0.00162151094363596</v>
      </c>
      <c r="J66" s="17" t="n">
        <v>0.00114731270063738</v>
      </c>
      <c r="K66" s="17" t="n">
        <v>-0.000316315225699881</v>
      </c>
      <c r="L66" s="17" t="n">
        <v>0.0135260588304637</v>
      </c>
      <c r="M66" s="17" t="n">
        <v>0.037015030264159</v>
      </c>
      <c r="N66" s="17" t="n">
        <v>0.0343392252980157</v>
      </c>
      <c r="O66" s="17" t="n">
        <v>0.0187659484589893</v>
      </c>
      <c r="P66" s="17" t="n">
        <v>0.0518097199824215</v>
      </c>
      <c r="Q66" s="17" t="n">
        <v>0.0491228526167006</v>
      </c>
      <c r="R66" s="17" t="n">
        <v>0.00996964467414394</v>
      </c>
      <c r="S66" s="17" t="n">
        <v>0.000430970405062768</v>
      </c>
      <c r="T66" s="17" t="n">
        <v>0.0117815607554686</v>
      </c>
      <c r="U66" s="17" t="n">
        <v>0.000608492936126196</v>
      </c>
      <c r="V66" s="17" t="n">
        <v>0.000921543799944234</v>
      </c>
      <c r="W66" s="17" t="n">
        <v>0.00472700506673533</v>
      </c>
      <c r="X66" s="17" t="n">
        <v>0.0381179683984111</v>
      </c>
      <c r="Y66" s="17" t="n">
        <v>0.00895735654217011</v>
      </c>
      <c r="Z66" s="17" t="n">
        <v>0.00649268574158962</v>
      </c>
      <c r="AA66" s="3" t="n">
        <v>0.000231373700911906</v>
      </c>
      <c r="AB66" s="17" t="n">
        <v>0.00014939251489285</v>
      </c>
      <c r="AC66" s="17" t="n">
        <v>0.00371100332378301</v>
      </c>
      <c r="AD66" s="17" t="n">
        <v>0.00130078077998931</v>
      </c>
      <c r="AE66" s="17" t="n">
        <v>0.0191789611880617</v>
      </c>
      <c r="AF66" s="17" t="n">
        <v>0.00603213513556821</v>
      </c>
      <c r="AG66" s="10" t="n">
        <v>0</v>
      </c>
      <c r="AH66" s="10" t="n">
        <v>0.000294131054258811</v>
      </c>
      <c r="AI66" s="10" t="n">
        <v>0</v>
      </c>
      <c r="AJ66" s="3" t="n">
        <v>0</v>
      </c>
      <c r="AK66" s="14" t="n">
        <f aca="false">SUM(C66:AF66)-SUM(AC66:AD66)</f>
        <v>0.354183297914763</v>
      </c>
    </row>
    <row r="67" customFormat="false" ht="15" hidden="false" customHeight="false" outlineLevel="0" collapsed="false">
      <c r="A67" s="3" t="n">
        <v>65</v>
      </c>
      <c r="B67" s="2" t="s">
        <v>86</v>
      </c>
      <c r="C67" s="18" t="n">
        <v>0.000742730794795745</v>
      </c>
      <c r="D67" s="17" t="n">
        <v>0.0170415983584773</v>
      </c>
      <c r="E67" s="17" t="n">
        <v>0.000818230518714531</v>
      </c>
      <c r="F67" s="17" t="n">
        <v>0.00193119625482933</v>
      </c>
      <c r="G67" s="17" t="n">
        <v>0.00157861834237444</v>
      </c>
      <c r="H67" s="17" t="n">
        <v>0.00334184512341562</v>
      </c>
      <c r="I67" s="17" t="n">
        <v>-0.000893207772667245</v>
      </c>
      <c r="J67" s="17" t="n">
        <v>0.000651908331927103</v>
      </c>
      <c r="K67" s="17" t="n">
        <v>-0.000174241943489195</v>
      </c>
      <c r="L67" s="17" t="n">
        <v>0.00791026734779729</v>
      </c>
      <c r="M67" s="17" t="n">
        <v>0.0071215667229821</v>
      </c>
      <c r="N67" s="17" t="n">
        <v>0.0232782151586273</v>
      </c>
      <c r="O67" s="17" t="n">
        <v>0.00923307837253429</v>
      </c>
      <c r="P67" s="17" t="n">
        <v>0.0200114341860355</v>
      </c>
      <c r="Q67" s="17" t="n">
        <v>0.0122761955881929</v>
      </c>
      <c r="R67" s="17" t="n">
        <v>0.00486494191467045</v>
      </c>
      <c r="S67" s="17" t="n">
        <v>0.000177914834658963</v>
      </c>
      <c r="T67" s="17" t="n">
        <v>0.00524075183412395</v>
      </c>
      <c r="U67" s="17" t="n">
        <v>0.000526968469382473</v>
      </c>
      <c r="V67" s="17" t="n">
        <v>0.000811341874755125</v>
      </c>
      <c r="W67" s="17" t="n">
        <v>0.00693799650535533</v>
      </c>
      <c r="X67" s="17" t="n">
        <v>0.021726192633193</v>
      </c>
      <c r="Y67" s="17" t="n">
        <v>0.00673612781006396</v>
      </c>
      <c r="Z67" s="17" t="n">
        <v>0.00741819511832389</v>
      </c>
      <c r="AA67" s="17" t="n">
        <v>0.000264355203212562</v>
      </c>
      <c r="AB67" s="17" t="n">
        <v>0.000106929491516515</v>
      </c>
      <c r="AC67" s="17" t="n">
        <v>0.00382126033387952</v>
      </c>
      <c r="AD67" s="17" t="n">
        <v>0.00133942806404682</v>
      </c>
      <c r="AE67" s="17" t="n">
        <v>0.0109112473349144</v>
      </c>
      <c r="AF67" s="17" t="n">
        <v>0.00343178745587024</v>
      </c>
      <c r="AG67" s="10" t="n">
        <v>0</v>
      </c>
      <c r="AH67" s="10" t="n">
        <v>0.000171141995987138</v>
      </c>
      <c r="AI67" s="10" t="n">
        <v>0</v>
      </c>
      <c r="AJ67" s="3" t="n">
        <v>0</v>
      </c>
      <c r="AK67" s="14" t="n">
        <f aca="false">SUM(C67:AF67)-SUM(AC67:AD67)</f>
        <v>0.174024185864588</v>
      </c>
    </row>
    <row r="68" customFormat="false" ht="15" hidden="false" customHeight="false" outlineLevel="0" collapsed="false">
      <c r="A68" s="3" t="n">
        <v>66</v>
      </c>
      <c r="B68" s="2" t="s">
        <v>87</v>
      </c>
      <c r="C68" s="18" t="n">
        <v>0.00131656896078555</v>
      </c>
      <c r="D68" s="17" t="n">
        <v>0.0348382086424395</v>
      </c>
      <c r="E68" s="17" t="n">
        <v>0.000985761957208394</v>
      </c>
      <c r="F68" s="17" t="n">
        <v>0.00275512668946349</v>
      </c>
      <c r="G68" s="17" t="n">
        <v>0.00314700770174073</v>
      </c>
      <c r="H68" s="17" t="n">
        <v>0.00745381963474011</v>
      </c>
      <c r="I68" s="17" t="n">
        <v>-0.00127428818669144</v>
      </c>
      <c r="J68" s="17" t="n">
        <v>0.00145404916898196</v>
      </c>
      <c r="K68" s="17" t="n">
        <v>-0.00024858096515597</v>
      </c>
      <c r="L68" s="17" t="n">
        <v>0.0171583110059352</v>
      </c>
      <c r="M68" s="17" t="n">
        <v>0.0179852096758919</v>
      </c>
      <c r="N68" s="17" t="n">
        <v>0.0321394766790246</v>
      </c>
      <c r="O68" s="17" t="n">
        <v>0.0314678783280605</v>
      </c>
      <c r="P68" s="3" t="n">
        <v>0.018046218708564</v>
      </c>
      <c r="Q68" s="17" t="n">
        <v>0.0117949568000912</v>
      </c>
      <c r="R68" s="17" t="n">
        <v>0.00189673301701937</v>
      </c>
      <c r="S68" s="17" t="n">
        <v>0.000275962351180509</v>
      </c>
      <c r="T68" s="3" t="n">
        <v>0.00484451370590653</v>
      </c>
      <c r="U68" s="17" t="n">
        <v>0.000266077817001806</v>
      </c>
      <c r="V68" s="17" t="n">
        <v>0.000500797199366019</v>
      </c>
      <c r="W68" s="17" t="n">
        <v>0.00437932209547554</v>
      </c>
      <c r="X68" s="17" t="n">
        <v>0.0499722199545177</v>
      </c>
      <c r="Y68" s="17" t="n">
        <v>0.0149756749025303</v>
      </c>
      <c r="Z68" s="17" t="n">
        <v>0.00201506897919566</v>
      </c>
      <c r="AA68" s="17" t="n">
        <v>7.18091073348526E-005</v>
      </c>
      <c r="AB68" s="17" t="n">
        <v>0.000165540832725921</v>
      </c>
      <c r="AC68" s="17" t="n">
        <v>0.00132617153184432</v>
      </c>
      <c r="AD68" s="17" t="n">
        <v>0.000464849607796508</v>
      </c>
      <c r="AE68" s="17" t="n">
        <v>0.025221794608196</v>
      </c>
      <c r="AF68" s="17" t="n">
        <v>0.007932717103202</v>
      </c>
      <c r="AG68" s="10" t="n">
        <v>0</v>
      </c>
      <c r="AH68" s="10" t="n">
        <v>0.000222038074312041</v>
      </c>
      <c r="AI68" s="10" t="n">
        <v>0</v>
      </c>
      <c r="AJ68" s="3" t="n">
        <v>0</v>
      </c>
      <c r="AK68" s="14" t="n">
        <f aca="false">SUM(C68:AF68)-SUM(AC68:AD68)</f>
        <v>0.291537956474732</v>
      </c>
    </row>
    <row r="69" customFormat="false" ht="15" hidden="false" customHeight="false" outlineLevel="0" collapsed="false">
      <c r="A69" s="3" t="n">
        <v>67</v>
      </c>
      <c r="B69" s="2" t="s">
        <v>88</v>
      </c>
      <c r="C69" s="18" t="n">
        <v>0.0011541251303984</v>
      </c>
      <c r="D69" s="17" t="n">
        <v>0.00617185503854349</v>
      </c>
      <c r="E69" s="17" t="n">
        <v>0.00152292754573203</v>
      </c>
      <c r="F69" s="17" t="n">
        <v>0.00464879802562504</v>
      </c>
      <c r="G69" s="17" t="n">
        <v>0.00144313865777499</v>
      </c>
      <c r="H69" s="17" t="n">
        <v>0.00137072022426562</v>
      </c>
      <c r="I69" s="17" t="n">
        <v>-0.00215014011116928</v>
      </c>
      <c r="J69" s="17" t="n">
        <v>0.00026739238412893</v>
      </c>
      <c r="K69" s="17" t="n">
        <v>-0.000419437227494636</v>
      </c>
      <c r="L69" s="17" t="n">
        <v>0.00190517864421669</v>
      </c>
      <c r="M69" s="17" t="n">
        <v>0.00552058910474873</v>
      </c>
      <c r="N69" s="17" t="n">
        <v>0.00685779054220964</v>
      </c>
      <c r="O69" s="17" t="n">
        <v>0.00821317279983722</v>
      </c>
      <c r="P69" s="17" t="n">
        <v>0.00822567056401356</v>
      </c>
      <c r="Q69" s="17" t="n">
        <v>0.00542035431946783</v>
      </c>
      <c r="R69" s="17" t="n">
        <v>0.000695518898695588</v>
      </c>
      <c r="S69" s="17" t="n">
        <v>6.29168198926353E-005</v>
      </c>
      <c r="T69" s="17" t="n">
        <v>0.00218021147412335</v>
      </c>
      <c r="U69" s="17" t="n">
        <v>0.000233351381624255</v>
      </c>
      <c r="V69" s="17" t="n">
        <v>0.000604267104731698</v>
      </c>
      <c r="W69" s="17" t="n">
        <v>0.0015282114697587</v>
      </c>
      <c r="X69" s="17" t="n">
        <v>0.00501158760965499</v>
      </c>
      <c r="Y69" s="17" t="n">
        <v>0.00149076688578679</v>
      </c>
      <c r="Z69" s="17" t="n">
        <v>0.00108814915917563</v>
      </c>
      <c r="AA69" s="17" t="n">
        <v>3.87773424008355E-005</v>
      </c>
      <c r="AB69" s="17" t="n">
        <v>9.16476358382764E-005</v>
      </c>
      <c r="AC69" s="17" t="n">
        <v>0.000515742306975009</v>
      </c>
      <c r="AD69" s="17" t="n">
        <v>0.000180777978839574</v>
      </c>
      <c r="AE69" s="17" t="n">
        <v>0.00248921022238486</v>
      </c>
      <c r="AF69" s="17" t="n">
        <v>0.000782902280005126</v>
      </c>
      <c r="AG69" s="10" t="n">
        <v>0</v>
      </c>
      <c r="AH69" s="10" t="n">
        <v>0.000361289566518386</v>
      </c>
      <c r="AI69" s="10" t="n">
        <v>0</v>
      </c>
      <c r="AJ69" s="3" t="n">
        <v>0</v>
      </c>
      <c r="AK69" s="14" t="n">
        <f aca="false">SUM(C69:AF69)-SUM(AC69:AD69)</f>
        <v>0.066449653926371</v>
      </c>
    </row>
    <row r="70" customFormat="false" ht="15" hidden="false" customHeight="false" outlineLevel="0" collapsed="false">
      <c r="A70" s="3" t="n">
        <v>68</v>
      </c>
      <c r="B70" s="2" t="s">
        <v>89</v>
      </c>
      <c r="C70" s="18" t="n">
        <v>0.00514109324946418</v>
      </c>
      <c r="D70" s="17" t="n">
        <v>0.114281131097379</v>
      </c>
      <c r="E70" s="17" t="n">
        <v>0.00625519936632904</v>
      </c>
      <c r="F70" s="17" t="n">
        <v>0.0124325050273966</v>
      </c>
      <c r="G70" s="17" t="n">
        <v>0.0113827753792652</v>
      </c>
      <c r="H70" s="17" t="n">
        <v>0.0253602622523953</v>
      </c>
      <c r="I70" s="17" t="n">
        <v>-0.00575022351893318</v>
      </c>
      <c r="J70" s="17" t="n">
        <v>0.00494713718070074</v>
      </c>
      <c r="K70" s="17" t="n">
        <v>-0.00112172123003844</v>
      </c>
      <c r="L70" s="17" t="n">
        <v>0.0567397177684139</v>
      </c>
      <c r="M70" s="17" t="n">
        <v>0.0338799472796337</v>
      </c>
      <c r="N70" s="17" t="n">
        <v>0.0999614152112261</v>
      </c>
      <c r="O70" s="17" t="n">
        <v>0.0136322245440239</v>
      </c>
      <c r="P70" s="17" t="n">
        <v>0.0513940162067392</v>
      </c>
      <c r="Q70" s="17" t="n">
        <v>0.012890673785961</v>
      </c>
      <c r="R70" s="17" t="n">
        <v>0.00265931663665022</v>
      </c>
      <c r="S70" s="17" t="n">
        <v>0.000733675479513915</v>
      </c>
      <c r="T70" s="17" t="n">
        <v>0.00982325471418066</v>
      </c>
      <c r="U70" s="17" t="n">
        <v>0.000704593538371607</v>
      </c>
      <c r="V70" s="17" t="n">
        <v>0.00119741608675397</v>
      </c>
      <c r="W70" s="17" t="n">
        <v>0.00820503764350782</v>
      </c>
      <c r="X70" s="17" t="n">
        <v>0.16581092379697</v>
      </c>
      <c r="Y70" s="17" t="n">
        <v>0.0077934892787184</v>
      </c>
      <c r="Z70" s="17" t="n">
        <v>0.00425782268369478</v>
      </c>
      <c r="AA70" s="17" t="n">
        <v>0.000151731999878363</v>
      </c>
      <c r="AB70" s="17" t="n">
        <v>0.000505018718826695</v>
      </c>
      <c r="AC70" s="17" t="n">
        <v>0.0306122665635719</v>
      </c>
      <c r="AD70" s="17" t="n">
        <v>0.0107302108091919</v>
      </c>
      <c r="AE70" s="17" t="n">
        <v>0.0837029935963851</v>
      </c>
      <c r="AF70" s="17" t="n">
        <v>0.0263261270344134</v>
      </c>
      <c r="AG70" s="10" t="n">
        <v>0</v>
      </c>
      <c r="AH70" s="10" t="n">
        <v>0.000994718594702608</v>
      </c>
      <c r="AI70" s="10" t="n">
        <v>0</v>
      </c>
      <c r="AJ70" s="3" t="n">
        <v>0</v>
      </c>
      <c r="AK70" s="14" t="n">
        <f aca="false">SUM(C70:AF70)-SUM(AC70:AD70)</f>
        <v>0.753297554807821</v>
      </c>
    </row>
    <row r="71" customFormat="false" ht="15" hidden="false" customHeight="false" outlineLevel="0" collapsed="false">
      <c r="A71" s="3" t="n">
        <v>69</v>
      </c>
      <c r="B71" s="2" t="s">
        <v>90</v>
      </c>
      <c r="C71" s="18" t="n">
        <v>0.00143657923042258</v>
      </c>
      <c r="D71" s="17" t="n">
        <v>0.0218568978253126</v>
      </c>
      <c r="E71" s="17" t="n">
        <v>0.00172763344310273</v>
      </c>
      <c r="F71" s="17" t="n">
        <v>0.00443711473179928</v>
      </c>
      <c r="G71" s="17" t="n">
        <v>0.00258922846994871</v>
      </c>
      <c r="H71" s="17" t="n">
        <v>0.00483217785796036</v>
      </c>
      <c r="I71" s="17" t="n">
        <v>-0.00205223335367834</v>
      </c>
      <c r="J71" s="17" t="n">
        <v>0.000942634051137097</v>
      </c>
      <c r="K71" s="17" t="n">
        <v>-0.00040033812846306</v>
      </c>
      <c r="L71" s="17" t="n">
        <v>0.0107412648320824</v>
      </c>
      <c r="M71" s="17" t="n">
        <v>0.0134768655372202</v>
      </c>
      <c r="N71" s="17" t="n">
        <v>0.0574645025465415</v>
      </c>
      <c r="O71" s="17" t="n">
        <v>0.00843942849656393</v>
      </c>
      <c r="P71" s="17" t="n">
        <v>0.906011905068898</v>
      </c>
      <c r="Q71" s="17" t="n">
        <v>0.0193307167786739</v>
      </c>
      <c r="R71" s="17" t="n">
        <v>0.00196433895633095</v>
      </c>
      <c r="S71" s="17" t="n">
        <v>0.00190086370580773</v>
      </c>
      <c r="T71" s="17" t="n">
        <v>0.0573976915763291</v>
      </c>
      <c r="U71" s="17" t="n">
        <v>0.000579378866679498</v>
      </c>
      <c r="V71" s="17" t="n">
        <v>0.00115360734289927</v>
      </c>
      <c r="W71" s="17" t="n">
        <v>0.0883641655433087</v>
      </c>
      <c r="X71" s="17" t="n">
        <v>0.0297458716303077</v>
      </c>
      <c r="Y71" s="17" t="n">
        <v>0.00627497262719937</v>
      </c>
      <c r="Z71" s="17" t="n">
        <v>0.0033649650690261</v>
      </c>
      <c r="AA71" s="17" t="n">
        <v>0.000119914077540004</v>
      </c>
      <c r="AB71" s="17" t="n">
        <v>0.000126414056452277</v>
      </c>
      <c r="AC71" s="17" t="n">
        <v>0.00468586932822164</v>
      </c>
      <c r="AD71" s="17" t="n">
        <v>0.00164249078426546</v>
      </c>
      <c r="AE71" s="17" t="n">
        <v>0.0149341880998703</v>
      </c>
      <c r="AF71" s="17" t="n">
        <v>0.00469707612811101</v>
      </c>
      <c r="AG71" s="10" t="n">
        <v>0</v>
      </c>
      <c r="AH71" s="10" t="n">
        <v>0.000387051488762929</v>
      </c>
      <c r="AI71" s="10" t="n">
        <v>0</v>
      </c>
      <c r="AJ71" s="3" t="n">
        <v>0</v>
      </c>
      <c r="AK71" s="14" t="n">
        <f aca="false">SUM(C71:AF71)-SUM(AC71:AD71)</f>
        <v>1.26145782506738</v>
      </c>
    </row>
    <row r="72" customFormat="false" ht="15" hidden="false" customHeight="false" outlineLevel="0" collapsed="false">
      <c r="A72" s="3" t="n">
        <v>70</v>
      </c>
      <c r="B72" s="2" t="s">
        <v>91</v>
      </c>
      <c r="C72" s="18" t="n">
        <v>0.004694536167817</v>
      </c>
      <c r="D72" s="17" t="n">
        <v>0.038992291523312</v>
      </c>
      <c r="E72" s="17" t="n">
        <v>0.00737791673984182</v>
      </c>
      <c r="F72" s="17" t="n">
        <v>0.0172075228559217</v>
      </c>
      <c r="G72" s="17" t="n">
        <v>0.00686966676631003</v>
      </c>
      <c r="H72" s="17" t="n">
        <v>0.00953130654565437</v>
      </c>
      <c r="I72" s="17" t="n">
        <v>-0.00795874221732937</v>
      </c>
      <c r="J72" s="17" t="n">
        <v>0.00185931361921186</v>
      </c>
      <c r="K72" s="17" t="n">
        <v>-0.00155254662365504</v>
      </c>
      <c r="L72" s="17" t="n">
        <v>0.0197398952624012</v>
      </c>
      <c r="M72" s="17" t="n">
        <v>0.0304306600088946</v>
      </c>
      <c r="N72" s="17" t="n">
        <v>0.147757913824508</v>
      </c>
      <c r="O72" s="17" t="n">
        <v>0.0143114034809474</v>
      </c>
      <c r="P72" s="17" t="n">
        <v>1.4272474625825</v>
      </c>
      <c r="Q72" s="17" t="n">
        <v>1.68893333965902</v>
      </c>
      <c r="R72" s="17" t="n">
        <v>0.00427309354376749</v>
      </c>
      <c r="S72" s="17" t="n">
        <v>0.00815867742943868</v>
      </c>
      <c r="T72" s="17" t="n">
        <v>0.252358578984308</v>
      </c>
      <c r="U72" s="17" t="n">
        <v>0.00218229204957582</v>
      </c>
      <c r="V72" s="17" t="n">
        <v>0.00417050307839952</v>
      </c>
      <c r="W72" s="17" t="n">
        <v>0.028493633826676</v>
      </c>
      <c r="X72" s="17" t="n">
        <v>0.0501662422887646</v>
      </c>
      <c r="Y72" s="17" t="n">
        <v>0.010176891704079</v>
      </c>
      <c r="Z72" s="17" t="n">
        <v>0.00613921298258356</v>
      </c>
      <c r="AA72" s="3" t="n">
        <v>0.000218777326518041</v>
      </c>
      <c r="AB72" s="17" t="n">
        <v>0.000335798575377254</v>
      </c>
      <c r="AC72" s="17" t="n">
        <v>0.00337942828029395</v>
      </c>
      <c r="AD72" s="17" t="n">
        <v>0.00118455710513282</v>
      </c>
      <c r="AE72" s="17" t="n">
        <v>0.0249411830670921</v>
      </c>
      <c r="AF72" s="17" t="n">
        <v>0.00784445962564933</v>
      </c>
      <c r="AG72" s="10" t="n">
        <v>0</v>
      </c>
      <c r="AH72" s="10" t="n">
        <v>0.00155846441561834</v>
      </c>
      <c r="AI72" s="10" t="n">
        <v>0</v>
      </c>
      <c r="AJ72" s="3" t="n">
        <v>0</v>
      </c>
      <c r="AK72" s="14" t="n">
        <f aca="false">SUM(C72:AF72)-SUM(AC72:AD72)</f>
        <v>3.80490128467759</v>
      </c>
    </row>
    <row r="73" customFormat="false" ht="15" hidden="false" customHeight="false" outlineLevel="0" collapsed="false">
      <c r="A73" s="3" t="n">
        <v>71</v>
      </c>
      <c r="B73" s="2" t="s">
        <v>92</v>
      </c>
      <c r="C73" s="18" t="n">
        <v>0.00348391402785978</v>
      </c>
      <c r="D73" s="17" t="n">
        <v>0.0187515292071851</v>
      </c>
      <c r="E73" s="17" t="n">
        <v>0.0048816533638252</v>
      </c>
      <c r="F73" s="17" t="n">
        <v>0.0135701051883613</v>
      </c>
      <c r="G73" s="17" t="n">
        <v>0.00453419885958232</v>
      </c>
      <c r="H73" s="17" t="n">
        <v>0.00519380721931284</v>
      </c>
      <c r="I73" s="17" t="n">
        <v>-0.00627638097363004</v>
      </c>
      <c r="J73" s="17" t="n">
        <v>0.00101317867095904</v>
      </c>
      <c r="K73" s="17" t="n">
        <v>-0.00122436106400892</v>
      </c>
      <c r="L73" s="17" t="n">
        <v>0.00859301842005157</v>
      </c>
      <c r="M73" s="17" t="n">
        <v>0.597664289058528</v>
      </c>
      <c r="N73" s="17" t="n">
        <v>4.11724139594081</v>
      </c>
      <c r="O73" s="17" t="n">
        <v>0.0106873938285642</v>
      </c>
      <c r="P73" s="17" t="n">
        <v>0.115069950151836</v>
      </c>
      <c r="Q73" s="17" t="n">
        <v>0.0159834540748994</v>
      </c>
      <c r="R73" s="17" t="n">
        <v>0.00301953834195249</v>
      </c>
      <c r="S73" s="17" t="n">
        <v>0.001621887607174</v>
      </c>
      <c r="T73" s="17" t="n">
        <v>0.0497650134178732</v>
      </c>
      <c r="U73" s="17" t="n">
        <v>0.000720743595648537</v>
      </c>
      <c r="V73" s="17" t="n">
        <v>0.001439579404488</v>
      </c>
      <c r="W73" s="17" t="n">
        <v>0.00580308782950757</v>
      </c>
      <c r="X73" s="17" t="n">
        <v>0.0230610681735242</v>
      </c>
      <c r="Y73" s="17" t="n">
        <v>0.00853231292629557</v>
      </c>
      <c r="Z73" s="17" t="n">
        <v>0.00403185399772234</v>
      </c>
      <c r="AA73" s="17" t="n">
        <v>0.000143679367540294</v>
      </c>
      <c r="AB73" s="17" t="n">
        <v>0.000127006108553324</v>
      </c>
      <c r="AC73" s="17" t="n">
        <v>0.00469122941621855</v>
      </c>
      <c r="AD73" s="17" t="n">
        <v>0.00164436960215839</v>
      </c>
      <c r="AE73" s="17" t="n">
        <v>0.0115179912632025</v>
      </c>
      <c r="AF73" s="17" t="n">
        <v>0.00362261955215694</v>
      </c>
      <c r="AG73" s="10" t="n">
        <v>0</v>
      </c>
      <c r="AH73" s="10" t="n">
        <v>0.00106104324025272</v>
      </c>
      <c r="AI73" s="10" t="n">
        <v>0</v>
      </c>
      <c r="AJ73" s="3" t="n">
        <v>0</v>
      </c>
      <c r="AK73" s="14" t="n">
        <f aca="false">SUM(C73:AF73)-SUM(AC73:AD73)</f>
        <v>5.02257352755978</v>
      </c>
    </row>
    <row r="74" customFormat="false" ht="15" hidden="false" customHeight="false" outlineLevel="0" collapsed="false">
      <c r="A74" s="3" t="n">
        <v>72</v>
      </c>
      <c r="B74" s="2" t="s">
        <v>93</v>
      </c>
      <c r="C74" s="18" t="n">
        <v>0.00236748875596453</v>
      </c>
      <c r="D74" s="17" t="n">
        <v>0.0313284284954925</v>
      </c>
      <c r="E74" s="17" t="n">
        <v>0.00285215394773804</v>
      </c>
      <c r="F74" s="17" t="n">
        <v>0.00779572595499669</v>
      </c>
      <c r="G74" s="17" t="n">
        <v>0.00397075990563625</v>
      </c>
      <c r="H74" s="17" t="n">
        <v>0.00684667593878438</v>
      </c>
      <c r="I74" s="17" t="n">
        <v>-0.00360564235725602</v>
      </c>
      <c r="J74" s="17" t="n">
        <v>0.00133561099502314</v>
      </c>
      <c r="K74" s="17" t="n">
        <v>-0.00070336841111357</v>
      </c>
      <c r="L74" s="17" t="n">
        <v>0.0149278286931174</v>
      </c>
      <c r="M74" s="17" t="n">
        <v>0.0275299853703079</v>
      </c>
      <c r="N74" s="17" t="n">
        <v>0.0652525153684946</v>
      </c>
      <c r="O74" s="17" t="n">
        <v>0.0139974847477062</v>
      </c>
      <c r="P74" s="17" t="n">
        <v>0.0261486022922549</v>
      </c>
      <c r="Q74" s="3" t="n">
        <v>0.025430342323728</v>
      </c>
      <c r="R74" s="3" t="n">
        <v>3.51606021764457</v>
      </c>
      <c r="S74" s="3" t="n">
        <v>0.00308403413845058</v>
      </c>
      <c r="T74" s="17" t="n">
        <v>0.0941637434559216</v>
      </c>
      <c r="U74" s="17" t="n">
        <v>0.00104522983313085</v>
      </c>
      <c r="V74" s="17" t="n">
        <v>0.00216856299085748</v>
      </c>
      <c r="W74" s="17" t="n">
        <v>0.0120226585549383</v>
      </c>
      <c r="X74" s="17" t="n">
        <v>0.0406905749220118</v>
      </c>
      <c r="Y74" s="17" t="n">
        <v>0.0118759174832034</v>
      </c>
      <c r="Z74" s="17" t="n">
        <v>0.00939425750487197</v>
      </c>
      <c r="AA74" s="17" t="n">
        <v>0.000334774269498143</v>
      </c>
      <c r="AB74" s="3" t="n">
        <v>0.000183562314565592</v>
      </c>
      <c r="AC74" s="3" t="n">
        <v>0.0047915166626408</v>
      </c>
      <c r="AD74" s="3" t="n">
        <v>0.00167952228493506</v>
      </c>
      <c r="AE74" s="17" t="n">
        <v>0.0203945955135156</v>
      </c>
      <c r="AF74" s="17" t="n">
        <v>0.00641447443198109</v>
      </c>
      <c r="AG74" s="10" t="n">
        <v>0</v>
      </c>
      <c r="AH74" s="10" t="n">
        <v>0.00065214296922528</v>
      </c>
      <c r="AI74" s="10" t="n">
        <v>0</v>
      </c>
      <c r="AJ74" s="3" t="n">
        <v>0</v>
      </c>
      <c r="AK74" s="14" t="n">
        <f aca="false">SUM(C74:AF74)-SUM(AC74:AD74)</f>
        <v>3.94330719507839</v>
      </c>
    </row>
    <row r="75" customFormat="false" ht="15" hidden="false" customHeight="false" outlineLevel="0" collapsed="false">
      <c r="A75" s="3" t="n">
        <v>73</v>
      </c>
      <c r="B75" s="2" t="s">
        <v>94</v>
      </c>
      <c r="C75" s="4" t="n">
        <v>0.00126957393149532</v>
      </c>
      <c r="D75" s="3" t="n">
        <v>0.0266740160637404</v>
      </c>
      <c r="E75" s="3" t="n">
        <v>0.00145742776852415</v>
      </c>
      <c r="F75" s="3" t="n">
        <v>0.00351722813530968</v>
      </c>
      <c r="G75" s="3" t="n">
        <v>0.00254591967902813</v>
      </c>
      <c r="H75" s="3" t="n">
        <v>0.00520770624754758</v>
      </c>
      <c r="I75" s="3" t="n">
        <v>-0.00162677174877815</v>
      </c>
      <c r="J75" s="3" t="n">
        <v>0.00101589001513487</v>
      </c>
      <c r="K75" s="3" t="n">
        <v>-0.000317341473948434</v>
      </c>
      <c r="L75" s="3" t="n">
        <v>0.0119054521150576</v>
      </c>
      <c r="M75" s="3" t="n">
        <v>0.0120663936991307</v>
      </c>
      <c r="N75" s="3" t="n">
        <v>0.0416326629210083</v>
      </c>
      <c r="O75" s="3" t="n">
        <v>0.0107784922307228</v>
      </c>
      <c r="P75" s="3" t="n">
        <v>0.262370051792782</v>
      </c>
      <c r="Q75" s="3" t="n">
        <v>0.0303313772108374</v>
      </c>
      <c r="R75" s="3" t="n">
        <v>0.00766556211419717</v>
      </c>
      <c r="S75" s="3" t="n">
        <v>0.000727462026337825</v>
      </c>
      <c r="T75" s="3" t="n">
        <v>0.0210375454429864</v>
      </c>
      <c r="U75" s="3" t="n">
        <v>0.000564967326766682</v>
      </c>
      <c r="V75" s="3" t="n">
        <v>0.00145379485587313</v>
      </c>
      <c r="W75" s="3" t="n">
        <v>0.00579919681266982</v>
      </c>
      <c r="X75" s="3" t="n">
        <v>0.0333056651500773</v>
      </c>
      <c r="Y75" s="3" t="n">
        <v>0.00765101444089842</v>
      </c>
      <c r="Z75" s="3" t="n">
        <v>0.0143832304805219</v>
      </c>
      <c r="AA75" s="3" t="n">
        <v>0.000512561580800075</v>
      </c>
      <c r="AB75" s="17" t="n">
        <v>0.000186737653470021</v>
      </c>
      <c r="AC75" s="3" t="n">
        <v>0.0054154577059215</v>
      </c>
      <c r="AD75" s="3" t="n">
        <v>0.00189822608176127</v>
      </c>
      <c r="AE75" s="17" t="n">
        <v>0.0167499175353809</v>
      </c>
      <c r="AF75" s="17" t="n">
        <v>0.0052681563455029</v>
      </c>
      <c r="AG75" s="10" t="n">
        <v>0</v>
      </c>
      <c r="AH75" s="10" t="n">
        <v>0.000315646708787076</v>
      </c>
      <c r="AI75" s="10" t="n">
        <v>0</v>
      </c>
      <c r="AJ75" s="3" t="n">
        <v>0</v>
      </c>
      <c r="AK75" s="14" t="n">
        <f aca="false">SUM(C75:AF75)-SUM(AC75:AD75)</f>
        <v>0.524133890353075</v>
      </c>
    </row>
    <row r="76" customFormat="false" ht="15" hidden="false" customHeight="false" outlineLevel="0" collapsed="false">
      <c r="A76" s="3" t="n">
        <v>74</v>
      </c>
      <c r="B76" s="2" t="s">
        <v>95</v>
      </c>
      <c r="C76" s="4" t="n">
        <v>0.00316551813089843</v>
      </c>
      <c r="D76" s="3" t="n">
        <v>0.0950629694271801</v>
      </c>
      <c r="E76" s="3" t="n">
        <v>0.00200587773905697</v>
      </c>
      <c r="F76" s="3" t="n">
        <v>0.00562308182217831</v>
      </c>
      <c r="G76" s="3" t="n">
        <v>0.00818748299203877</v>
      </c>
      <c r="H76" s="3" t="n">
        <v>0.0202728943238259</v>
      </c>
      <c r="I76" s="3" t="n">
        <v>-0.00260076125217913</v>
      </c>
      <c r="J76" s="3" t="n">
        <v>0.00395472208732161</v>
      </c>
      <c r="K76" s="3" t="n">
        <v>-0.000507341862664135</v>
      </c>
      <c r="L76" s="3" t="n">
        <v>0.0471762148775082</v>
      </c>
      <c r="M76" s="3" t="n">
        <v>0.0156431650664526</v>
      </c>
      <c r="N76" s="3" t="n">
        <v>0.0853654201953024</v>
      </c>
      <c r="O76" s="3" t="n">
        <v>0.0120498512012548</v>
      </c>
      <c r="P76" s="3" t="n">
        <v>0.0253878679151781</v>
      </c>
      <c r="Q76" s="3" t="n">
        <v>0.0132730384805379</v>
      </c>
      <c r="R76" s="3" t="n">
        <v>0.0025092007285906</v>
      </c>
      <c r="S76" s="3" t="n">
        <v>0.000571935993815078</v>
      </c>
      <c r="T76" s="3" t="n">
        <v>0.00740408262508151</v>
      </c>
      <c r="U76" s="3" t="n">
        <v>0.000700182493986106</v>
      </c>
      <c r="V76" s="3" t="n">
        <v>0.00119048057342339</v>
      </c>
      <c r="W76" s="17" t="n">
        <v>0.00717475212371096</v>
      </c>
      <c r="X76" s="3" t="n">
        <v>0.137546750024923</v>
      </c>
      <c r="Y76" s="3" t="n">
        <v>0.00449274092241006</v>
      </c>
      <c r="Z76" s="3" t="n">
        <v>0.00796555681434715</v>
      </c>
      <c r="AA76" s="3" t="n">
        <v>0.000283861014272396</v>
      </c>
      <c r="AB76" s="17" t="n">
        <v>0.00042799573353971</v>
      </c>
      <c r="AC76" s="3" t="n">
        <v>0.00345653314612955</v>
      </c>
      <c r="AD76" s="3" t="n">
        <v>0.00121158390052258</v>
      </c>
      <c r="AE76" s="17" t="n">
        <v>0.0694404931965826</v>
      </c>
      <c r="AF76" s="17" t="n">
        <v>0.0218403090102205</v>
      </c>
      <c r="AG76" s="10" t="n">
        <v>0</v>
      </c>
      <c r="AH76" s="10" t="n">
        <v>0.000476031412151769</v>
      </c>
      <c r="AI76" s="10" t="n">
        <v>0</v>
      </c>
      <c r="AJ76" s="3" t="n">
        <v>0</v>
      </c>
      <c r="AK76" s="14" t="n">
        <f aca="false">SUM(C76:AF76)-SUM(AC76:AD76)</f>
        <v>0.595608342398795</v>
      </c>
    </row>
    <row r="77" customFormat="false" ht="15" hidden="false" customHeight="false" outlineLevel="0" collapsed="false">
      <c r="A77" s="3" t="n">
        <v>75</v>
      </c>
      <c r="B77" s="2" t="s">
        <v>96</v>
      </c>
      <c r="C77" s="4" t="n">
        <v>0.00420620501632433</v>
      </c>
      <c r="D77" s="3" t="n">
        <v>0.0541085752057846</v>
      </c>
      <c r="E77" s="3" t="n">
        <v>0.00377059277346128</v>
      </c>
      <c r="F77" s="3" t="n">
        <v>0.0140830524862094</v>
      </c>
      <c r="G77" s="3" t="n">
        <v>0.0068736450171623</v>
      </c>
      <c r="H77" s="3" t="n">
        <v>0.0116171723800406</v>
      </c>
      <c r="I77" s="3" t="n">
        <v>-0.00651362693569157</v>
      </c>
      <c r="J77" s="3" t="n">
        <v>0.00226621258265893</v>
      </c>
      <c r="K77" s="3" t="n">
        <v>-0.0012706416705817</v>
      </c>
      <c r="L77" s="3" t="n">
        <v>0.0249679722707919</v>
      </c>
      <c r="M77" s="3" t="n">
        <v>0.0193240849607101</v>
      </c>
      <c r="N77" s="3" t="n">
        <v>0.068876590699543</v>
      </c>
      <c r="O77" s="3" t="n">
        <v>0.0119056660226148</v>
      </c>
      <c r="P77" s="3" t="n">
        <v>0.0362307452394683</v>
      </c>
      <c r="Q77" s="3" t="n">
        <v>0.017305977876359</v>
      </c>
      <c r="R77" s="3" t="n">
        <v>0.00386831381717836</v>
      </c>
      <c r="S77" s="3" t="n">
        <v>0.000402883496988152</v>
      </c>
      <c r="T77" s="3" t="n">
        <v>0.0116453740833399</v>
      </c>
      <c r="U77" s="3" t="n">
        <v>0.00163578489454524</v>
      </c>
      <c r="V77" s="3" t="n">
        <v>0.00252485836901181</v>
      </c>
      <c r="W77" s="3" t="n">
        <v>0.00843687188879107</v>
      </c>
      <c r="X77" s="3" t="n">
        <v>0.0683048777240643</v>
      </c>
      <c r="Y77" s="3" t="n">
        <v>0.0167056292393319</v>
      </c>
      <c r="Z77" s="3" t="n">
        <v>0.0220171764067924</v>
      </c>
      <c r="AA77" s="3" t="n">
        <v>0.000784605291495694</v>
      </c>
      <c r="AB77" s="3" t="n">
        <v>0.000327343185404382</v>
      </c>
      <c r="AC77" s="3" t="n">
        <v>0.00807339134139093</v>
      </c>
      <c r="AD77" s="3" t="n">
        <v>0.0028298849044166</v>
      </c>
      <c r="AE77" s="3" t="n">
        <v>0.0342809403307002</v>
      </c>
      <c r="AF77" s="3" t="n">
        <v>0.0107819846247905</v>
      </c>
      <c r="AG77" s="10" t="n">
        <v>0</v>
      </c>
      <c r="AH77" s="10" t="n">
        <v>0.00114050623543296</v>
      </c>
      <c r="AI77" s="10" t="n">
        <v>0</v>
      </c>
      <c r="AJ77" s="3" t="n">
        <v>0</v>
      </c>
      <c r="AK77" s="14" t="n">
        <f aca="false">SUM(C77:AF77)-SUM(AC77:AD77)</f>
        <v>0.449468867277289</v>
      </c>
    </row>
    <row r="78" customFormat="false" ht="15" hidden="false" customHeight="false" outlineLevel="0" collapsed="false">
      <c r="A78" s="3" t="n">
        <v>76</v>
      </c>
      <c r="B78" s="2" t="s">
        <v>97</v>
      </c>
      <c r="C78" s="18" t="n">
        <v>0.00109498199696089</v>
      </c>
      <c r="D78" s="17" t="n">
        <v>0.0264182710320771</v>
      </c>
      <c r="E78" s="17" t="n">
        <v>0.000984040852692484</v>
      </c>
      <c r="F78" s="17" t="n">
        <v>0.00258939821679243</v>
      </c>
      <c r="G78" s="17" t="n">
        <v>0.00245569895501789</v>
      </c>
      <c r="H78" s="17" t="n">
        <v>0.0055187981807126</v>
      </c>
      <c r="I78" s="17" t="n">
        <v>-0.00119763623608213</v>
      </c>
      <c r="J78" s="17" t="n">
        <v>0.00107657607799415</v>
      </c>
      <c r="K78" s="17" t="n">
        <v>-0.000233628134185276</v>
      </c>
      <c r="L78" s="17" t="n">
        <v>0.0127032810989358</v>
      </c>
      <c r="M78" s="17" t="n">
        <v>0.0140079611782966</v>
      </c>
      <c r="N78" s="17" t="n">
        <v>0.0289401248171849</v>
      </c>
      <c r="O78" s="17" t="n">
        <v>0.00695522304640551</v>
      </c>
      <c r="P78" s="17" t="n">
        <v>0.0319221604068339</v>
      </c>
      <c r="Q78" s="17" t="n">
        <v>0.0219493465113711</v>
      </c>
      <c r="R78" s="17" t="n">
        <v>0.011623088235186</v>
      </c>
      <c r="S78" s="17" t="n">
        <v>0.000277372911316038</v>
      </c>
      <c r="T78" s="17" t="n">
        <v>0.00636261673848827</v>
      </c>
      <c r="U78" s="17" t="n">
        <v>0.000355119981026149</v>
      </c>
      <c r="V78" s="17" t="n">
        <v>0.000637575908617308</v>
      </c>
      <c r="W78" s="17" t="n">
        <v>0.00506338335589604</v>
      </c>
      <c r="X78" s="3" t="n">
        <v>0.0364131817285384</v>
      </c>
      <c r="Y78" s="17" t="n">
        <v>0.00590709679304669</v>
      </c>
      <c r="Z78" s="17" t="n">
        <v>0.00438049207057662</v>
      </c>
      <c r="AA78" s="17" t="n">
        <v>0.000156103452796473</v>
      </c>
      <c r="AB78" s="3" t="n">
        <v>0.000139420173398431</v>
      </c>
      <c r="AC78" s="3" t="n">
        <v>0.00604111397736122</v>
      </c>
      <c r="AD78" s="17" t="n">
        <v>0.00211753110031321</v>
      </c>
      <c r="AE78" s="17" t="n">
        <v>0.0183550574328148</v>
      </c>
      <c r="AF78" s="17" t="n">
        <v>0.00577300228986203</v>
      </c>
      <c r="AG78" s="10" t="n">
        <v>0</v>
      </c>
      <c r="AH78" s="10" t="n">
        <v>0.00021800864383555</v>
      </c>
      <c r="AI78" s="10" t="n">
        <v>0</v>
      </c>
      <c r="AJ78" s="3" t="n">
        <v>0</v>
      </c>
      <c r="AK78" s="14" t="n">
        <f aca="false">SUM(C78:AF78)-SUM(AC78:AD78)</f>
        <v>0.250628109072571</v>
      </c>
    </row>
    <row r="79" customFormat="false" ht="15" hidden="false" customHeight="false" outlineLevel="0" collapsed="false">
      <c r="A79" s="3" t="n">
        <v>77</v>
      </c>
      <c r="B79" s="2" t="s">
        <v>98</v>
      </c>
      <c r="C79" s="4" t="n">
        <v>0.00183303001702719</v>
      </c>
      <c r="D79" s="3" t="n">
        <v>0.0390267034734026</v>
      </c>
      <c r="E79" s="3" t="n">
        <v>0.00191528810020148</v>
      </c>
      <c r="F79" s="3" t="n">
        <v>0.00480275707351168</v>
      </c>
      <c r="G79" s="3" t="n">
        <v>0.00390682681340009</v>
      </c>
      <c r="H79" s="3" t="n">
        <v>0.00817003036114722</v>
      </c>
      <c r="I79" s="3" t="n">
        <v>-0.00222134852300257</v>
      </c>
      <c r="J79" s="3" t="n">
        <v>0.00159376352518862</v>
      </c>
      <c r="K79" s="3" t="n">
        <v>-0.00043332816356829</v>
      </c>
      <c r="L79" s="3" t="n">
        <v>0.0191561276382767</v>
      </c>
      <c r="M79" s="3" t="n">
        <v>0.0631058020170251</v>
      </c>
      <c r="N79" s="3" t="n">
        <v>0.0451992309919902</v>
      </c>
      <c r="O79" s="3" t="n">
        <v>0.0163783159924381</v>
      </c>
      <c r="P79" s="3" t="n">
        <v>0.0378604443973164</v>
      </c>
      <c r="Q79" s="3" t="n">
        <v>0.026273483694229</v>
      </c>
      <c r="R79" s="3" t="n">
        <v>0.0183288464245914</v>
      </c>
      <c r="S79" s="3" t="n">
        <v>0.000416455597581625</v>
      </c>
      <c r="T79" s="3" t="n">
        <v>0.0116033296659014</v>
      </c>
      <c r="U79" s="3" t="n">
        <v>0.00112991182049885</v>
      </c>
      <c r="V79" s="3" t="n">
        <v>0.00129042473421852</v>
      </c>
      <c r="W79" s="3" t="n">
        <v>0.00932228636316226</v>
      </c>
      <c r="X79" s="3" t="n">
        <v>0.0529881925270316</v>
      </c>
      <c r="Y79" s="3" t="n">
        <v>0.00949772946934362</v>
      </c>
      <c r="Z79" s="3" t="n">
        <v>0.00690720718748143</v>
      </c>
      <c r="AA79" s="3" t="n">
        <v>0.000246145609619728</v>
      </c>
      <c r="AB79" s="3" t="n">
        <v>0.000218005864493716</v>
      </c>
      <c r="AC79" s="3" t="n">
        <v>0.0193528121163757</v>
      </c>
      <c r="AD79" s="3" t="n">
        <v>0.00678354715512983</v>
      </c>
      <c r="AE79" s="3" t="n">
        <v>0.0266129420290885</v>
      </c>
      <c r="AF79" s="3" t="n">
        <v>0.00837025848795356</v>
      </c>
      <c r="AG79" s="10" t="n">
        <v>0</v>
      </c>
      <c r="AH79" s="10" t="n">
        <v>0.000425391036258567</v>
      </c>
      <c r="AI79" s="10" t="n">
        <v>0</v>
      </c>
      <c r="AJ79" s="3" t="n">
        <v>0</v>
      </c>
      <c r="AK79" s="14" t="n">
        <f aca="false">SUM(C79:AF79)-SUM(AC79:AD79)</f>
        <v>0.41349886318955</v>
      </c>
    </row>
    <row r="80" customFormat="false" ht="15" hidden="false" customHeight="false" outlineLevel="0" collapsed="false">
      <c r="A80" s="3" t="n">
        <v>78</v>
      </c>
      <c r="B80" s="2" t="s">
        <v>99</v>
      </c>
      <c r="C80" s="4" t="n">
        <v>0.00325314875540393</v>
      </c>
      <c r="D80" s="3" t="n">
        <v>0.0430035219148219</v>
      </c>
      <c r="E80" s="3" t="n">
        <v>0.00437541166962447</v>
      </c>
      <c r="F80" s="3" t="n">
        <v>0.010541453739862</v>
      </c>
      <c r="G80" s="3" t="n">
        <v>0.00556417683545386</v>
      </c>
      <c r="H80" s="3" t="n">
        <v>0.00980401838855445</v>
      </c>
      <c r="I80" s="3" t="n">
        <v>-0.00487558340697438</v>
      </c>
      <c r="J80" s="3" t="n">
        <v>0.00191251271014402</v>
      </c>
      <c r="K80" s="3" t="n">
        <v>-0.000951101361263423</v>
      </c>
      <c r="L80" s="3" t="n">
        <v>0.0207614545369996</v>
      </c>
      <c r="M80" s="3" t="n">
        <v>0.0659709331282799</v>
      </c>
      <c r="N80" s="3" t="n">
        <v>0.0492039328290058</v>
      </c>
      <c r="O80" s="3" t="n">
        <v>0.0224320553939386</v>
      </c>
      <c r="P80" s="3" t="n">
        <v>0.0518826589650551</v>
      </c>
      <c r="Q80" s="3" t="n">
        <v>0.0318403586891025</v>
      </c>
      <c r="R80" s="3" t="n">
        <v>0.0192320026072525</v>
      </c>
      <c r="S80" s="3" t="n">
        <v>0.000500554642422691</v>
      </c>
      <c r="T80" s="3" t="n">
        <v>0.0128618123441106</v>
      </c>
      <c r="U80" s="3" t="n">
        <v>0.000907027931401836</v>
      </c>
      <c r="V80" s="3" t="n">
        <v>0.00126507609491719</v>
      </c>
      <c r="W80" s="3" t="n">
        <v>0.0121137189263431</v>
      </c>
      <c r="X80" s="3" t="n">
        <v>0.0586134786158518</v>
      </c>
      <c r="Y80" s="3" t="n">
        <v>0.0104801256202956</v>
      </c>
      <c r="Z80" s="3" t="n">
        <v>0.00592643977712911</v>
      </c>
      <c r="AA80" s="3" t="n">
        <v>0.000211194929038745</v>
      </c>
      <c r="AB80" s="3" t="n">
        <v>0.000242046062837253</v>
      </c>
      <c r="AC80" s="3" t="n">
        <v>0.0384974920158312</v>
      </c>
      <c r="AD80" s="3" t="n">
        <v>0.0134941398114773</v>
      </c>
      <c r="AE80" s="3" t="n">
        <v>0.0294810956259875</v>
      </c>
      <c r="AF80" s="3" t="n">
        <v>0.00927234541103623</v>
      </c>
      <c r="AG80" s="10" t="n">
        <v>0</v>
      </c>
      <c r="AH80" s="10" t="n">
        <v>0.000858269189577653</v>
      </c>
      <c r="AI80" s="10" t="n">
        <v>0</v>
      </c>
      <c r="AJ80" s="3" t="n">
        <v>0</v>
      </c>
      <c r="AK80" s="14" t="n">
        <f aca="false">SUM(C80:AF80)-SUM(AC80:AD80)</f>
        <v>0.475825871376632</v>
      </c>
    </row>
    <row r="81" customFormat="false" ht="15" hidden="false" customHeight="false" outlineLevel="0" collapsed="false">
      <c r="A81" s="3" t="n">
        <v>79</v>
      </c>
      <c r="B81" s="2" t="s">
        <v>100</v>
      </c>
      <c r="C81" s="4" t="n">
        <v>0.00138895159171281</v>
      </c>
      <c r="D81" s="3" t="n">
        <v>0.0437870929248179</v>
      </c>
      <c r="E81" s="3" t="n">
        <v>0.00128198853596651</v>
      </c>
      <c r="F81" s="3" t="n">
        <v>0.00308882939077153</v>
      </c>
      <c r="G81" s="3" t="n">
        <v>0.00329832316303432</v>
      </c>
      <c r="H81" s="3" t="n">
        <v>0.00745270560879789</v>
      </c>
      <c r="I81" s="3" t="n">
        <v>-0.00142863078435495</v>
      </c>
      <c r="J81" s="3" t="n">
        <v>0.00145383185107317</v>
      </c>
      <c r="K81" s="3" t="n">
        <v>-0.000278689250151917</v>
      </c>
      <c r="L81" s="3" t="n">
        <v>0.0173470964538464</v>
      </c>
      <c r="M81" s="3" t="n">
        <v>0.042578434124947</v>
      </c>
      <c r="N81" s="3" t="n">
        <v>0.0373871696552316</v>
      </c>
      <c r="O81" s="3" t="n">
        <v>0.0207661643217979</v>
      </c>
      <c r="P81" s="3" t="n">
        <v>0.0360108886149304</v>
      </c>
      <c r="Q81" s="3" t="n">
        <v>0.0188301226238468</v>
      </c>
      <c r="R81" s="3" t="n">
        <v>0.00629535288978778</v>
      </c>
      <c r="S81" s="3" t="n">
        <v>0.000346271365444684</v>
      </c>
      <c r="T81" s="3" t="n">
        <v>0.00765871490663713</v>
      </c>
      <c r="U81" s="3" t="n">
        <v>0.000457299364929888</v>
      </c>
      <c r="V81" s="3" t="n">
        <v>0.000811232224117635</v>
      </c>
      <c r="W81" s="3" t="n">
        <v>0.00531059924175213</v>
      </c>
      <c r="X81" s="3" t="n">
        <v>0.0496059983206945</v>
      </c>
      <c r="Y81" s="3" t="n">
        <v>0.0172341791289916</v>
      </c>
      <c r="Z81" s="3" t="n">
        <v>0.00480608549626173</v>
      </c>
      <c r="AA81" s="3" t="n">
        <v>0.000171269923176176</v>
      </c>
      <c r="AB81" s="3" t="n">
        <v>0.000178360803560694</v>
      </c>
      <c r="AC81" s="3" t="n">
        <v>0.00817370538825316</v>
      </c>
      <c r="AD81" s="3" t="n">
        <v>0.00286504698128274</v>
      </c>
      <c r="AE81" s="3" t="n">
        <v>0.0250036138996978</v>
      </c>
      <c r="AF81" s="3" t="n">
        <v>0.00786409526781007</v>
      </c>
      <c r="AG81" s="10" t="n">
        <v>0</v>
      </c>
      <c r="AH81" s="10" t="n">
        <v>0.000259070409907561</v>
      </c>
      <c r="AI81" s="10" t="n">
        <v>0</v>
      </c>
      <c r="AJ81" s="3" t="n">
        <v>0</v>
      </c>
      <c r="AK81" s="14" t="n">
        <f aca="false">SUM(C81:AF81)-SUM(AC81:AD81)</f>
        <v>0.358707351659129</v>
      </c>
    </row>
    <row r="82" customFormat="false" ht="15" hidden="false" customHeight="false" outlineLevel="0" collapsed="false">
      <c r="A82" s="3" t="n">
        <v>80</v>
      </c>
      <c r="B82" s="2" t="s">
        <v>101</v>
      </c>
      <c r="C82" s="4" t="n">
        <v>0.00227226205921086</v>
      </c>
      <c r="D82" s="3" t="n">
        <v>0.0840756205872773</v>
      </c>
      <c r="E82" s="3" t="n">
        <v>0.0015977280276524</v>
      </c>
      <c r="F82" s="3" t="n">
        <v>0.00349340232803408</v>
      </c>
      <c r="G82" s="3" t="n">
        <v>0.00633031779116757</v>
      </c>
      <c r="H82" s="3" t="n">
        <v>0.0158304156540585</v>
      </c>
      <c r="I82" s="3" t="n">
        <v>-0.0016157519489026</v>
      </c>
      <c r="J82" s="3" t="n">
        <v>0.00308810835979201</v>
      </c>
      <c r="K82" s="3" t="n">
        <v>-0.000315191793430715</v>
      </c>
      <c r="L82" s="3" t="n">
        <v>0.039094507442736</v>
      </c>
      <c r="M82" s="3" t="n">
        <v>0.0133012752919543</v>
      </c>
      <c r="N82" s="3" t="n">
        <v>0.0808943763236928</v>
      </c>
      <c r="O82" s="3" t="n">
        <v>0.0140283099528473</v>
      </c>
      <c r="P82" s="3" t="n">
        <v>0.114102563220666</v>
      </c>
      <c r="Q82" s="3" t="n">
        <v>0.0195759183375349</v>
      </c>
      <c r="R82" s="3" t="n">
        <v>0.00556408379711576</v>
      </c>
      <c r="S82" s="3" t="n">
        <v>0.000680169175212857</v>
      </c>
      <c r="T82" s="3" t="n">
        <v>0.0170665312118916</v>
      </c>
      <c r="U82" s="3" t="n">
        <v>0.00186991075568906</v>
      </c>
      <c r="V82" s="3" t="n">
        <v>0.00185013604926493</v>
      </c>
      <c r="W82" s="3" t="n">
        <v>0.0135732735945066</v>
      </c>
      <c r="X82" s="3" t="n">
        <v>0.108521319858062</v>
      </c>
      <c r="Y82" s="3" t="n">
        <v>0.0189388521717152</v>
      </c>
      <c r="Z82" s="3" t="n">
        <v>0.013280107115129</v>
      </c>
      <c r="AA82" s="3" t="n">
        <v>0.000473250616775061</v>
      </c>
      <c r="AB82" s="3" t="n">
        <v>0.000362589746940307</v>
      </c>
      <c r="AC82" s="3" t="n">
        <v>0.00569943516799797</v>
      </c>
      <c r="AD82" s="3" t="n">
        <v>0.00199776585372856</v>
      </c>
      <c r="AE82" s="3" t="n">
        <v>0.0546078697216642</v>
      </c>
      <c r="AF82" s="3" t="n">
        <v>0.0171751768198804</v>
      </c>
      <c r="AG82" s="10" t="n">
        <v>0</v>
      </c>
      <c r="AH82" s="10" t="n">
        <v>0.000387144736534085</v>
      </c>
      <c r="AI82" s="10" t="n">
        <v>0</v>
      </c>
      <c r="AJ82" s="3" t="n">
        <v>0</v>
      </c>
      <c r="AK82" s="14" t="n">
        <f aca="false">SUM(C82:AF82)-SUM(AC82:AD82)</f>
        <v>0.649717132268137</v>
      </c>
    </row>
    <row r="83" customFormat="false" ht="15" hidden="false" customHeight="false" outlineLevel="0" collapsed="false">
      <c r="A83" s="3" t="n">
        <v>81</v>
      </c>
      <c r="B83" s="2" t="s">
        <v>102</v>
      </c>
      <c r="C83" s="18" t="n">
        <v>0.00179800285489072</v>
      </c>
      <c r="D83" s="3" t="n">
        <v>0.0504099327297497</v>
      </c>
      <c r="E83" s="17" t="n">
        <v>0.00187553038664522</v>
      </c>
      <c r="F83" s="17" t="n">
        <v>0.00381566830914525</v>
      </c>
      <c r="G83" s="17" t="n">
        <v>0.00460838409836645</v>
      </c>
      <c r="H83" s="3" t="n">
        <v>0.0101329923890677</v>
      </c>
      <c r="I83" s="3" t="n">
        <v>-0.00176480488874489</v>
      </c>
      <c r="J83" s="3" t="n">
        <v>0.00197668710602468</v>
      </c>
      <c r="K83" s="3" t="n">
        <v>-0.000344268201759927</v>
      </c>
      <c r="L83" s="17" t="n">
        <v>0.0280300801378071</v>
      </c>
      <c r="M83" s="17" t="n">
        <v>0.0783965623451869</v>
      </c>
      <c r="N83" s="3" t="n">
        <v>0.0613539522349713</v>
      </c>
      <c r="O83" s="17" t="n">
        <v>0.0343362054328522</v>
      </c>
      <c r="P83" s="17" t="n">
        <v>0.0489227367252203</v>
      </c>
      <c r="Q83" s="3" t="n">
        <v>0.0206632615048131</v>
      </c>
      <c r="R83" s="3" t="n">
        <v>0.00573457742788836</v>
      </c>
      <c r="S83" s="3" t="n">
        <v>0.000536568462771472</v>
      </c>
      <c r="T83" s="3" t="n">
        <v>0.0215287326319393</v>
      </c>
      <c r="U83" s="17" t="n">
        <v>0.00356947950590982</v>
      </c>
      <c r="V83" s="3" t="n">
        <v>0.0022502617341135</v>
      </c>
      <c r="W83" s="3" t="n">
        <v>0.0207194167395401</v>
      </c>
      <c r="X83" s="3" t="n">
        <v>0.0682241175842644</v>
      </c>
      <c r="Y83" s="17" t="n">
        <v>0.0332012547638473</v>
      </c>
      <c r="Z83" s="17" t="n">
        <v>0.0056955658828406</v>
      </c>
      <c r="AA83" s="17" t="n">
        <v>0.000202967494431322</v>
      </c>
      <c r="AB83" s="3" t="n">
        <v>0.000230005299518138</v>
      </c>
      <c r="AC83" s="3" t="n">
        <v>0.0128689280700294</v>
      </c>
      <c r="AD83" s="3" t="n">
        <v>0.00451081630277136</v>
      </c>
      <c r="AE83" s="17" t="n">
        <v>0.0339751993978557</v>
      </c>
      <c r="AF83" s="3" t="n">
        <v>0.0106858234925316</v>
      </c>
      <c r="AG83" s="10" t="n">
        <v>0</v>
      </c>
      <c r="AH83" s="10" t="n">
        <v>0.000524667216550965</v>
      </c>
      <c r="AI83" s="10" t="n">
        <v>0</v>
      </c>
      <c r="AJ83" s="3" t="n">
        <v>0</v>
      </c>
      <c r="AK83" s="14" t="n">
        <f aca="false">SUM(C83:AF83)-SUM(AC83:AD83)</f>
        <v>0.550764893581687</v>
      </c>
    </row>
    <row r="84" customFormat="false" ht="15" hidden="false" customHeight="false" outlineLevel="0" collapsed="false">
      <c r="A84" s="3" t="n">
        <v>82</v>
      </c>
      <c r="B84" s="2" t="s">
        <v>103</v>
      </c>
      <c r="C84" s="4" t="n">
        <v>0.00180212870121805</v>
      </c>
      <c r="D84" s="3" t="n">
        <v>0.0441582664863501</v>
      </c>
      <c r="E84" s="3" t="n">
        <v>0.00174649764867638</v>
      </c>
      <c r="F84" s="3" t="n">
        <v>0.00425283797837257</v>
      </c>
      <c r="G84" s="3" t="n">
        <v>0.00414452532455223</v>
      </c>
      <c r="H84" s="3" t="n">
        <v>0.00910687602334488</v>
      </c>
      <c r="I84" s="3" t="n">
        <v>-0.00196700253983899</v>
      </c>
      <c r="J84" s="3" t="n">
        <v>0.00177651810248399</v>
      </c>
      <c r="K84" s="3" t="n">
        <v>-0.00038371178115286</v>
      </c>
      <c r="L84" s="3" t="n">
        <v>0.0217367745226797</v>
      </c>
      <c r="M84" s="3" t="n">
        <v>0.0236702231860671</v>
      </c>
      <c r="N84" s="3" t="n">
        <v>0.0523621617497965</v>
      </c>
      <c r="O84" s="3" t="n">
        <v>0.0354248978571414</v>
      </c>
      <c r="P84" s="3" t="n">
        <v>0.0321884348220207</v>
      </c>
      <c r="Q84" s="3" t="n">
        <v>0.0194039246768564</v>
      </c>
      <c r="R84" s="3" t="n">
        <v>0.00244220022130468</v>
      </c>
      <c r="S84" s="3" t="n">
        <v>0.000428297624360929</v>
      </c>
      <c r="T84" s="3" t="n">
        <v>0.0113182331215775</v>
      </c>
      <c r="U84" s="3" t="n">
        <v>0.00118691538594035</v>
      </c>
      <c r="V84" s="3" t="n">
        <v>0.00133629199993395</v>
      </c>
      <c r="W84" s="3" t="n">
        <v>0.0310250421104799</v>
      </c>
      <c r="X84" s="3" t="n">
        <v>0.0603826834223817</v>
      </c>
      <c r="Y84" s="3" t="n">
        <v>0.0456161853974224</v>
      </c>
      <c r="Z84" s="3" t="n">
        <v>0.00769671848828333</v>
      </c>
      <c r="AA84" s="3" t="n">
        <v>0.000274280677117017</v>
      </c>
      <c r="AB84" s="3" t="n">
        <v>0.000230204997049527</v>
      </c>
      <c r="AC84" s="3" t="n">
        <v>0.00929605421392686</v>
      </c>
      <c r="AD84" s="3" t="n">
        <v>0.00325845265988279</v>
      </c>
      <c r="AE84" s="3" t="n">
        <v>0.0302857596906829</v>
      </c>
      <c r="AF84" s="3" t="n">
        <v>0.00952542702110797</v>
      </c>
      <c r="AG84" s="10" t="n">
        <v>0</v>
      </c>
      <c r="AH84" s="10" t="n">
        <v>0.000401920965438896</v>
      </c>
      <c r="AI84" s="10" t="n">
        <v>0</v>
      </c>
      <c r="AJ84" s="3" t="n">
        <v>0</v>
      </c>
      <c r="AK84" s="14" t="n">
        <f aca="false">SUM(C84:AF84)-SUM(AC84:AD84)</f>
        <v>0.45117159291621</v>
      </c>
    </row>
    <row r="85" customFormat="false" ht="15" hidden="false" customHeight="false" outlineLevel="0" collapsed="false">
      <c r="A85" s="3" t="n">
        <v>83</v>
      </c>
      <c r="B85" s="2" t="s">
        <v>104</v>
      </c>
      <c r="C85" s="18" t="n">
        <v>0.00134415658765388</v>
      </c>
      <c r="D85" s="17" t="n">
        <v>0.022917377551105</v>
      </c>
      <c r="E85" s="17" t="n">
        <v>0.00175732125646226</v>
      </c>
      <c r="F85" s="17" t="n">
        <v>0.00422880007192241</v>
      </c>
      <c r="G85" s="17" t="n">
        <v>0.00272472938532473</v>
      </c>
      <c r="H85" s="17" t="n">
        <v>0.00460731964588318</v>
      </c>
      <c r="I85" s="17" t="n">
        <v>-0.00195588464085475</v>
      </c>
      <c r="J85" s="17" t="n">
        <v>0.000898769977087632</v>
      </c>
      <c r="K85" s="17" t="n">
        <v>-0.000381542964013322</v>
      </c>
      <c r="L85" s="17" t="n">
        <v>0.010346134333509</v>
      </c>
      <c r="M85" s="17" t="n">
        <v>0.0333521655579084</v>
      </c>
      <c r="N85" s="17" t="n">
        <v>0.0391123157036177</v>
      </c>
      <c r="O85" s="17" t="n">
        <v>0.0568385864446384</v>
      </c>
      <c r="P85" s="3" t="n">
        <v>0.0432473350391156</v>
      </c>
      <c r="Q85" s="3" t="n">
        <v>0.0217736773697426</v>
      </c>
      <c r="R85" s="3" t="n">
        <v>0.010561643764397</v>
      </c>
      <c r="S85" s="3" t="n">
        <v>0.000341866584691059</v>
      </c>
      <c r="T85" s="3" t="n">
        <v>0.0117428255230461</v>
      </c>
      <c r="U85" s="17" t="n">
        <v>0.0011865198367857</v>
      </c>
      <c r="V85" s="17" t="n">
        <v>0.00168958453546236</v>
      </c>
      <c r="W85" s="17" t="n">
        <v>0.0111526123916357</v>
      </c>
      <c r="X85" s="17" t="n">
        <v>0.0266206054047421</v>
      </c>
      <c r="Y85" s="3" t="n">
        <v>0.0152017979411783</v>
      </c>
      <c r="Z85" s="3" t="n">
        <v>0.0143590178707828</v>
      </c>
      <c r="AA85" s="3" t="n">
        <v>0.000511698738927385</v>
      </c>
      <c r="AB85" s="3" t="n">
        <v>0.000178036550545497</v>
      </c>
      <c r="AC85" s="3" t="n">
        <v>0.00167541610541521</v>
      </c>
      <c r="AD85" s="3" t="n">
        <v>0.000587266805837027</v>
      </c>
      <c r="AE85" s="17" t="n">
        <v>0.013295934993528</v>
      </c>
      <c r="AF85" s="17" t="n">
        <v>0.00418181547208173</v>
      </c>
      <c r="AG85" s="10" t="n">
        <v>0</v>
      </c>
      <c r="AH85" s="10" t="n">
        <v>0.000378652305487641</v>
      </c>
      <c r="AI85" s="10" t="n">
        <v>0</v>
      </c>
      <c r="AJ85" s="3" t="n">
        <v>0</v>
      </c>
      <c r="AK85" s="14" t="n">
        <f aca="false">SUM(C85:AF85)-SUM(AC85:AD85)</f>
        <v>0.351835220926907</v>
      </c>
    </row>
    <row r="86" customFormat="false" ht="15" hidden="false" customHeight="false" outlineLevel="0" collapsed="false">
      <c r="A86" s="3" t="n">
        <v>84</v>
      </c>
      <c r="B86" s="2" t="s">
        <v>105</v>
      </c>
      <c r="C86" s="18" t="n">
        <v>0.00130033727110916</v>
      </c>
      <c r="D86" s="17" t="n">
        <v>0.0390623760750124</v>
      </c>
      <c r="E86" s="17" t="n">
        <v>0.00133714648086207</v>
      </c>
      <c r="F86" s="17" t="n">
        <v>0.00287930867676481</v>
      </c>
      <c r="G86" s="17" t="n">
        <v>0.00312003919343949</v>
      </c>
      <c r="H86" s="17" t="n">
        <v>0.00702775763908524</v>
      </c>
      <c r="I86" s="17" t="n">
        <v>-0.00133172425307021</v>
      </c>
      <c r="J86" s="17" t="n">
        <v>0.00137093539361914</v>
      </c>
      <c r="K86" s="17" t="n">
        <v>-0.000259785269617324</v>
      </c>
      <c r="L86" s="17" t="n">
        <v>0.0174126275783968</v>
      </c>
      <c r="M86" s="17" t="n">
        <v>0.0347987460735355</v>
      </c>
      <c r="N86" s="17" t="n">
        <v>0.059211025262736</v>
      </c>
      <c r="O86" s="17" t="n">
        <v>0.016317318330186</v>
      </c>
      <c r="P86" s="17" t="n">
        <v>0.0364612928006623</v>
      </c>
      <c r="Q86" s="17" t="n">
        <v>0.0266523094944501</v>
      </c>
      <c r="R86" s="17" t="n">
        <v>0.0135181157890049</v>
      </c>
      <c r="S86" s="17" t="n">
        <v>0.000382912844341914</v>
      </c>
      <c r="T86" s="17" t="n">
        <v>0.0121765227072043</v>
      </c>
      <c r="U86" s="17" t="n">
        <v>0.00142304818994362</v>
      </c>
      <c r="V86" s="17" t="n">
        <v>0.00240548636628214</v>
      </c>
      <c r="W86" s="17" t="n">
        <v>0.0104494085897105</v>
      </c>
      <c r="X86" s="17" t="n">
        <v>0.0468878618810693</v>
      </c>
      <c r="Y86" s="17" t="n">
        <v>0.0101193917967469</v>
      </c>
      <c r="Z86" s="17" t="n">
        <v>0.026771153859441</v>
      </c>
      <c r="AA86" s="17" t="n">
        <v>0.000954018289606049</v>
      </c>
      <c r="AB86" s="17" t="n">
        <v>0.000272786929772273</v>
      </c>
      <c r="AC86" s="17" t="n">
        <v>0.00448888609433507</v>
      </c>
      <c r="AD86" s="17" t="n">
        <v>0.00157344422670038</v>
      </c>
      <c r="AE86" s="17" t="n">
        <v>0.0235146974390643</v>
      </c>
      <c r="AF86" s="17" t="n">
        <v>0.00739580372646716</v>
      </c>
      <c r="AG86" s="10" t="n">
        <v>0</v>
      </c>
      <c r="AH86" s="10" t="n">
        <v>0.00029102025623829</v>
      </c>
      <c r="AI86" s="10" t="n">
        <v>0</v>
      </c>
      <c r="AJ86" s="3" t="n">
        <v>0</v>
      </c>
      <c r="AK86" s="14" t="n">
        <f aca="false">SUM(C86:AF86)-SUM(AC86:AD86)</f>
        <v>0.401630919155826</v>
      </c>
    </row>
    <row r="87" customFormat="false" ht="15" hidden="false" customHeight="false" outlineLevel="0" collapsed="false">
      <c r="A87" s="3" t="n">
        <v>85</v>
      </c>
      <c r="B87" s="2" t="s">
        <v>106</v>
      </c>
      <c r="C87" s="18" t="n">
        <v>0.00148397703363105</v>
      </c>
      <c r="D87" s="17" t="n">
        <v>0.0145074914658286</v>
      </c>
      <c r="E87" s="17" t="n">
        <v>0.00270901374318769</v>
      </c>
      <c r="F87" s="17" t="n">
        <v>0.00526779491075327</v>
      </c>
      <c r="G87" s="17" t="n">
        <v>0.00230928470222417</v>
      </c>
      <c r="H87" s="17" t="n">
        <v>0.00343358028525923</v>
      </c>
      <c r="I87" s="17" t="n">
        <v>-0.00243643562757302</v>
      </c>
      <c r="J87" s="17" t="n">
        <v>0.000669803510826179</v>
      </c>
      <c r="K87" s="17" t="n">
        <v>-0.000475286144977148</v>
      </c>
      <c r="L87" s="17" t="n">
        <v>0.00720792264974166</v>
      </c>
      <c r="M87" s="17" t="n">
        <v>0.0104762927909545</v>
      </c>
      <c r="N87" s="17" t="n">
        <v>0.0192105276082051</v>
      </c>
      <c r="O87" s="17" t="n">
        <v>0.00982703131979568</v>
      </c>
      <c r="P87" s="17" t="n">
        <v>0.0265765425720534</v>
      </c>
      <c r="Q87" s="17" t="n">
        <v>0.0196054851558037</v>
      </c>
      <c r="R87" s="17" t="n">
        <v>0.00535415937613643</v>
      </c>
      <c r="S87" s="17" t="n">
        <v>0.000206148885317435</v>
      </c>
      <c r="T87" s="17" t="n">
        <v>0.00689946312877505</v>
      </c>
      <c r="U87" s="17" t="n">
        <v>0.000708352512921795</v>
      </c>
      <c r="V87" s="17" t="n">
        <v>0.000687220816827384</v>
      </c>
      <c r="W87" s="3" t="n">
        <v>0.00427945957418139</v>
      </c>
      <c r="X87" s="3" t="n">
        <v>0.0188139232357052</v>
      </c>
      <c r="Y87" s="17" t="n">
        <v>0.00410396298456707</v>
      </c>
      <c r="Z87" s="17" t="n">
        <v>0.00277145053437402</v>
      </c>
      <c r="AA87" s="17" t="n">
        <v>9.87635614218717E-005</v>
      </c>
      <c r="AB87" s="17" t="n">
        <v>0.000109110203501185</v>
      </c>
      <c r="AC87" s="17" t="n">
        <v>0.00175973028960666</v>
      </c>
      <c r="AD87" s="17" t="n">
        <v>0.000616820611292774</v>
      </c>
      <c r="AE87" s="17" t="n">
        <v>0.00939392942632404</v>
      </c>
      <c r="AF87" s="17" t="n">
        <v>0.00295456313811459</v>
      </c>
      <c r="AG87" s="10" t="n">
        <v>0</v>
      </c>
      <c r="AH87" s="10" t="n">
        <v>0.00047179385463053</v>
      </c>
      <c r="AI87" s="10" t="n">
        <v>0</v>
      </c>
      <c r="AJ87" s="3" t="n">
        <v>0</v>
      </c>
      <c r="AK87" s="14" t="n">
        <f aca="false">SUM(C87:AF87)-SUM(AC87:AD87)</f>
        <v>0.176753533353882</v>
      </c>
    </row>
    <row r="88" customFormat="false" ht="15" hidden="false" customHeight="false" outlineLevel="0" collapsed="false">
      <c r="A88" s="3" t="n">
        <v>86</v>
      </c>
      <c r="B88" s="2" t="s">
        <v>107</v>
      </c>
      <c r="C88" s="4" t="n">
        <v>0.0110605654547481</v>
      </c>
      <c r="D88" s="3" t="n">
        <v>0.0557549058977638</v>
      </c>
      <c r="E88" s="3" t="n">
        <v>0.0194831624925699</v>
      </c>
      <c r="F88" s="3" t="n">
        <v>0.0432586663533878</v>
      </c>
      <c r="G88" s="3" t="n">
        <v>0.0144774310141209</v>
      </c>
      <c r="H88" s="3" t="n">
        <v>0.0161418110403015</v>
      </c>
      <c r="I88" s="3" t="n">
        <v>-0.0200077940941739</v>
      </c>
      <c r="J88" s="3" t="n">
        <v>0.0031488536185693</v>
      </c>
      <c r="K88" s="3" t="n">
        <v>-0.00390300782704815</v>
      </c>
      <c r="L88" s="3" t="n">
        <v>0.0290583805192761</v>
      </c>
      <c r="M88" s="3" t="n">
        <v>0.0264700912138482</v>
      </c>
      <c r="N88" s="3" t="n">
        <v>0.072309759646808</v>
      </c>
      <c r="O88" s="3" t="n">
        <v>0.013686831922591</v>
      </c>
      <c r="P88" s="3" t="n">
        <v>0.0415454317353178</v>
      </c>
      <c r="Q88" s="3" t="n">
        <v>0.0258829003617006</v>
      </c>
      <c r="R88" s="3" t="n">
        <v>0.00439235166495445</v>
      </c>
      <c r="S88" s="3" t="n">
        <v>0.000513539444608056</v>
      </c>
      <c r="T88" s="3" t="n">
        <v>0.0224760912528797</v>
      </c>
      <c r="U88" s="3" t="n">
        <v>0.00399983906967197</v>
      </c>
      <c r="V88" s="3" t="n">
        <v>0.00295264689821302</v>
      </c>
      <c r="W88" s="3" t="n">
        <v>0.0188752967500609</v>
      </c>
      <c r="X88" s="3" t="n">
        <v>0.0702878687980911</v>
      </c>
      <c r="Y88" s="3" t="n">
        <v>0.0132113289338516</v>
      </c>
      <c r="Z88" s="3" t="n">
        <v>0.00475427521289777</v>
      </c>
      <c r="AA88" s="3" t="n">
        <v>0.000169423609110731</v>
      </c>
      <c r="AB88" s="3" t="n">
        <v>0.000605625767741463</v>
      </c>
      <c r="AC88" s="3" t="n">
        <v>0.00404742924690928</v>
      </c>
      <c r="AD88" s="3" t="n">
        <v>0.00141870478503889</v>
      </c>
      <c r="AE88" s="3" t="n">
        <v>0.034770570822897</v>
      </c>
      <c r="AF88" s="3" t="n">
        <v>0.0109359823969568</v>
      </c>
      <c r="AG88" s="10" t="n">
        <v>0</v>
      </c>
      <c r="AH88" s="10" t="n">
        <v>0.00396986100152996</v>
      </c>
      <c r="AI88" s="10" t="n">
        <v>0</v>
      </c>
      <c r="AJ88" s="3" t="n">
        <v>0</v>
      </c>
      <c r="AK88" s="14" t="n">
        <f aca="false">SUM(C88:AF88)-SUM(AC88:AD88)</f>
        <v>0.536312829971715</v>
      </c>
    </row>
    <row r="89" customFormat="false" ht="15" hidden="false" customHeight="false" outlineLevel="0" collapsed="false">
      <c r="A89" s="3" t="n">
        <v>87</v>
      </c>
      <c r="B89" s="2" t="s">
        <v>108</v>
      </c>
      <c r="C89" s="4" t="n">
        <v>0.000884591613423851</v>
      </c>
      <c r="D89" s="3" t="n">
        <v>0.020890007180173</v>
      </c>
      <c r="E89" s="3" t="n">
        <v>0.000990575239809849</v>
      </c>
      <c r="F89" s="3" t="n">
        <v>0.00225588682062223</v>
      </c>
      <c r="G89" s="3" t="n">
        <v>0.00193548165770637</v>
      </c>
      <c r="H89" s="3" t="n">
        <v>0.00410377547350781</v>
      </c>
      <c r="I89" s="3" t="n">
        <v>-0.00104338211996763</v>
      </c>
      <c r="J89" s="3" t="n">
        <v>0.00080054141491856</v>
      </c>
      <c r="K89" s="3" t="n">
        <v>-0.000203537109671754</v>
      </c>
      <c r="L89" s="3" t="n">
        <v>0.00971225941968972</v>
      </c>
      <c r="M89" s="3" t="n">
        <v>0.0121375219261163</v>
      </c>
      <c r="N89" s="3" t="n">
        <v>0.0283901415903096</v>
      </c>
      <c r="O89" s="3" t="n">
        <v>0.0400359699282293</v>
      </c>
      <c r="P89" s="3" t="n">
        <v>0.0270564259903724</v>
      </c>
      <c r="Q89" s="3" t="n">
        <v>0.0182863378312026</v>
      </c>
      <c r="R89" s="3" t="n">
        <v>0.00960179227177806</v>
      </c>
      <c r="S89" s="3" t="n">
        <v>0.000269924514421445</v>
      </c>
      <c r="T89" s="3" t="n">
        <v>0.00789325605081995</v>
      </c>
      <c r="U89" s="3" t="n">
        <v>0.000635734730978197</v>
      </c>
      <c r="V89" s="3" t="n">
        <v>0.000964100116121261</v>
      </c>
      <c r="W89" s="3" t="n">
        <v>0.00568479174627998</v>
      </c>
      <c r="X89" s="3" t="n">
        <v>0.0266511084715757</v>
      </c>
      <c r="Y89" s="3" t="n">
        <v>0.00432677374026766</v>
      </c>
      <c r="Z89" s="3" t="n">
        <v>0.0084820924887803</v>
      </c>
      <c r="AA89" s="3" t="n">
        <v>0.000302268307556448</v>
      </c>
      <c r="AB89" s="3" t="n">
        <v>0.000126845922677505</v>
      </c>
      <c r="AC89" s="3" t="n">
        <v>0.00154540449100608</v>
      </c>
      <c r="AD89" s="3" t="n">
        <v>0.000541695138435128</v>
      </c>
      <c r="AE89" s="3" t="n">
        <v>0.0133845422758635</v>
      </c>
      <c r="AF89" s="3" t="n">
        <v>0.00420968408789477</v>
      </c>
      <c r="AG89" s="10" t="n">
        <v>0</v>
      </c>
      <c r="AH89" s="10" t="n">
        <v>0.000204745004378577</v>
      </c>
      <c r="AI89" s="10" t="n">
        <v>0</v>
      </c>
      <c r="AJ89" s="3" t="n">
        <v>0</v>
      </c>
      <c r="AK89" s="14" t="n">
        <f aca="false">SUM(C89:AF89)-SUM(AC89:AD89)</f>
        <v>0.248765511581457</v>
      </c>
    </row>
    <row r="90" customFormat="false" ht="15" hidden="false" customHeight="false" outlineLevel="0" collapsed="false">
      <c r="A90" s="3" t="n">
        <v>88</v>
      </c>
      <c r="B90" s="2" t="s">
        <v>109</v>
      </c>
      <c r="C90" s="4" t="n">
        <v>0.00230368991415904</v>
      </c>
      <c r="D90" s="3" t="n">
        <v>0.0653745551091542</v>
      </c>
      <c r="E90" s="3" t="n">
        <v>0.00186938107250966</v>
      </c>
      <c r="F90" s="3" t="n">
        <v>0.00450768969243235</v>
      </c>
      <c r="G90" s="3" t="n">
        <v>0.00587231756426096</v>
      </c>
      <c r="H90" s="3" t="n">
        <v>0.0138084883373591</v>
      </c>
      <c r="I90" s="3" t="n">
        <v>-0.00208487535121511</v>
      </c>
      <c r="J90" s="3" t="n">
        <v>0.00269368216239837</v>
      </c>
      <c r="K90" s="3" t="n">
        <v>-0.000406705745566515</v>
      </c>
      <c r="L90" s="3" t="n">
        <v>0.0327717669928128</v>
      </c>
      <c r="M90" s="3" t="n">
        <v>0.0545539683249866</v>
      </c>
      <c r="N90" s="3" t="n">
        <v>0.0660093632541118</v>
      </c>
      <c r="O90" s="3" t="n">
        <v>0.0466307433837358</v>
      </c>
      <c r="P90" s="3" t="n">
        <v>0.050862374239575</v>
      </c>
      <c r="Q90" s="3" t="n">
        <v>0.0379201546577187</v>
      </c>
      <c r="R90" s="3" t="n">
        <v>0.00664615568999751</v>
      </c>
      <c r="S90" s="3" t="n">
        <v>0.000631668427883791</v>
      </c>
      <c r="T90" s="3" t="n">
        <v>0.0149657397736909</v>
      </c>
      <c r="U90" s="3" t="n">
        <v>0.00121633855788911</v>
      </c>
      <c r="V90" s="3" t="n">
        <v>0.00139037998152986</v>
      </c>
      <c r="W90" s="3" t="n">
        <v>0.0202548866984479</v>
      </c>
      <c r="X90" s="3" t="n">
        <v>0.0931810997942098</v>
      </c>
      <c r="Y90" s="3" t="n">
        <v>0.010095443653482</v>
      </c>
      <c r="Z90" s="3" t="n">
        <v>0.00669025750274189</v>
      </c>
      <c r="AA90" s="3" t="n">
        <v>0.000238414378898315</v>
      </c>
      <c r="AB90" s="3" t="n">
        <v>0.000313566210410885</v>
      </c>
      <c r="AC90" s="3" t="n">
        <v>0.0146853546904234</v>
      </c>
      <c r="AD90" s="3" t="n">
        <v>0.00514751011032657</v>
      </c>
      <c r="AE90" s="3" t="n">
        <v>0.0468745611779765</v>
      </c>
      <c r="AF90" s="3" t="n">
        <v>0.014742909413781</v>
      </c>
      <c r="AG90" s="10" t="n">
        <v>0</v>
      </c>
      <c r="AH90" s="10" t="n">
        <v>0.000398725138648747</v>
      </c>
      <c r="AI90" s="10" t="n">
        <v>0</v>
      </c>
      <c r="AJ90" s="3" t="n">
        <v>0</v>
      </c>
      <c r="AK90" s="14" t="n">
        <f aca="false">SUM(C90:AF90)-SUM(AC90:AD90)</f>
        <v>0.599928014869372</v>
      </c>
    </row>
    <row r="91" customFormat="false" ht="15" hidden="false" customHeight="false" outlineLevel="0" collapsed="false">
      <c r="A91" s="3" t="n">
        <v>89</v>
      </c>
      <c r="B91" s="2" t="s">
        <v>110</v>
      </c>
      <c r="C91" s="4" t="n">
        <v>0.00250676330180053</v>
      </c>
      <c r="D91" s="3" t="n">
        <v>0.0452935524848413</v>
      </c>
      <c r="E91" s="17" t="n">
        <v>0.00396861042355999</v>
      </c>
      <c r="F91" s="17" t="n">
        <v>0.00719856280842613</v>
      </c>
      <c r="G91" s="17" t="n">
        <v>0.00565792573045983</v>
      </c>
      <c r="H91" s="3" t="n">
        <v>0.0101723939127038</v>
      </c>
      <c r="I91" s="3" t="n">
        <v>-0.00332944527851097</v>
      </c>
      <c r="J91" s="17" t="n">
        <v>0.00198437333342315</v>
      </c>
      <c r="K91" s="3" t="n">
        <v>-0.000649489439994826</v>
      </c>
      <c r="L91" s="17" t="n">
        <v>0.0223162791736758</v>
      </c>
      <c r="M91" s="17" t="n">
        <v>0.0705803450683796</v>
      </c>
      <c r="N91" s="17" t="n">
        <v>0.0725699073840015</v>
      </c>
      <c r="O91" s="17" t="n">
        <v>0.0199619335797784</v>
      </c>
      <c r="P91" s="17" t="n">
        <v>0.0451385656253951</v>
      </c>
      <c r="Q91" s="3" t="n">
        <v>0.0221458103796507</v>
      </c>
      <c r="R91" s="3" t="n">
        <v>0.0040032019117873</v>
      </c>
      <c r="S91" s="3" t="n">
        <v>0.000494373913836903</v>
      </c>
      <c r="T91" s="3" t="n">
        <v>0.0142206404508082</v>
      </c>
      <c r="U91" s="17" t="n">
        <v>0.00149286436873684</v>
      </c>
      <c r="V91" s="3" t="n">
        <v>0.00135605133922712</v>
      </c>
      <c r="W91" s="3" t="n">
        <v>0.0631096171740215</v>
      </c>
      <c r="X91" s="3" t="n">
        <v>0.0620807123241998</v>
      </c>
      <c r="Y91" s="17" t="n">
        <v>0.108525231043225</v>
      </c>
      <c r="Z91" s="17" t="n">
        <v>0.00603429950951036</v>
      </c>
      <c r="AA91" s="17" t="n">
        <v>0.000215038624306569</v>
      </c>
      <c r="AB91" s="3" t="n">
        <v>0.000207493380721944</v>
      </c>
      <c r="AC91" s="3" t="n">
        <v>0.0231189975460869</v>
      </c>
      <c r="AD91" s="3" t="n">
        <v>0.00810367036532682</v>
      </c>
      <c r="AE91" s="3" t="n">
        <v>0.0308688401084151</v>
      </c>
      <c r="AF91" s="3" t="n">
        <v>0.00970881650921299</v>
      </c>
      <c r="AG91" s="10" t="n">
        <v>0</v>
      </c>
      <c r="AH91" s="10" t="n">
        <v>0.000643647937951961</v>
      </c>
      <c r="AI91" s="10" t="n">
        <v>0</v>
      </c>
      <c r="AJ91" s="3" t="n">
        <v>0</v>
      </c>
      <c r="AK91" s="14" t="n">
        <f aca="false">SUM(C91:AF91)-SUM(AC91:AD91)</f>
        <v>0.6278332691456</v>
      </c>
    </row>
    <row r="92" customFormat="false" ht="15" hidden="false" customHeight="false" outlineLevel="0" collapsed="false">
      <c r="A92" s="3" t="n">
        <v>90</v>
      </c>
      <c r="B92" s="2" t="s">
        <v>111</v>
      </c>
      <c r="C92" s="18" t="n">
        <v>0.00235956033450978</v>
      </c>
      <c r="D92" s="17" t="n">
        <v>0.0628598704468577</v>
      </c>
      <c r="E92" s="17" t="n">
        <v>0.00216862905152104</v>
      </c>
      <c r="F92" s="17" t="n">
        <v>0.00536922822188117</v>
      </c>
      <c r="G92" s="17" t="n">
        <v>0.00554584226372317</v>
      </c>
      <c r="H92" s="17" t="n">
        <v>0.0123439179404902</v>
      </c>
      <c r="I92" s="17" t="n">
        <v>-0.0024833500836674</v>
      </c>
      <c r="J92" s="17" t="n">
        <v>0.00240798201497897</v>
      </c>
      <c r="K92" s="17" t="n">
        <v>-0.000484437952941395</v>
      </c>
      <c r="L92" s="17" t="n">
        <v>0.0293216423664162</v>
      </c>
      <c r="M92" s="17" t="n">
        <v>0.0614807600821004</v>
      </c>
      <c r="N92" s="17" t="n">
        <v>0.0772419034492415</v>
      </c>
      <c r="O92" s="17" t="n">
        <v>0.0354061332567104</v>
      </c>
      <c r="P92" s="17" t="n">
        <v>0.0542126775819025</v>
      </c>
      <c r="Q92" s="17" t="n">
        <v>0.0402512938298928</v>
      </c>
      <c r="R92" s="17" t="n">
        <v>0.0043890516617717</v>
      </c>
      <c r="S92" s="17" t="n">
        <v>0.00061057554364735</v>
      </c>
      <c r="T92" s="17" t="n">
        <v>0.0157811483374447</v>
      </c>
      <c r="U92" s="17" t="n">
        <v>0.00145347866476861</v>
      </c>
      <c r="V92" s="17" t="n">
        <v>0.00143565392729331</v>
      </c>
      <c r="W92" s="17" t="n">
        <v>0.0274632928831682</v>
      </c>
      <c r="X92" s="17" t="n">
        <v>0.0827024457533918</v>
      </c>
      <c r="Y92" s="17" t="n">
        <v>0.0981201776551031</v>
      </c>
      <c r="Z92" s="17" t="n">
        <v>0.0068642748610218</v>
      </c>
      <c r="AA92" s="17" t="n">
        <v>0.000244615670907603</v>
      </c>
      <c r="AB92" s="17" t="n">
        <v>0.000271858257367008</v>
      </c>
      <c r="AC92" s="17" t="n">
        <v>0.071400392184884</v>
      </c>
      <c r="AD92" s="17" t="n">
        <v>0.0250272634472117</v>
      </c>
      <c r="AE92" s="17" t="n">
        <v>0.0414093111211312</v>
      </c>
      <c r="AF92" s="17" t="n">
        <v>0.0130239880097852</v>
      </c>
      <c r="AG92" s="10" t="n">
        <v>0</v>
      </c>
      <c r="AH92" s="10" t="n">
        <v>0.000496270670426851</v>
      </c>
      <c r="AI92" s="10" t="n">
        <v>0</v>
      </c>
      <c r="AJ92" s="3" t="n">
        <v>0</v>
      </c>
      <c r="AK92" s="14" t="n">
        <f aca="false">SUM(C92:AF92)-SUM(AC92:AD92)</f>
        <v>0.681771525150419</v>
      </c>
    </row>
    <row r="93" customFormat="false" ht="15" hidden="false" customHeight="false" outlineLevel="0" collapsed="false">
      <c r="A93" s="3" t="n">
        <v>91</v>
      </c>
      <c r="B93" s="2" t="s">
        <v>112</v>
      </c>
      <c r="C93" s="4" t="n">
        <v>0.00176173684904029</v>
      </c>
      <c r="D93" s="3" t="n">
        <v>0.0409553421155821</v>
      </c>
      <c r="E93" s="3" t="n">
        <v>0.00254216226897896</v>
      </c>
      <c r="F93" s="3" t="n">
        <v>0.00440787831616873</v>
      </c>
      <c r="G93" s="3" t="n">
        <v>0.0039550507797323</v>
      </c>
      <c r="H93" s="3" t="n">
        <v>0.00832916801642299</v>
      </c>
      <c r="I93" s="3" t="n">
        <v>-0.00203871106477537</v>
      </c>
      <c r="J93" s="3" t="n">
        <v>0.00162480720302716</v>
      </c>
      <c r="K93" s="3" t="n">
        <v>-0.000397700276475005</v>
      </c>
      <c r="L93" s="3" t="n">
        <v>0.0203240834216618</v>
      </c>
      <c r="M93" s="3" t="n">
        <v>0.0334240589630967</v>
      </c>
      <c r="N93" s="3" t="n">
        <v>0.047470972765283</v>
      </c>
      <c r="O93" s="3" t="n">
        <v>0.102508815073613</v>
      </c>
      <c r="P93" s="3" t="n">
        <v>0.049618169245971</v>
      </c>
      <c r="Q93" s="3" t="n">
        <v>0.0346253707899711</v>
      </c>
      <c r="R93" s="3" t="n">
        <v>0.00340888610135853</v>
      </c>
      <c r="S93" s="3" t="n">
        <v>0.000529758253728759</v>
      </c>
      <c r="T93" s="3" t="n">
        <v>0.0161845277276983</v>
      </c>
      <c r="U93" s="3" t="n">
        <v>0.00162420056332118</v>
      </c>
      <c r="V93" s="3" t="n">
        <v>0.00132152767828934</v>
      </c>
      <c r="W93" s="3" t="n">
        <v>0.0138427120252008</v>
      </c>
      <c r="X93" s="3" t="n">
        <v>0.0547885642349059</v>
      </c>
      <c r="Y93" s="3" t="n">
        <v>0.0505845702439296</v>
      </c>
      <c r="Z93" s="3" t="n">
        <v>0.00460106972887901</v>
      </c>
      <c r="AA93" s="3" t="n">
        <v>0.000163963970180364</v>
      </c>
      <c r="AB93" s="3" t="n">
        <v>0.000192747675638599</v>
      </c>
      <c r="AC93" s="3" t="n">
        <v>0.0214758893710731</v>
      </c>
      <c r="AD93" s="3" t="n">
        <v>0.00752772813433942</v>
      </c>
      <c r="AE93" s="17" t="n">
        <v>0.0274109310991028</v>
      </c>
      <c r="AF93" s="17" t="n">
        <v>0.00862124068974397</v>
      </c>
      <c r="AG93" s="10" t="n">
        <v>0</v>
      </c>
      <c r="AH93" s="10" t="n">
        <v>0.000446220911039645</v>
      </c>
      <c r="AI93" s="10" t="n">
        <v>0</v>
      </c>
      <c r="AJ93" s="3" t="n">
        <v>0</v>
      </c>
      <c r="AK93" s="14" t="n">
        <f aca="false">SUM(C93:AF93)-SUM(AC93:AD93)</f>
        <v>0.532385904459276</v>
      </c>
    </row>
    <row r="94" customFormat="false" ht="15" hidden="false" customHeight="false" outlineLevel="0" collapsed="false">
      <c r="A94" s="3" t="n">
        <v>92</v>
      </c>
      <c r="B94" s="2" t="s">
        <v>113</v>
      </c>
      <c r="C94" s="4" t="n">
        <v>0.00359935230804579</v>
      </c>
      <c r="D94" s="3" t="n">
        <v>0.128238651609287</v>
      </c>
      <c r="E94" s="3" t="n">
        <v>0.00599573928109602</v>
      </c>
      <c r="F94" s="3" t="n">
        <v>0.00985529211612306</v>
      </c>
      <c r="G94" s="3" t="n">
        <v>0.00828553613619759</v>
      </c>
      <c r="H94" s="3" t="n">
        <v>0.0152357111408059</v>
      </c>
      <c r="I94" s="3" t="n">
        <v>-0.00455822317282057</v>
      </c>
      <c r="J94" s="3" t="n">
        <v>0.00297209675156172</v>
      </c>
      <c r="K94" s="3" t="n">
        <v>-0.000889192513538083</v>
      </c>
      <c r="L94" s="3" t="n">
        <v>0.0442412574849387</v>
      </c>
      <c r="M94" s="3" t="n">
        <v>0.057152527523508</v>
      </c>
      <c r="N94" s="3" t="n">
        <v>0.325852663564787</v>
      </c>
      <c r="O94" s="3" t="n">
        <v>0.0199659317442652</v>
      </c>
      <c r="P94" s="3" t="n">
        <v>0.0912047773602079</v>
      </c>
      <c r="Q94" s="3" t="n">
        <v>0.0296710656098111</v>
      </c>
      <c r="R94" s="3" t="n">
        <v>0.00553547245402578</v>
      </c>
      <c r="S94" s="3" t="n">
        <v>0.000873924259086244</v>
      </c>
      <c r="T94" s="3" t="n">
        <v>0.0475156627098403</v>
      </c>
      <c r="U94" s="3" t="n">
        <v>0.00944674658593728</v>
      </c>
      <c r="V94" s="3" t="n">
        <v>0.0182928448073865</v>
      </c>
      <c r="W94" s="3" t="n">
        <v>0.0365372593831481</v>
      </c>
      <c r="X94" s="3" t="n">
        <v>0.0986342086699608</v>
      </c>
      <c r="Y94" s="3" t="n">
        <v>0.0213335733053588</v>
      </c>
      <c r="Z94" s="3" t="n">
        <v>0.22657752732413</v>
      </c>
      <c r="AA94" s="3" t="n">
        <v>0.00807432904146957</v>
      </c>
      <c r="AB94" s="3" t="n">
        <v>0.00151983224746428</v>
      </c>
      <c r="AC94" s="3" t="n">
        <v>0.00556468255575557</v>
      </c>
      <c r="AD94" s="3" t="n">
        <v>0.00195053237190036</v>
      </c>
      <c r="AE94" s="3" t="n">
        <v>0.0485217142772269</v>
      </c>
      <c r="AF94" s="3" t="n">
        <v>0.015260969280852</v>
      </c>
      <c r="AG94" s="10" t="n">
        <v>0</v>
      </c>
      <c r="AH94" s="10" t="n">
        <v>0.00124904724388084</v>
      </c>
      <c r="AI94" s="10" t="n">
        <v>0</v>
      </c>
      <c r="AJ94" s="3" t="n">
        <v>0</v>
      </c>
      <c r="AK94" s="14" t="n">
        <f aca="false">SUM(C94:AF94)-SUM(AC94:AD94)</f>
        <v>1.27494725129016</v>
      </c>
    </row>
    <row r="95" customFormat="false" ht="15" hidden="false" customHeight="false" outlineLevel="0" collapsed="false">
      <c r="A95" s="3" t="n">
        <v>93</v>
      </c>
      <c r="B95" s="2" t="s">
        <v>114</v>
      </c>
      <c r="C95" s="4" t="n">
        <v>0.00640925642421862</v>
      </c>
      <c r="D95" s="3" t="n">
        <v>0.0305305200488815</v>
      </c>
      <c r="E95" s="3" t="n">
        <v>0.00921162464585499</v>
      </c>
      <c r="F95" s="3" t="n">
        <v>0.0255007253454457</v>
      </c>
      <c r="G95" s="3" t="n">
        <v>0.00814160253762585</v>
      </c>
      <c r="H95" s="3" t="n">
        <v>0.00834872814726487</v>
      </c>
      <c r="I95" s="3" t="n">
        <v>-0.0117944750722488</v>
      </c>
      <c r="J95" s="3" t="n">
        <v>0.00162862288322732</v>
      </c>
      <c r="K95" s="3" t="n">
        <v>-0.00230079979363221</v>
      </c>
      <c r="L95" s="3" t="n">
        <v>0.0137932396447343</v>
      </c>
      <c r="M95" s="3" t="n">
        <v>0.0204009424392151</v>
      </c>
      <c r="N95" s="3" t="n">
        <v>0.13602003823094</v>
      </c>
      <c r="O95" s="3" t="n">
        <v>0.0415602959249206</v>
      </c>
      <c r="P95" s="3" t="n">
        <v>0.0569820214586331</v>
      </c>
      <c r="Q95" s="3" t="n">
        <v>0.0678624406534773</v>
      </c>
      <c r="R95" s="3" t="n">
        <v>0.00975269826246853</v>
      </c>
      <c r="S95" s="3" t="n">
        <v>0.000592680788741536</v>
      </c>
      <c r="T95" s="3" t="n">
        <v>0.0227472721515209</v>
      </c>
      <c r="U95" s="3" t="n">
        <v>0.00243986288606353</v>
      </c>
      <c r="V95" s="3" t="n">
        <v>0.00389032973188439</v>
      </c>
      <c r="W95" s="3" t="n">
        <v>0.00943173463654534</v>
      </c>
      <c r="X95" s="3" t="n">
        <v>0.0335140964788948</v>
      </c>
      <c r="Y95" s="3" t="n">
        <v>0.00711539808728845</v>
      </c>
      <c r="Z95" s="3" t="n">
        <v>0.00800144476017397</v>
      </c>
      <c r="AA95" s="3" t="n">
        <v>0.00028513991905457</v>
      </c>
      <c r="AB95" s="3" t="n">
        <v>0.000237997972420178</v>
      </c>
      <c r="AC95" s="3" t="n">
        <v>0.0228849493037017</v>
      </c>
      <c r="AD95" s="3" t="n">
        <v>0.00802163178203215</v>
      </c>
      <c r="AE95" s="3" t="n">
        <v>0.0165597456280935</v>
      </c>
      <c r="AF95" s="3" t="n">
        <v>0.00520834379191893</v>
      </c>
      <c r="AG95" s="10" t="n">
        <v>0</v>
      </c>
      <c r="AH95" s="10" t="n">
        <v>0.00204131256945717</v>
      </c>
      <c r="AI95" s="10" t="n">
        <v>0</v>
      </c>
      <c r="AJ95" s="3" t="n">
        <v>0</v>
      </c>
      <c r="AK95" s="14" t="n">
        <f aca="false">SUM(C95:AF95)-SUM(AC95:AD95)</f>
        <v>0.532071528613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南齋規介，森口祐一，東野　達</dc:creator>
  <dc:description/>
  <dc:language>en-US</dc:language>
  <cp:lastModifiedBy>Keisuke　Nansai</cp:lastModifiedBy>
  <dcterms:modified xsi:type="dcterms:W3CDTF">2002-04-14T04:00:53Z</dcterms:modified>
  <cp:revision>0</cp:revision>
  <dc:subject>1995年，93部門，エネルギー原単位内訳</dc:subject>
  <dc:title>産業連関表による環境負荷原単位データブック（3EID）</dc:title>
</cp:coreProperties>
</file>